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4" activeTab="11"/>
  </bookViews>
  <sheets>
    <sheet name="PlotDat13" sheetId="1" state="hidden" r:id="rId2"/>
    <sheet name="PlotDat14" sheetId="2" state="hidden" r:id="rId3"/>
    <sheet name="PlotDat15" sheetId="3" state="hidden" r:id="rId4"/>
    <sheet name="PlotDat16" sheetId="4" state="hidden" r:id="rId5"/>
    <sheet name="TABLE S1" sheetId="5" state="visible" r:id="rId6"/>
    <sheet name="TABLE S2" sheetId="6" state="visible" r:id="rId7"/>
    <sheet name="TABLE S3" sheetId="7" state="visible" r:id="rId8"/>
    <sheet name="TABLE S4" sheetId="8" state="visible" r:id="rId9"/>
    <sheet name="TABLE S5" sheetId="9" state="visible" r:id="rId10"/>
    <sheet name="TABLE S6" sheetId="10" state="visible" r:id="rId11"/>
    <sheet name="TABLE S7" sheetId="11" state="visible" r:id="rId12"/>
    <sheet name="TABLE S8" sheetId="12" state="visible" r:id="rId13"/>
  </sheets>
  <definedNames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16!$C$1:$D$2000</definedName>
    <definedName function="false" hidden="false" name="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689">
  <si>
    <t xml:space="preserve">Source sheet</t>
  </si>
  <si>
    <t xml:space="preserve">Table 1</t>
  </si>
  <si>
    <t xml:space="preserve">Plot name</t>
  </si>
  <si>
    <t xml:space="preserve">ProbDens1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N5:O1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14</t>
  </si>
  <si>
    <t xml:space="preserve">N22:O56</t>
  </si>
  <si>
    <t xml:space="preserve">ProbDens15</t>
  </si>
  <si>
    <t xml:space="preserve">N59:O118</t>
  </si>
  <si>
    <t xml:space="preserve">ProbDens16</t>
  </si>
  <si>
    <t xml:space="preserve">N121:O150</t>
  </si>
  <si>
    <t xml:space="preserve">TABLE S1. LA-ICP-MS ZIRCON U–Pb ISOTOPIC DATA FOR DIFFERENT UNITS OF THE NYEMO COMPOSITE PLUTON</t>
  </si>
  <si>
    <t xml:space="preserve">Spot No.</t>
  </si>
  <si>
    <t xml:space="preserve">Zircon type</t>
  </si>
  <si>
    <t xml:space="preserve">Th</t>
  </si>
  <si>
    <t xml:space="preserve">U</t>
  </si>
  <si>
    <t xml:space="preserve">Th/U</t>
  </si>
  <si>
    <t xml:space="preserve">Ratios</t>
  </si>
  <si>
    <t xml:space="preserve">Ages (Ma)</t>
  </si>
  <si>
    <t xml:space="preserve">(ppm)</t>
  </si>
  <si>
    <r>
      <rPr>
        <vertAlign val="superscript"/>
        <sz val="9"/>
        <rFont val="Times New Roman"/>
        <family val="1"/>
      </rPr>
      <t xml:space="preserve">207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</t>
    </r>
  </si>
  <si>
    <t xml:space="preserve"> ± 1σ</t>
  </si>
  <si>
    <r>
      <rPr>
        <vertAlign val="superscript"/>
        <sz val="9"/>
        <rFont val="Times New Roman"/>
        <family val="1"/>
      </rPr>
      <t xml:space="preserve">207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5</t>
    </r>
    <r>
      <rPr>
        <sz val="9"/>
        <rFont val="Times New Roman"/>
        <family val="1"/>
      </rPr>
      <t xml:space="preserve">U</t>
    </r>
  </si>
  <si>
    <r>
      <rPr>
        <vertAlign val="superscript"/>
        <sz val="9"/>
        <rFont val="Times New Roman"/>
        <family val="1"/>
      </rPr>
      <t xml:space="preserve">206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8</t>
    </r>
    <r>
      <rPr>
        <sz val="9"/>
        <rFont val="Times New Roman"/>
        <family val="1"/>
      </rPr>
      <t xml:space="preserve">U</t>
    </r>
  </si>
  <si>
    <r>
      <rPr>
        <vertAlign val="superscript"/>
        <sz val="9"/>
        <rFont val="Times New Roman"/>
        <family val="1"/>
      </rPr>
      <t xml:space="preserve">208</t>
    </r>
    <r>
      <rPr>
        <sz val="9"/>
        <rFont val="Times New Roman"/>
        <family val="1"/>
      </rPr>
      <t xml:space="preserve">Pb/</t>
    </r>
    <r>
      <rPr>
        <vertAlign val="superscript"/>
        <sz val="9"/>
        <rFont val="Times New Roman"/>
        <family val="1"/>
      </rPr>
      <t xml:space="preserve">232</t>
    </r>
    <r>
      <rPr>
        <sz val="9"/>
        <rFont val="Times New Roman"/>
        <family val="1"/>
      </rPr>
      <t xml:space="preserve">Th</t>
    </r>
  </si>
  <si>
    <t xml:space="preserve">Granodiorite</t>
  </si>
  <si>
    <t xml:space="preserve">Longitude: 90.27°E, Latitude: 29.49°N</t>
  </si>
  <si>
    <t xml:space="preserve">G427-1-01</t>
  </si>
  <si>
    <t xml:space="preserve">G427-1-02</t>
  </si>
  <si>
    <t xml:space="preserve">G427-1-03</t>
  </si>
  <si>
    <t xml:space="preserve">G427-1-04</t>
  </si>
  <si>
    <t xml:space="preserve">G427-1-06</t>
  </si>
  <si>
    <t xml:space="preserve">G427-1-08</t>
  </si>
  <si>
    <t xml:space="preserve">G427-1-09</t>
  </si>
  <si>
    <t xml:space="preserve">G427-1-10</t>
  </si>
  <si>
    <t xml:space="preserve">G427-1-11</t>
  </si>
  <si>
    <t xml:space="preserve">G427-1-12</t>
  </si>
  <si>
    <t xml:space="preserve">G427-1-13</t>
  </si>
  <si>
    <t xml:space="preserve">G427-1-15</t>
  </si>
  <si>
    <t xml:space="preserve">G427-1-16</t>
  </si>
  <si>
    <t xml:space="preserve">G427-1-17</t>
  </si>
  <si>
    <t xml:space="preserve">Monzogranite</t>
  </si>
  <si>
    <t xml:space="preserve">Longitude: 90.27°E, Latitude: 29.51°N</t>
  </si>
  <si>
    <t xml:space="preserve">G437-1-01</t>
  </si>
  <si>
    <t xml:space="preserve">Type A</t>
  </si>
  <si>
    <t xml:space="preserve">G437-1-02</t>
  </si>
  <si>
    <t xml:space="preserve">G437-1-03</t>
  </si>
  <si>
    <t xml:space="preserve">G437-1-04</t>
  </si>
  <si>
    <t xml:space="preserve">G437-1-05</t>
  </si>
  <si>
    <t xml:space="preserve">G437-1-07</t>
  </si>
  <si>
    <t xml:space="preserve">G437-1-09</t>
  </si>
  <si>
    <t xml:space="preserve">G437-1-10</t>
  </si>
  <si>
    <t xml:space="preserve">G437-1-11</t>
  </si>
  <si>
    <t xml:space="preserve">G437-1-12</t>
  </si>
  <si>
    <t xml:space="preserve">G437-1-13</t>
  </si>
  <si>
    <t xml:space="preserve">G437-1-14</t>
  </si>
  <si>
    <t xml:space="preserve">G437-1-15</t>
  </si>
  <si>
    <t xml:space="preserve">G437-1-16</t>
  </si>
  <si>
    <t xml:space="preserve">G437-1-17</t>
  </si>
  <si>
    <t xml:space="preserve">G437-1-18</t>
  </si>
  <si>
    <t xml:space="preserve">G437-1-19</t>
  </si>
  <si>
    <t xml:space="preserve">Longitude: 90.24°E, Latitude: 29.49°N</t>
  </si>
  <si>
    <t xml:space="preserve">G514-7-02</t>
  </si>
  <si>
    <t xml:space="preserve">G514-7-03</t>
  </si>
  <si>
    <t xml:space="preserve">G514-7-04</t>
  </si>
  <si>
    <t xml:space="preserve">G514-7-06</t>
  </si>
  <si>
    <t xml:space="preserve">G514-7-07</t>
  </si>
  <si>
    <t xml:space="preserve">G514-7-08</t>
  </si>
  <si>
    <t xml:space="preserve">G514-7-09</t>
  </si>
  <si>
    <t xml:space="preserve">G514-7-10</t>
  </si>
  <si>
    <t xml:space="preserve">G514-7-11</t>
  </si>
  <si>
    <t xml:space="preserve">G514-7-12</t>
  </si>
  <si>
    <t xml:space="preserve">G514-7-16</t>
  </si>
  <si>
    <t xml:space="preserve">G514-7-18</t>
  </si>
  <si>
    <t xml:space="preserve">G514-7-20</t>
  </si>
  <si>
    <t xml:space="preserve">MME in monzogranite</t>
  </si>
  <si>
    <t xml:space="preserve">G514-3-04</t>
  </si>
  <si>
    <t xml:space="preserve">G514-3-07</t>
  </si>
  <si>
    <t xml:space="preserve">G514-3-08</t>
  </si>
  <si>
    <t xml:space="preserve">G514-3-09</t>
  </si>
  <si>
    <t xml:space="preserve">G514-3-15</t>
  </si>
  <si>
    <t xml:space="preserve">G514-3-17</t>
  </si>
  <si>
    <t xml:space="preserve">G514-3-18</t>
  </si>
  <si>
    <t xml:space="preserve">G514-3-20</t>
  </si>
  <si>
    <t xml:space="preserve">Rapakivi  granite</t>
  </si>
  <si>
    <t xml:space="preserve">Longitude: 90.31°E, Latitude: 29.59°N</t>
  </si>
  <si>
    <t xml:space="preserve">G431-3-01</t>
  </si>
  <si>
    <t xml:space="preserve">G431-3-02</t>
  </si>
  <si>
    <t xml:space="preserve">G431-3-04</t>
  </si>
  <si>
    <t xml:space="preserve">G431-3-06</t>
  </si>
  <si>
    <t xml:space="preserve">G431-3-07</t>
  </si>
  <si>
    <t xml:space="preserve">G431-3-08</t>
  </si>
  <si>
    <t xml:space="preserve">G431-3-09</t>
  </si>
  <si>
    <t xml:space="preserve">G431-3-10</t>
  </si>
  <si>
    <t xml:space="preserve">G431-3-11</t>
  </si>
  <si>
    <t xml:space="preserve">G431-3-12</t>
  </si>
  <si>
    <t xml:space="preserve">G431-3-13</t>
  </si>
  <si>
    <t xml:space="preserve">G431-3-14</t>
  </si>
  <si>
    <t xml:space="preserve">G431-3-15</t>
  </si>
  <si>
    <t xml:space="preserve">G431-3-16</t>
  </si>
  <si>
    <t xml:space="preserve">G431-3-17</t>
  </si>
  <si>
    <t xml:space="preserve">G431-3-18</t>
  </si>
  <si>
    <t xml:space="preserve">G431-3-19</t>
  </si>
  <si>
    <t xml:space="preserve">G431-3-20</t>
  </si>
  <si>
    <t xml:space="preserve">Longitude: 90.32°E, Latitude: 29.59°N</t>
  </si>
  <si>
    <t xml:space="preserve">G434-1-01</t>
  </si>
  <si>
    <t xml:space="preserve">G434-1-02</t>
  </si>
  <si>
    <t xml:space="preserve">G434-1-03</t>
  </si>
  <si>
    <t xml:space="preserve">G434-1-06</t>
  </si>
  <si>
    <t xml:space="preserve">G434-1-07</t>
  </si>
  <si>
    <t xml:space="preserve">G434-1-08</t>
  </si>
  <si>
    <t xml:space="preserve">G434-1-09</t>
  </si>
  <si>
    <t xml:space="preserve">G434-1-11</t>
  </si>
  <si>
    <t xml:space="preserve">G434-1-13</t>
  </si>
  <si>
    <t xml:space="preserve">G434-1-14</t>
  </si>
  <si>
    <t xml:space="preserve">G434-1-16</t>
  </si>
  <si>
    <t xml:space="preserve">G434-1-17</t>
  </si>
  <si>
    <t xml:space="preserve">G434-1-18</t>
  </si>
  <si>
    <t xml:space="preserve">G434-1-19</t>
  </si>
  <si>
    <t xml:space="preserve">G434-1-04</t>
  </si>
  <si>
    <t xml:space="preserve">Type B</t>
  </si>
  <si>
    <t xml:space="preserve">G434-1-05</t>
  </si>
  <si>
    <t xml:space="preserve">G434-1-10</t>
  </si>
  <si>
    <t xml:space="preserve">G434-1-12</t>
  </si>
  <si>
    <t xml:space="preserve">G434-1-15</t>
  </si>
  <si>
    <t xml:space="preserve">G434-1-20</t>
  </si>
  <si>
    <t xml:space="preserve">Longitude: 90.30°E, Latitude: 29.59°N</t>
  </si>
  <si>
    <t xml:space="preserve">G435-1-01</t>
  </si>
  <si>
    <t xml:space="preserve">G435-1-04</t>
  </si>
  <si>
    <t xml:space="preserve">G435-1-06</t>
  </si>
  <si>
    <t xml:space="preserve">G435-1-09</t>
  </si>
  <si>
    <t xml:space="preserve">G435-1-10</t>
  </si>
  <si>
    <t xml:space="preserve">G435-1-11</t>
  </si>
  <si>
    <t xml:space="preserve">G435-1-12</t>
  </si>
  <si>
    <t xml:space="preserve">G435-1-15</t>
  </si>
  <si>
    <t xml:space="preserve">G435-1-16</t>
  </si>
  <si>
    <t xml:space="preserve">G435-1-17</t>
  </si>
  <si>
    <t xml:space="preserve">G435-1-19</t>
  </si>
  <si>
    <t xml:space="preserve">G435-1-20</t>
  </si>
  <si>
    <t xml:space="preserve">G435-1-02</t>
  </si>
  <si>
    <t xml:space="preserve">G435-1-03</t>
  </si>
  <si>
    <t xml:space="preserve">G435-1-05</t>
  </si>
  <si>
    <t xml:space="preserve">G435-1-07</t>
  </si>
  <si>
    <t xml:space="preserve">G435-1-08</t>
  </si>
  <si>
    <t xml:space="preserve">G435-1-13</t>
  </si>
  <si>
    <t xml:space="preserve">G435-1-14</t>
  </si>
  <si>
    <t xml:space="preserve">G435-1-18</t>
  </si>
  <si>
    <t xml:space="preserve">Miarolitic granite</t>
  </si>
  <si>
    <t xml:space="preserve">Longitude: 90.27°E, Latitude: 29.58°N</t>
  </si>
  <si>
    <t xml:space="preserve">G429-3-01</t>
  </si>
  <si>
    <t xml:space="preserve">G429-3-02</t>
  </si>
  <si>
    <t xml:space="preserve">G429-3-03</t>
  </si>
  <si>
    <t xml:space="preserve">G429-3-04</t>
  </si>
  <si>
    <t xml:space="preserve">G429-3-05</t>
  </si>
  <si>
    <t xml:space="preserve">G429-3-06</t>
  </si>
  <si>
    <t xml:space="preserve">G429-3-07</t>
  </si>
  <si>
    <t xml:space="preserve">G429-3-08</t>
  </si>
  <si>
    <t xml:space="preserve">G429-3-09</t>
  </si>
  <si>
    <t xml:space="preserve">G429-3-10</t>
  </si>
  <si>
    <t xml:space="preserve">G429-3-11</t>
  </si>
  <si>
    <t xml:space="preserve">G429-3-13</t>
  </si>
  <si>
    <t xml:space="preserve">G429-3-14</t>
  </si>
  <si>
    <t xml:space="preserve">G429-3-15</t>
  </si>
  <si>
    <t xml:space="preserve">G429-3-16</t>
  </si>
  <si>
    <t xml:space="preserve">G429-3-18</t>
  </si>
  <si>
    <t xml:space="preserve">G429-3-19</t>
  </si>
  <si>
    <t xml:space="preserve">G429-3-20</t>
  </si>
  <si>
    <t xml:space="preserve">G431-4-01</t>
  </si>
  <si>
    <t xml:space="preserve">G431-4-03</t>
  </si>
  <si>
    <t xml:space="preserve">G431-4-04</t>
  </si>
  <si>
    <t xml:space="preserve">G431-4-05</t>
  </si>
  <si>
    <t xml:space="preserve">G431-4-06</t>
  </si>
  <si>
    <t xml:space="preserve">G431-4-08</t>
  </si>
  <si>
    <t xml:space="preserve">G431-4-11</t>
  </si>
  <si>
    <t xml:space="preserve">G431-4-12</t>
  </si>
  <si>
    <t xml:space="preserve">G431-4-15</t>
  </si>
  <si>
    <t xml:space="preserve">G431-4-16</t>
  </si>
  <si>
    <t xml:space="preserve">G431-4-18</t>
  </si>
  <si>
    <r>
      <rPr>
        <sz val="9"/>
        <rFont val="Times New Roman"/>
        <family val="1"/>
      </rPr>
      <t xml:space="preserve">Gabbro</t>
    </r>
    <r>
      <rPr>
        <vertAlign val="superscript"/>
        <sz val="9"/>
        <rFont val="Times New Roman"/>
        <family val="1"/>
      </rPr>
      <t xml:space="preserve">a</t>
    </r>
  </si>
  <si>
    <t xml:space="preserve">Longitude: 90.27°E, Latitude: 29.37°N</t>
  </si>
  <si>
    <t xml:space="preserve">17TB-29-01 </t>
  </si>
  <si>
    <t xml:space="preserve">17TB-29-02 </t>
  </si>
  <si>
    <t xml:space="preserve">17TB-29-03 </t>
  </si>
  <si>
    <t xml:space="preserve">17TB-29-04 </t>
  </si>
  <si>
    <t xml:space="preserve">17TB-29-05 </t>
  </si>
  <si>
    <t xml:space="preserve">17TB-29-06 </t>
  </si>
  <si>
    <t xml:space="preserve">17TB-29-07 </t>
  </si>
  <si>
    <t xml:space="preserve">17TB-29-10 </t>
  </si>
  <si>
    <t xml:space="preserve">17TB-29-11 </t>
  </si>
  <si>
    <t xml:space="preserve">17TB-29-12 </t>
  </si>
  <si>
    <t xml:space="preserve">17TB-29-13 </t>
  </si>
  <si>
    <t xml:space="preserve">17TB-29-14 </t>
  </si>
  <si>
    <t xml:space="preserve">17TB-29-15 </t>
  </si>
  <si>
    <t xml:space="preserve">17TB-29-16 </t>
  </si>
  <si>
    <t xml:space="preserve">17TB-29-17 </t>
  </si>
  <si>
    <t xml:space="preserve">17TB-29-18 </t>
  </si>
  <si>
    <t xml:space="preserve">17TB-29-20 </t>
  </si>
  <si>
    <t xml:space="preserve">17TB-29-21 </t>
  </si>
  <si>
    <t xml:space="preserve">17TB-29-22 </t>
  </si>
  <si>
    <t xml:space="preserve">17TB-29-23 </t>
  </si>
  <si>
    <t xml:space="preserve">17TB-29-24 </t>
  </si>
  <si>
    <t xml:space="preserve">Longitude: 90.23°E, Latitude: 29.34°N</t>
  </si>
  <si>
    <t xml:space="preserve">17TB-32-01 </t>
  </si>
  <si>
    <t xml:space="preserve">17TB-32-02 </t>
  </si>
  <si>
    <t xml:space="preserve">17TB-32-03 </t>
  </si>
  <si>
    <t xml:space="preserve">17TB-32-04 </t>
  </si>
  <si>
    <t xml:space="preserve">17TB-32-05 </t>
  </si>
  <si>
    <t xml:space="preserve">17TB-32-06 </t>
  </si>
  <si>
    <t xml:space="preserve">17TB-32-08 </t>
  </si>
  <si>
    <t xml:space="preserve">17TB-32-10 </t>
  </si>
  <si>
    <t xml:space="preserve">17TB-32-12 </t>
  </si>
  <si>
    <t xml:space="preserve">17TB-32-13 </t>
  </si>
  <si>
    <t xml:space="preserve">17TB-32-14 </t>
  </si>
  <si>
    <t xml:space="preserve">17TB-32-15 </t>
  </si>
  <si>
    <t xml:space="preserve">17TB-32-16 </t>
  </si>
  <si>
    <t xml:space="preserve">17TB-32-17 </t>
  </si>
  <si>
    <t xml:space="preserve">17TB-32-19 </t>
  </si>
  <si>
    <t xml:space="preserve">17TB-32-20 </t>
  </si>
  <si>
    <t xml:space="preserve">17TB-32-21 </t>
  </si>
  <si>
    <t xml:space="preserve">Longitude: 90.18°E, Latitude: 29.40°N</t>
  </si>
  <si>
    <t xml:space="preserve">17TB-34-01 </t>
  </si>
  <si>
    <t xml:space="preserve">17TB-34-02 </t>
  </si>
  <si>
    <t xml:space="preserve">17TB-34-03 </t>
  </si>
  <si>
    <t xml:space="preserve">17TB-34-04 </t>
  </si>
  <si>
    <t xml:space="preserve">17TB-34-05 </t>
  </si>
  <si>
    <t xml:space="preserve">17TB-34-06 </t>
  </si>
  <si>
    <t xml:space="preserve">17TB-34-07 </t>
  </si>
  <si>
    <t xml:space="preserve">17TB-34-08 </t>
  </si>
  <si>
    <t xml:space="preserve">17TB-34-09 </t>
  </si>
  <si>
    <t xml:space="preserve">17TB-34-10 </t>
  </si>
  <si>
    <t xml:space="preserve">17TB-34-11 </t>
  </si>
  <si>
    <t xml:space="preserve">17TB-34-12 </t>
  </si>
  <si>
    <t xml:space="preserve">17TB-34-13 </t>
  </si>
  <si>
    <t xml:space="preserve">17TB-34-14 </t>
  </si>
  <si>
    <t xml:space="preserve">17TB-34-15 </t>
  </si>
  <si>
    <t xml:space="preserve">17TB-34-17 </t>
  </si>
  <si>
    <t xml:space="preserve">17TB-34-18 </t>
  </si>
  <si>
    <t xml:space="preserve">17TB-34-19 </t>
  </si>
  <si>
    <t xml:space="preserve">17TB-34-20 </t>
  </si>
  <si>
    <t xml:space="preserve">17TB-34-21 </t>
  </si>
  <si>
    <t xml:space="preserve">17TB-34-22 </t>
  </si>
  <si>
    <r>
      <rPr>
        <vertAlign val="superscript"/>
        <sz val="9"/>
        <rFont val="Times New Roman"/>
        <family val="1"/>
      </rPr>
      <t xml:space="preserve">a</t>
    </r>
    <r>
      <rPr>
        <sz val="9"/>
        <color rgb="FF33CCCC"/>
        <rFont val="Times New Roman"/>
        <family val="1"/>
      </rPr>
      <t xml:space="preserve"> Lin (2019)</t>
    </r>
  </si>
  <si>
    <t xml:space="preserve">REFERENCES CITED</t>
  </si>
  <si>
    <t xml:space="preserve">Lin, L., 2019, Petrogenesis of the Nyemo Intrusive Complex in the Middle Segment of the Gangdese Belt, Tibet, and Its Implications for Tectonic Evolution [Master thesis]: Nanjing, Nanjing University, 87 p [in Chinese with English abstract].</t>
  </si>
  <si>
    <t xml:space="preserve">TABLE S2. ZIRCON Hf ISOTOPIC DATA FOR DIFFERENT UNITS OF THE NYEMO COMPOSITE PLUTON</t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Hf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t xml:space="preserve">1σ</t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Lu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Yb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r>
      <rPr>
        <sz val="9"/>
        <rFont val="Times New Roman"/>
        <family val="1"/>
      </rPr>
      <t xml:space="preserve">(</t>
    </r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Hf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)</t>
    </r>
    <r>
      <rPr>
        <i val="true"/>
        <vertAlign val="subscript"/>
        <sz val="9"/>
        <rFont val="Times New Roman"/>
        <family val="1"/>
      </rPr>
      <t xml:space="preserve">i </t>
    </r>
  </si>
  <si>
    <r>
      <rPr>
        <sz val="9"/>
        <rFont val="Times New Roman"/>
        <family val="1"/>
      </rPr>
      <t xml:space="preserve">ε</t>
    </r>
    <r>
      <rPr>
        <vertAlign val="subscript"/>
        <sz val="9"/>
        <rFont val="Times New Roman"/>
        <family val="1"/>
      </rPr>
      <t xml:space="preserve">Hf(t)</t>
    </r>
    <r>
      <rPr>
        <sz val="9"/>
        <rFont val="Times New Roman"/>
        <family val="1"/>
      </rPr>
      <t xml:space="preserve"> </t>
    </r>
  </si>
  <si>
    <r>
      <rPr>
        <i val="true"/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DM</t>
    </r>
  </si>
  <si>
    <r>
      <rPr>
        <i val="true"/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DMC</t>
    </r>
  </si>
  <si>
    <t xml:space="preserve">(Ga)</t>
  </si>
  <si>
    <t xml:space="preserve">G427-1-05</t>
  </si>
  <si>
    <t xml:space="preserve">G427-1-07</t>
  </si>
  <si>
    <t xml:space="preserve">G427-1-14</t>
  </si>
  <si>
    <t xml:space="preserve">G427-1-18</t>
  </si>
  <si>
    <t xml:space="preserve">G437-1-08</t>
  </si>
  <si>
    <t xml:space="preserve">G437-1-20</t>
  </si>
  <si>
    <t xml:space="preserve">Rapakivi granite</t>
  </si>
  <si>
    <t xml:space="preserve">G431-3-05</t>
  </si>
  <si>
    <t xml:space="preserve">G435-1-21</t>
  </si>
  <si>
    <t xml:space="preserve">G435-1-22</t>
  </si>
  <si>
    <t xml:space="preserve">G435-1-23</t>
  </si>
  <si>
    <t xml:space="preserve">G435-1-24</t>
  </si>
  <si>
    <t xml:space="preserve">G429-3-12</t>
  </si>
  <si>
    <t xml:space="preserve">G431-4-07</t>
  </si>
  <si>
    <t xml:space="preserve">G431-4-09</t>
  </si>
  <si>
    <t xml:space="preserve">G431-4-10</t>
  </si>
  <si>
    <t xml:space="preserve">G431-4-13</t>
  </si>
  <si>
    <t xml:space="preserve">G431-4-14</t>
  </si>
  <si>
    <t xml:space="preserve">17TB-29-01</t>
  </si>
  <si>
    <t xml:space="preserve">17TB-29-02</t>
  </si>
  <si>
    <t xml:space="preserve">17TB-29-03</t>
  </si>
  <si>
    <t xml:space="preserve">17TB-29-04</t>
  </si>
  <si>
    <t xml:space="preserve">17TB-29-05</t>
  </si>
  <si>
    <t xml:space="preserve">17TB-29-06</t>
  </si>
  <si>
    <t xml:space="preserve">17TB-29-07</t>
  </si>
  <si>
    <t xml:space="preserve">17TB-29-10</t>
  </si>
  <si>
    <t xml:space="preserve">17TB-29-11</t>
  </si>
  <si>
    <t xml:space="preserve">17TB-29-12</t>
  </si>
  <si>
    <t xml:space="preserve">17TB-29-13</t>
  </si>
  <si>
    <t xml:space="preserve">17TB-29-14</t>
  </si>
  <si>
    <t xml:space="preserve">17TB-29-15</t>
  </si>
  <si>
    <t xml:space="preserve">17TB-29-16</t>
  </si>
  <si>
    <t xml:space="preserve">17TB-29-17</t>
  </si>
  <si>
    <t xml:space="preserve">17TB-29-18</t>
  </si>
  <si>
    <t xml:space="preserve">17TB-29-20</t>
  </si>
  <si>
    <t xml:space="preserve">17TB-29-21</t>
  </si>
  <si>
    <t xml:space="preserve">17TB-29-22</t>
  </si>
  <si>
    <t xml:space="preserve">17TB-29-23</t>
  </si>
  <si>
    <t xml:space="preserve">17TB-29-24</t>
  </si>
  <si>
    <t xml:space="preserve">17TB-32-01</t>
  </si>
  <si>
    <t xml:space="preserve">17TB-32-02</t>
  </si>
  <si>
    <t xml:space="preserve">17TB-32-03</t>
  </si>
  <si>
    <t xml:space="preserve">17TB-32-04</t>
  </si>
  <si>
    <t xml:space="preserve">17TB-32-05</t>
  </si>
  <si>
    <t xml:space="preserve">17TB-32-06</t>
  </si>
  <si>
    <t xml:space="preserve">17TB-32-08</t>
  </si>
  <si>
    <t xml:space="preserve">17TB-32-10</t>
  </si>
  <si>
    <t xml:space="preserve">17TB-32-12</t>
  </si>
  <si>
    <t xml:space="preserve">17TB-32-13</t>
  </si>
  <si>
    <t xml:space="preserve">17TB-32-14</t>
  </si>
  <si>
    <t xml:space="preserve">17TB-32-15</t>
  </si>
  <si>
    <t xml:space="preserve">17TB-32-16</t>
  </si>
  <si>
    <t xml:space="preserve">17TB-32-17</t>
  </si>
  <si>
    <t xml:space="preserve">17TB-32-18</t>
  </si>
  <si>
    <t xml:space="preserve">17TB-32-19</t>
  </si>
  <si>
    <t xml:space="preserve">17TB-32-20</t>
  </si>
  <si>
    <t xml:space="preserve">17TB-34-01</t>
  </si>
  <si>
    <t xml:space="preserve">17TB-34-02</t>
  </si>
  <si>
    <t xml:space="preserve">17TB-34-03</t>
  </si>
  <si>
    <t xml:space="preserve">17TB-34-04</t>
  </si>
  <si>
    <t xml:space="preserve">17TB-34-05</t>
  </si>
  <si>
    <t xml:space="preserve">17TB-34-06</t>
  </si>
  <si>
    <t xml:space="preserve">17TB-34-07</t>
  </si>
  <si>
    <t xml:space="preserve">17TB-34-08</t>
  </si>
  <si>
    <t xml:space="preserve">17TB-34-09</t>
  </si>
  <si>
    <t xml:space="preserve">17TB-34-10</t>
  </si>
  <si>
    <t xml:space="preserve">17TB-34-11</t>
  </si>
  <si>
    <t xml:space="preserve">17TB-34-12</t>
  </si>
  <si>
    <t xml:space="preserve">17TB-34-13</t>
  </si>
  <si>
    <t xml:space="preserve">17TB-34-14</t>
  </si>
  <si>
    <t xml:space="preserve">17TB-34-15</t>
  </si>
  <si>
    <t xml:space="preserve">17TB-34-17</t>
  </si>
  <si>
    <t xml:space="preserve">17TB-34-18</t>
  </si>
  <si>
    <t xml:space="preserve">17TB-34-19</t>
  </si>
  <si>
    <t xml:space="preserve">17TB-34-20</t>
  </si>
  <si>
    <t xml:space="preserve">17TB-34-21</t>
  </si>
  <si>
    <t xml:space="preserve">17TB-34-22</t>
  </si>
  <si>
    <t xml:space="preserve">TABLE S3. WHOLE-ROCK MAJOR AND TRACE ELEMENT DATA FOR DIFFERENT UNITS OF THE NYEMO COMPOSITE PLUTON</t>
  </si>
  <si>
    <t xml:space="preserve">Sample No.</t>
  </si>
  <si>
    <t xml:space="preserve">G427-1</t>
  </si>
  <si>
    <r>
      <rPr>
        <sz val="9"/>
        <rFont val="Times New Roman"/>
        <family val="1"/>
      </rPr>
      <t xml:space="preserve">15TNM05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5TNM06</t>
    </r>
    <r>
      <rPr>
        <vertAlign val="superscript"/>
        <sz val="9"/>
        <rFont val="Times New Roman"/>
        <family val="1"/>
      </rPr>
      <t xml:space="preserve">a</t>
    </r>
  </si>
  <si>
    <t xml:space="preserve">G430-1</t>
  </si>
  <si>
    <t xml:space="preserve">G437-1</t>
  </si>
  <si>
    <t xml:space="preserve">G514-5</t>
  </si>
  <si>
    <t xml:space="preserve">G514-7</t>
  </si>
  <si>
    <r>
      <rPr>
        <sz val="9"/>
        <rFont val="Times New Roman"/>
        <family val="1"/>
      </rPr>
      <t xml:space="preserve">15TNM03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5TNM04</t>
    </r>
    <r>
      <rPr>
        <vertAlign val="superscript"/>
        <sz val="9"/>
        <rFont val="Times New Roman"/>
        <family val="1"/>
      </rPr>
      <t xml:space="preserve">a</t>
    </r>
  </si>
  <si>
    <t xml:space="preserve">G514-3</t>
  </si>
  <si>
    <t xml:space="preserve">G429-5</t>
  </si>
  <si>
    <t xml:space="preserve">G429-6</t>
  </si>
  <si>
    <t xml:space="preserve">G431-3</t>
  </si>
  <si>
    <t xml:space="preserve">G432-1</t>
  </si>
  <si>
    <t xml:space="preserve">G433-1</t>
  </si>
  <si>
    <t xml:space="preserve">G434-1</t>
  </si>
  <si>
    <t xml:space="preserve">G435-1</t>
  </si>
  <si>
    <t xml:space="preserve">G428-1</t>
  </si>
  <si>
    <t xml:space="preserve">G429-1</t>
  </si>
  <si>
    <t xml:space="preserve">G429-2</t>
  </si>
  <si>
    <t xml:space="preserve">G429-3</t>
  </si>
  <si>
    <t xml:space="preserve">G429-4</t>
  </si>
  <si>
    <t xml:space="preserve">G431-1</t>
  </si>
  <si>
    <t xml:space="preserve">G431-2</t>
  </si>
  <si>
    <t xml:space="preserve">G431-4</t>
  </si>
  <si>
    <r>
      <rPr>
        <sz val="9"/>
        <rFont val="Times New Roman"/>
        <family val="1"/>
      </rPr>
      <t xml:space="preserve">15TNM01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5TNM02</t>
    </r>
    <r>
      <rPr>
        <vertAlign val="superscript"/>
        <sz val="9"/>
        <rFont val="Times New Roman"/>
        <family val="1"/>
      </rPr>
      <t xml:space="preserve">a</t>
    </r>
  </si>
  <si>
    <t xml:space="preserve">G422-1</t>
  </si>
  <si>
    <t xml:space="preserve">G422-3</t>
  </si>
  <si>
    <t xml:space="preserve">G422-4</t>
  </si>
  <si>
    <r>
      <rPr>
        <sz val="9"/>
        <rFont val="Times New Roman"/>
        <family val="1"/>
      </rPr>
      <t xml:space="preserve">NM1704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NM1707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NM1709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NM1711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5TNM11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5TNM13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7TB-29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4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5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6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8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6TB-23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7TB-32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6TB-32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T1031-NR1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1-NR2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1-NR3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1-NR4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1-NR5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3-NR1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T1033-NR2</t>
    </r>
    <r>
      <rPr>
        <vertAlign val="superscript"/>
        <sz val="9"/>
        <rFont val="Times New Roman"/>
        <family val="1"/>
      </rPr>
      <t xml:space="preserve">c</t>
    </r>
  </si>
  <si>
    <t xml:space="preserve">Rock type</t>
  </si>
  <si>
    <t xml:space="preserve">MME</t>
  </si>
  <si>
    <t xml:space="preserve">Gabbro</t>
  </si>
  <si>
    <t xml:space="preserve">Major oxides (wt.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T</t>
    </r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LOI</t>
  </si>
  <si>
    <t xml:space="preserve">Trace elements (ppm)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l</t>
  </si>
  <si>
    <t xml:space="preserve">Pb</t>
  </si>
  <si>
    <t xml:space="preserve">Eu/Eu*</t>
  </si>
  <si>
    <r>
      <rPr>
        <sz val="9"/>
        <rFont val="Times New Roman"/>
        <family val="1"/>
      </rPr>
      <t xml:space="preserve">(La/Yb)</t>
    </r>
    <r>
      <rPr>
        <vertAlign val="subscript"/>
        <sz val="9"/>
        <rFont val="Times New Roman"/>
        <family val="1"/>
      </rPr>
      <t xml:space="preserve">N</t>
    </r>
  </si>
  <si>
    <r>
      <rPr>
        <i val="true"/>
        <sz val="9"/>
        <rFont val="Times New Roman"/>
        <family val="1"/>
      </rPr>
      <t xml:space="preserve">Eu/Eu* = Eu</t>
    </r>
    <r>
      <rPr>
        <i val="true"/>
        <vertAlign val="subscript"/>
        <sz val="9"/>
        <rFont val="Times New Roman"/>
        <family val="1"/>
      </rPr>
      <t xml:space="preserve">N</t>
    </r>
    <r>
      <rPr>
        <i val="true"/>
        <sz val="9"/>
        <rFont val="Times New Roman"/>
        <family val="1"/>
      </rPr>
      <t xml:space="preserve"> / (Sm</t>
    </r>
    <r>
      <rPr>
        <i val="true"/>
        <vertAlign val="subscript"/>
        <sz val="9"/>
        <rFont val="Times New Roman"/>
        <family val="1"/>
      </rPr>
      <t xml:space="preserve">N</t>
    </r>
    <r>
      <rPr>
        <i val="true"/>
        <sz val="9"/>
        <rFont val="Times New Roman"/>
        <family val="1"/>
      </rPr>
      <t xml:space="preserve"> × Gd</t>
    </r>
    <r>
      <rPr>
        <i val="true"/>
        <vertAlign val="subscript"/>
        <sz val="9"/>
        <rFont val="Times New Roman"/>
        <family val="1"/>
      </rPr>
      <t xml:space="preserve">N</t>
    </r>
    <r>
      <rPr>
        <i val="true"/>
        <sz val="9"/>
        <rFont val="Times New Roman"/>
        <family val="1"/>
      </rPr>
      <t xml:space="preserve">)</t>
    </r>
    <r>
      <rPr>
        <i val="true"/>
        <vertAlign val="superscript"/>
        <sz val="9"/>
        <rFont val="Times New Roman"/>
        <family val="1"/>
      </rPr>
      <t xml:space="preserve">0.5</t>
    </r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Wang (2020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color rgb="FF33CCCC"/>
        <rFont val="Times New Roman"/>
        <family val="1"/>
      </rPr>
      <t xml:space="preserve"> Lin (2019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Wang et al (2019)</t>
    </r>
  </si>
  <si>
    <t xml:space="preserve">Wang, Y.-F., Zeng, L., Gao, J., Zhao, L., Gao, L.-E., Shang, Z., 2019, Along-arc variations in isotope and trace element compositions of Paleogene gabbroic rocks in the Gangdese batholith, southern Tibet: Lithos, v. 324–325, p. 877–892, https://doi.org/10.1016/j.lithos.2018.11.036.</t>
  </si>
  <si>
    <t xml:space="preserve">Wang, Z.Z., 2020, Geochronology and geochemistry of the Nyemo-Quxu batholith in southern Lhasa terrane, Tibetan Plateau [Ph.D. thesis]: Beijing, China University of Geosciences (Beijing), 152 p [in Chinese with English abstract].</t>
  </si>
  <si>
    <t xml:space="preserve">TABLE S4. LA-ICP-MS ZIRCON TRACE ELEMENT DATA FOR DIFFERENT UNITS OF THE NYEMO COMPOSITE PLUTON</t>
  </si>
  <si>
    <t xml:space="preserve">Spot size</t>
  </si>
  <si>
    <t xml:space="preserve">Al</t>
  </si>
  <si>
    <t xml:space="preserve">P</t>
  </si>
  <si>
    <t xml:space="preserve">Ti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Ti-in-zircon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Ce</t>
    </r>
    <r>
      <rPr>
        <vertAlign val="superscript"/>
        <sz val="9"/>
        <rFont val="Times New Roman"/>
        <family val="1"/>
      </rPr>
      <t xml:space="preserve">4+</t>
    </r>
    <r>
      <rPr>
        <sz val="9"/>
        <rFont val="Times New Roman"/>
        <family val="1"/>
      </rPr>
      <t xml:space="preserve">/Ce</t>
    </r>
    <r>
      <rPr>
        <vertAlign val="superscript"/>
        <sz val="9"/>
        <rFont val="Times New Roman"/>
        <family val="1"/>
      </rPr>
      <t xml:space="preserve">3+ b</t>
    </r>
  </si>
  <si>
    <t xml:space="preserve">(µm)</t>
  </si>
  <si>
    <t xml:space="preserve">℃</t>
  </si>
  <si>
    <t xml:space="preserve">-</t>
  </si>
  <si>
    <r>
      <rPr>
        <sz val="9"/>
        <rFont val="Times New Roman"/>
        <family val="1"/>
      </rPr>
      <t xml:space="preserve">- </t>
    </r>
    <r>
      <rPr>
        <vertAlign val="superscript"/>
        <sz val="9"/>
        <rFont val="Times New Roman"/>
        <family val="1"/>
      </rPr>
      <t xml:space="preserve">c</t>
    </r>
  </si>
  <si>
    <t xml:space="preserve">G427-1-19</t>
  </si>
  <si>
    <t xml:space="preserve">G427-1-20</t>
  </si>
  <si>
    <t xml:space="preserve">G437-1-06</t>
  </si>
  <si>
    <t xml:space="preserve">G514-7-13</t>
  </si>
  <si>
    <t xml:space="preserve">G514-7-15</t>
  </si>
  <si>
    <t xml:space="preserve">G514-3-06</t>
  </si>
  <si>
    <t xml:space="preserve">G514-3-14</t>
  </si>
  <si>
    <t xml:space="preserve">G429-6-01</t>
  </si>
  <si>
    <t xml:space="preserve">G429-6-02</t>
  </si>
  <si>
    <t xml:space="preserve">G429-6-03</t>
  </si>
  <si>
    <t xml:space="preserve">G429-6-04</t>
  </si>
  <si>
    <t xml:space="preserve">G429-6-06</t>
  </si>
  <si>
    <t xml:space="preserve">G429-6-07</t>
  </si>
  <si>
    <t xml:space="preserve">G429-6-08</t>
  </si>
  <si>
    <t xml:space="preserve">G429-6-09</t>
  </si>
  <si>
    <t xml:space="preserve">G429-6-10</t>
  </si>
  <si>
    <t xml:space="preserve">G429-6-11</t>
  </si>
  <si>
    <t xml:space="preserve">G429-6-12</t>
  </si>
  <si>
    <t xml:space="preserve">G429-6-13</t>
  </si>
  <si>
    <t xml:space="preserve">G429-6-05</t>
  </si>
  <si>
    <t xml:space="preserve">G429-6-14</t>
  </si>
  <si>
    <t xml:space="preserve">G431-3-03</t>
  </si>
  <si>
    <t xml:space="preserve">G431-4-02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Ferry and Watson (2007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Li et al. (2019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data below the detection limit</t>
    </r>
  </si>
  <si>
    <t xml:space="preserve">Ferry, J.M., and Watson, E.B., 2007, New thermodynamic models and revised calibrations for the Ti-in-zircon and Zr-in-rutile thermometers: Contributions to Mineralogy and Petrology, v. 154, p. 429–437, https://doi.org/10.1007/s00410-007-0201-0.</t>
  </si>
  <si>
    <r>
      <rPr>
        <sz val="9"/>
        <rFont val="Times New Roman"/>
        <family val="1"/>
      </rPr>
      <t xml:space="preserve">Li, W., Cheng, Y., and Yang, Z., 2019, Geo</t>
    </r>
    <r>
      <rPr>
        <sz val="9"/>
        <rFont val="宋体"/>
        <family val="0"/>
      </rPr>
      <t xml:space="preserve">‐</t>
    </r>
    <r>
      <rPr>
        <i val="true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: Integrated Software for Analysis of Magmatic Oxygen Fugacity: Geochemistry, Geophysics, Geosystems, v. 20, p. 2542–2555, https://doi.org/10.1029/2019GC008273.</t>
    </r>
  </si>
  <si>
    <t xml:space="preserve">TABLE S5. WHOLE-ROCK GEOCHEMISTRY MODEL SETUP AND PARTITION COEFFICIENTS FOR THE MAFIC MAGMA EVOLUTION</t>
  </si>
  <si>
    <t xml:space="preserve">Mineral</t>
  </si>
  <si>
    <t xml:space="preserve">Mode</t>
  </si>
  <si>
    <t xml:space="preserve">D</t>
  </si>
  <si>
    <t xml:space="preserve">Fractional crystallization</t>
  </si>
  <si>
    <t xml:space="preserve">F</t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l</t>
    </r>
  </si>
  <si>
    <r>
      <rPr>
        <sz val="9"/>
        <color rgb="FF000000"/>
        <rFont val="Times New Roman"/>
        <family val="1"/>
      </rPr>
      <t xml:space="preserve">Melt: </t>
    </r>
    <r>
      <rPr>
        <i val="true"/>
        <sz val="9"/>
        <color rgb="FF000000"/>
        <rFont val="Times New Roman"/>
        <family val="1"/>
      </rPr>
      <t xml:space="preserve">C</t>
    </r>
    <r>
      <rPr>
        <i val="true"/>
        <vertAlign val="subscript"/>
        <sz val="9"/>
        <color rgb="FF000000"/>
        <rFont val="Times New Roman"/>
        <family val="1"/>
      </rPr>
      <t xml:space="preserve">l</t>
    </r>
    <r>
      <rPr>
        <i val="true"/>
        <sz val="9"/>
        <color rgb="FF000000"/>
        <rFont val="Times New Roman"/>
        <family val="1"/>
      </rPr>
      <t xml:space="preserve">=C</t>
    </r>
    <r>
      <rPr>
        <i val="true"/>
        <vertAlign val="subscript"/>
        <sz val="9"/>
        <color rgb="FF000000"/>
        <rFont val="Times New Roman"/>
        <family val="1"/>
      </rPr>
      <t xml:space="preserve">0</t>
    </r>
    <r>
      <rPr>
        <i val="true"/>
        <sz val="9"/>
        <color rgb="FF000000"/>
        <rFont val="Times New Roman"/>
        <family val="1"/>
      </rPr>
      <t xml:space="preserve">*F</t>
    </r>
    <r>
      <rPr>
        <i val="true"/>
        <vertAlign val="superscript"/>
        <sz val="9"/>
        <color rgb="FF000000"/>
        <rFont val="Times New Roman"/>
        <family val="1"/>
      </rPr>
      <t xml:space="preserve">(D-1)</t>
    </r>
  </si>
  <si>
    <r>
      <rPr>
        <sz val="9"/>
        <color rgb="FF000000"/>
        <rFont val="Times New Roman"/>
        <family val="1"/>
      </rPr>
      <t xml:space="preserve">Cumulate: </t>
    </r>
    <r>
      <rPr>
        <i val="true"/>
        <sz val="9"/>
        <color rgb="FF000000"/>
        <rFont val="Times New Roman"/>
        <family val="1"/>
      </rPr>
      <t xml:space="preserve">C</t>
    </r>
    <r>
      <rPr>
        <i val="true"/>
        <vertAlign val="subscript"/>
        <sz val="9"/>
        <color rgb="FF000000"/>
        <rFont val="Times New Roman"/>
        <family val="1"/>
      </rPr>
      <t xml:space="preserve">r</t>
    </r>
    <r>
      <rPr>
        <i val="true"/>
        <sz val="9"/>
        <color rgb="FF000000"/>
        <rFont val="Times New Roman"/>
        <family val="1"/>
      </rPr>
      <t xml:space="preserve">=C</t>
    </r>
    <r>
      <rPr>
        <i val="true"/>
        <vertAlign val="subscript"/>
        <sz val="9"/>
        <color rgb="FF000000"/>
        <rFont val="Times New Roman"/>
        <family val="1"/>
      </rPr>
      <t xml:space="preserve">0</t>
    </r>
    <r>
      <rPr>
        <i val="true"/>
        <sz val="9"/>
        <color rgb="FF000000"/>
        <rFont val="Times New Roman"/>
        <family val="1"/>
      </rPr>
      <t xml:space="preserve">/(1-F)*(1-F</t>
    </r>
    <r>
      <rPr>
        <i val="true"/>
        <vertAlign val="superscript"/>
        <sz val="9"/>
        <color rgb="FF000000"/>
        <rFont val="Times New Roman"/>
        <family val="1"/>
      </rPr>
      <t xml:space="preserve">D</t>
    </r>
    <r>
      <rPr>
        <i val="true"/>
        <sz val="9"/>
        <color rgb="FF000000"/>
        <rFont val="Times New Roman"/>
        <family val="1"/>
      </rPr>
      <t xml:space="preserve">)</t>
    </r>
  </si>
  <si>
    <t xml:space="preserve">Amphibole</t>
  </si>
  <si>
    <r>
      <rPr>
        <sz val="9"/>
        <rFont val="Times New Roman"/>
        <family val="1"/>
      </rPr>
      <t xml:space="preserve">0.33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4950</t>
    </r>
    <r>
      <rPr>
        <vertAlign val="superscript"/>
        <sz val="9"/>
        <rFont val="Times New Roman"/>
        <family val="1"/>
      </rPr>
      <t xml:space="preserve">f</t>
    </r>
  </si>
  <si>
    <t xml:space="preserve">Clinopyroxene</t>
  </si>
  <si>
    <r>
      <rPr>
        <sz val="9"/>
        <rFont val="Times New Roman"/>
        <family val="1"/>
      </rPr>
      <t xml:space="preserve">0.0047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1090</t>
    </r>
    <r>
      <rPr>
        <vertAlign val="superscript"/>
        <sz val="9"/>
        <rFont val="Times New Roman"/>
        <family val="1"/>
      </rPr>
      <t xml:space="preserve">f</t>
    </r>
  </si>
  <si>
    <t xml:space="preserve">Orthopyroxene</t>
  </si>
  <si>
    <r>
      <rPr>
        <sz val="9"/>
        <rFont val="Times New Roman"/>
        <family val="1"/>
      </rPr>
      <t xml:space="preserve">0.003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0.0020</t>
    </r>
    <r>
      <rPr>
        <vertAlign val="superscript"/>
        <sz val="9"/>
        <rFont val="Times New Roman"/>
        <family val="1"/>
      </rPr>
      <t xml:space="preserve">g</t>
    </r>
  </si>
  <si>
    <t xml:space="preserve">Plagioclase</t>
  </si>
  <si>
    <r>
      <rPr>
        <sz val="9"/>
        <rFont val="Times New Roman"/>
        <family val="1"/>
      </rPr>
      <t xml:space="preserve">0.20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5.2800</t>
    </r>
    <r>
      <rPr>
        <vertAlign val="superscript"/>
        <sz val="9"/>
        <rFont val="Times New Roman"/>
        <family val="1"/>
      </rPr>
      <t xml:space="preserve">g</t>
    </r>
  </si>
  <si>
    <t xml:space="preserve">Magnetite</t>
  </si>
  <si>
    <r>
      <rPr>
        <sz val="9"/>
        <rFont val="Times New Roman"/>
        <family val="1"/>
      </rPr>
      <t xml:space="preserve">0.1100</t>
    </r>
    <r>
      <rPr>
        <vertAlign val="superscript"/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0.1100</t>
    </r>
    <r>
      <rPr>
        <vertAlign val="superscript"/>
        <sz val="9"/>
        <rFont val="Times New Roman"/>
        <family val="1"/>
      </rPr>
      <t xml:space="preserve">g</t>
    </r>
  </si>
  <si>
    <t xml:space="preserve">Biotite</t>
  </si>
  <si>
    <r>
      <rPr>
        <sz val="9"/>
        <rFont val="Times New Roman"/>
        <family val="1"/>
      </rPr>
      <t xml:space="preserve">1.900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0.1590</t>
    </r>
    <r>
      <rPr>
        <vertAlign val="superscript"/>
        <sz val="9"/>
        <rFont val="Times New Roman"/>
        <family val="1"/>
      </rPr>
      <t xml:space="preserve">h</t>
    </r>
  </si>
  <si>
    <t xml:space="preserve">Bulk</t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0 Mafic</t>
    </r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a</t>
    </r>
    <r>
      <rPr>
        <i val="true"/>
        <vertAlign val="superscript"/>
        <sz val="9"/>
        <rFont val="Times New Roman"/>
        <family val="1"/>
      </rPr>
      <t xml:space="preserve">i</t>
    </r>
  </si>
  <si>
    <t xml:space="preserve">Assimilation-fractional crystallization</t>
  </si>
  <si>
    <t xml:space="preserve">r</t>
  </si>
  <si>
    <t xml:space="preserve">z</t>
  </si>
  <si>
    <r>
      <rPr>
        <sz val="9"/>
        <rFont val="Times New Roman"/>
        <family val="1"/>
      </rPr>
      <t xml:space="preserve">Melt: </t>
    </r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l</t>
    </r>
    <r>
      <rPr>
        <i val="true"/>
        <sz val="9"/>
        <rFont val="Times New Roman"/>
        <family val="1"/>
      </rPr>
      <t xml:space="preserve">=C</t>
    </r>
    <r>
      <rPr>
        <i val="true"/>
        <vertAlign val="subscript"/>
        <sz val="9"/>
        <rFont val="Times New Roman"/>
        <family val="1"/>
      </rPr>
      <t xml:space="preserve">0</t>
    </r>
    <r>
      <rPr>
        <i val="true"/>
        <sz val="9"/>
        <rFont val="Times New Roman"/>
        <family val="1"/>
      </rPr>
      <t xml:space="preserve">*(F</t>
    </r>
    <r>
      <rPr>
        <i val="true"/>
        <vertAlign val="superscript"/>
        <sz val="9"/>
        <rFont val="Times New Roman"/>
        <family val="1"/>
      </rPr>
      <t xml:space="preserve">-z</t>
    </r>
    <r>
      <rPr>
        <i val="true"/>
        <sz val="9"/>
        <rFont val="Times New Roman"/>
        <family val="1"/>
      </rPr>
      <t xml:space="preserve">+r/(r-1)*C</t>
    </r>
    <r>
      <rPr>
        <i val="true"/>
        <vertAlign val="subscript"/>
        <sz val="9"/>
        <rFont val="Times New Roman"/>
        <family val="1"/>
      </rPr>
      <t xml:space="preserve">a</t>
    </r>
    <r>
      <rPr>
        <i val="true"/>
        <sz val="9"/>
        <rFont val="Times New Roman"/>
        <family val="1"/>
      </rPr>
      <t xml:space="preserve">/(z*C</t>
    </r>
    <r>
      <rPr>
        <i val="true"/>
        <vertAlign val="subscript"/>
        <sz val="9"/>
        <rFont val="Times New Roman"/>
        <family val="1"/>
      </rPr>
      <t xml:space="preserve">0</t>
    </r>
    <r>
      <rPr>
        <i val="true"/>
        <sz val="9"/>
        <rFont val="Times New Roman"/>
        <family val="1"/>
      </rPr>
      <t xml:space="preserve">)*(1-F</t>
    </r>
    <r>
      <rPr>
        <i val="true"/>
        <vertAlign val="superscript"/>
        <sz val="9"/>
        <rFont val="Times New Roman"/>
        <family val="1"/>
      </rPr>
      <t xml:space="preserve">-z</t>
    </r>
    <r>
      <rPr>
        <i val="true"/>
        <sz val="9"/>
        <rFont val="Times New Roman"/>
        <family val="1"/>
      </rPr>
      <t xml:space="preserve">))</t>
    </r>
  </si>
  <si>
    <t xml:space="preserve">z=(r+D-1)/(r-1)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Dostal et al. (1983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Foley et al. (1996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Fujimaki et al. (1984)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Lemarchand et al. (1987)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Villemant et al. (1981)</t>
    </r>
  </si>
  <si>
    <r>
      <rPr>
        <vertAlign val="superscript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Matsui et al. (1977)</t>
    </r>
  </si>
  <si>
    <r>
      <rPr>
        <vertAlign val="superscript"/>
        <sz val="9"/>
        <rFont val="Times New Roman"/>
        <family val="1"/>
      </rPr>
      <t xml:space="preserve">g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Ewart and Griffin (1994)</t>
    </r>
  </si>
  <si>
    <r>
      <rPr>
        <vertAlign val="superscript"/>
        <sz val="9"/>
        <rFont val="Times New Roman"/>
        <family val="1"/>
      </rPr>
      <t xml:space="preserve">h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Latourrette et al. (1995)</t>
    </r>
  </si>
  <si>
    <r>
      <rPr>
        <vertAlign val="superscript"/>
        <sz val="9"/>
        <rFont val="Times New Roman"/>
        <family val="1"/>
      </rPr>
      <t xml:space="preserve">i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Dong et al. (2018)</t>
    </r>
  </si>
  <si>
    <t xml:space="preserve">Dong, X., Zhang, Z., Klemd, R., He, Z., and Tian, Z., 2018, Late Cretaceous tectonothermal evolution of the southern Lhasa terrane, South Tibet: Consequence of a Mesozoic Andean-type orogeny: Tectonophysics, v. 730, p. 100-113, https://doi.org/10.1016/j.tecto.2018.03.001.</t>
  </si>
  <si>
    <t xml:space="preserve">Dostal, J., Dupuy, C., Carron, J.P., Dekerneizon, M.L., and Maury, R.C., 1983, Partition-Coefficients of Trace-Elements - Application to Volcanic-Rocks of St-Vincent, West-Indies: Geochimica et Cosmochimica Acta, v. 47, p. 525-533, https://doi.org/10.1016/0016-7037(83)90275-2.</t>
  </si>
  <si>
    <t xml:space="preserve">Ewart, A., and Griffin, W.L., 1994, Application of Proton-Microprobe Data to Trace-Element Partitioning in Volcanic-Rocks: Chemical Geology, v. 117, p. 251-284, https://doi.org/10.1016/0009-2541(94)90131-7.</t>
  </si>
  <si>
    <t xml:space="preserve">Foley, S.F., Jackson, S.E., Fryer, B.J., Greenough, J.D., and Jenner, G.A., 1996, Trace element partition coefficients for clinopyroxene and phlogopite in an alkaline lamprophyre from Newfoundland by LAM-ICP-MS: Geochimica et Cosmochimica Acta, v. 60, p. 629-638, https://doi.org/10.1016/0016-7037(95)00422-X.</t>
  </si>
  <si>
    <t xml:space="preserve">Fujimaki, H., Tatsumoto, M., and Aoki, K., 1984, Partition coefficients of Hf, Zr, and REE between phenocrysts and groundmasses: Journal of Geophysical Research: Solid Earth, v. 89, p. B662-B672, https://doi.org/10.1029/JB089iS02p0B662.</t>
  </si>
  <si>
    <t xml:space="preserve">Latourrette, T., Hervig, R.L., and Holloway, J.R., 1995, Trace-Element Partitioning between Amphibole, Phlogopite, and Basanite Melt: Earth and Planetary Science Letters, v. 135, p. 13-30, https://doi.org/10.1016/0012-821X(95)00146-4.</t>
  </si>
  <si>
    <t xml:space="preserve">Lemarchand, F., Benoit, V., and Calais, G., 1987, Trace element distribution coefficients in alkaline series: Geochimica et Cosmochimica Acta, v. 51, p. 1071-1081, https://doi.org/10.1016/0016-7037(87)90201-8.</t>
  </si>
  <si>
    <t xml:space="preserve">Matsui, Y., Onuma, N., Nagasawa, H., Higuchi, H., and Banno, S., 1977, Crystal structure control in trace element partition between crystal and magma: Tectonics, v. 100, p. 315-324, https://doi.org/10.3406/bulmi.1977.7155.</t>
  </si>
  <si>
    <t xml:space="preserve">Okamoto, K., 1979, Geochemical study on magmatic differentiation of Asama Volcano, central Japan: Journal of the Geological Society of Japan, v. 85, p. 525-535, https://doi.org/10.5575/geosoc.85.525.</t>
  </si>
  <si>
    <t xml:space="preserve">Villemant, B., Jaffrezic, H., Joron, J.L., and Treuil, M., 1981, Distribution Coefficients of Major and Trace-Elements - Fractional Crystallization in the Alkali Basalt Series of Chaine-Des-Puys (Massif Central, France): Geochimica et Cosmochimica Acta, v. 45, p. 1997-2016, https://doi.org/10.1016/0016-7037(81)90055-7.</t>
  </si>
  <si>
    <t xml:space="preserve">TABLE S6. WHOLE-ROCK GEOCHEMISTRY MODEL SETUP AND PARTITION COEFFICIENTS FOR THE SILICIC MAGMA EVOLUTION</t>
  </si>
  <si>
    <t xml:space="preserve">Cl</t>
  </si>
  <si>
    <t xml:space="preserve">low</t>
  </si>
  <si>
    <t xml:space="preserve">high</t>
  </si>
  <si>
    <t xml:space="preserve">Alkali feldspar</t>
  </si>
  <si>
    <r>
      <rPr>
        <sz val="9"/>
        <rFont val="Times New Roman"/>
        <family val="1"/>
      </rPr>
      <t xml:space="preserve">0.62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2.4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3.3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6.5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4.9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24.0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023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24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2.00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7.9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280</t>
    </r>
    <r>
      <rPr>
        <vertAlign val="superscript"/>
        <sz val="9"/>
        <rFont val="Times New Roman"/>
        <family val="1"/>
      </rPr>
      <t xml:space="preserve">a</t>
    </r>
  </si>
  <si>
    <t xml:space="preserve">Quartz</t>
  </si>
  <si>
    <r>
      <rPr>
        <sz val="9"/>
        <rFont val="Times New Roman"/>
        <family val="1"/>
      </rPr>
      <t xml:space="preserve">2.46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5.27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328</t>
    </r>
    <r>
      <rPr>
        <vertAlign val="superscript"/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4.7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6.4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3.9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18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40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3.20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5.90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0.30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0.010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0.045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44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2.1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100</t>
    </r>
    <r>
      <rPr>
        <vertAlign val="superscript"/>
        <sz val="9"/>
        <rFont val="Times New Roman"/>
        <family val="1"/>
      </rPr>
      <t xml:space="preserve">c</t>
    </r>
  </si>
  <si>
    <t xml:space="preserve">Titanite</t>
  </si>
  <si>
    <t xml:space="preserve">Apatite</t>
  </si>
  <si>
    <r>
      <rPr>
        <sz val="9"/>
        <rFont val="Times New Roman"/>
        <family val="1"/>
      </rPr>
      <t xml:space="preserve">9.220</t>
    </r>
    <r>
      <rPr>
        <vertAlign val="superscript"/>
        <sz val="9"/>
        <rFont val="Times New Roman"/>
        <family val="1"/>
      </rPr>
      <t xml:space="preserve">f</t>
    </r>
  </si>
  <si>
    <r>
      <rPr>
        <sz val="9"/>
        <rFont val="Times New Roman"/>
        <family val="1"/>
      </rPr>
      <t xml:space="preserve">14.500</t>
    </r>
    <r>
      <rPr>
        <vertAlign val="superscript"/>
        <sz val="9"/>
        <rFont val="Times New Roman"/>
        <family val="1"/>
      </rPr>
      <t xml:space="preserve">e</t>
    </r>
  </si>
  <si>
    <t xml:space="preserve">Zircon</t>
  </si>
  <si>
    <r>
      <rPr>
        <sz val="9"/>
        <rFont val="Times New Roman"/>
        <family val="1"/>
      </rPr>
      <t xml:space="preserve">0.180</t>
    </r>
    <r>
      <rPr>
        <vertAlign val="superscript"/>
        <sz val="9"/>
        <rFont val="Times New Roman"/>
        <family val="1"/>
      </rPr>
      <t xml:space="preserve">f</t>
    </r>
  </si>
  <si>
    <r>
      <rPr>
        <sz val="9"/>
        <rFont val="Times New Roman"/>
        <family val="1"/>
      </rPr>
      <t xml:space="preserve">1.570</t>
    </r>
    <r>
      <rPr>
        <vertAlign val="superscript"/>
        <sz val="9"/>
        <rFont val="Times New Roman"/>
        <family val="1"/>
      </rPr>
      <t xml:space="preserve">f</t>
    </r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0 Silicic</t>
    </r>
    <r>
      <rPr>
        <i val="true"/>
        <vertAlign val="superscript"/>
        <sz val="9"/>
        <rFont val="Times New Roman"/>
        <family val="1"/>
      </rPr>
      <t xml:space="preserve">g</t>
    </r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Ewart and Griffin (1994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sh and Crecraft (1985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Bacon and Druitt (1988)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Matsui et al. (1977)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gasawa and Schnetzler (1971)</t>
    </r>
  </si>
  <si>
    <r>
      <rPr>
        <vertAlign val="superscript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gasawa (1970)</t>
    </r>
  </si>
  <si>
    <r>
      <rPr>
        <vertAlign val="superscript"/>
        <sz val="9"/>
        <rFont val="Times New Roman"/>
        <family val="1"/>
      </rPr>
      <t xml:space="preserve">g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Wang (2020)</t>
    </r>
  </si>
  <si>
    <t xml:space="preserve">Bacon, C.R., and Druitt, T.H., 1988, Compositional Evolution of the Zoned Calcalkaline Magma Chamber of Mount-Mazama, Crater Lake, Oregon: Contributions to Mineralogy and Petrology, v. 98, p. 224-256, https://doi.org/10.1007/BF00402114.</t>
  </si>
  <si>
    <t xml:space="preserve">Nagasawa, H., 1970, Rare Earth concentrations in zircon and apatite and their host dacite and granites: Earth and Planetary Science Letters, v. 9, p. 359-364, https://doi.org/10.1016/0012-821X(70)90136-6.</t>
  </si>
  <si>
    <t xml:space="preserve">Nagasawa, H., and Schnetzler, C.C., 1971, Partitioning of rare Earth, alkali, and alkaline Earth elements between phenocrysts and acidic igneous magmas: Geochimica et Cosmochimica Acta, v. 35, p. 953-968, https://doi.org/10.1016/0016-7037(71)90008-1.</t>
  </si>
  <si>
    <t xml:space="preserve">Nash, W.P., and Crecraft, H.R., 1985, Partition coefficients for trace elements in silicic magmas: Geochimica et Cosmochimica Acta, v. 49, p. 2309-2322, https://doi.org/10.1016/0016-7037(85)90231-5.</t>
  </si>
  <si>
    <t xml:space="preserve">TABLE S7. ZIRCON MODEL SETUP AND PARTITION COEFFICIENTS FOR THE SILICIC MAGMA EVOLUTION</t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zircon</t>
    </r>
    <r>
      <rPr>
        <i val="true"/>
        <sz val="9"/>
        <rFont val="Times New Roman"/>
        <family val="1"/>
      </rPr>
      <t xml:space="preserve">=D</t>
    </r>
    <r>
      <rPr>
        <i val="true"/>
        <vertAlign val="subscript"/>
        <sz val="9"/>
        <rFont val="Times New Roman"/>
        <family val="1"/>
      </rPr>
      <t xml:space="preserve">zircon</t>
    </r>
    <r>
      <rPr>
        <i val="true"/>
        <sz val="9"/>
        <rFont val="Times New Roman"/>
        <family val="1"/>
      </rPr>
      <t xml:space="preserve">*C</t>
    </r>
  </si>
  <si>
    <r>
      <rPr>
        <sz val="9"/>
        <rFont val="Times New Roman"/>
        <family val="1"/>
      </rPr>
      <t xml:space="preserve">0.05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02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3.3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011</t>
    </r>
    <r>
      <rPr>
        <vertAlign val="superscript"/>
        <sz val="9"/>
        <rFont val="Times New Roman"/>
        <family val="1"/>
      </rPr>
      <t xml:space="preserve">g</t>
    </r>
  </si>
  <si>
    <r>
      <rPr>
        <sz val="9"/>
        <rFont val="Times New Roman"/>
        <family val="1"/>
      </rPr>
      <t xml:space="preserve">0.04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030</t>
    </r>
    <r>
      <rPr>
        <vertAlign val="superscript"/>
        <sz val="9"/>
        <rFont val="Times New Roman"/>
        <family val="1"/>
      </rPr>
      <t xml:space="preserve">a</t>
    </r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zircon</t>
    </r>
  </si>
  <si>
    <r>
      <rPr>
        <sz val="9"/>
        <rFont val="Times New Roman"/>
        <family val="1"/>
      </rPr>
      <t xml:space="preserve">0.29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12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2.0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120</t>
    </r>
    <r>
      <rPr>
        <vertAlign val="superscript"/>
        <sz val="9"/>
        <rFont val="Times New Roman"/>
        <family val="1"/>
      </rPr>
      <t xml:space="preserve">h</t>
    </r>
  </si>
  <si>
    <r>
      <rPr>
        <sz val="9"/>
        <rFont val="Times New Roman"/>
        <family val="1"/>
      </rPr>
      <t xml:space="preserve">0.07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100</t>
    </r>
    <r>
      <rPr>
        <vertAlign val="superscript"/>
        <sz val="9"/>
        <rFont val="Times New Roman"/>
        <family val="1"/>
      </rPr>
      <t xml:space="preserve">b</t>
    </r>
  </si>
  <si>
    <t xml:space="preserve">Hf/1000</t>
  </si>
  <si>
    <t xml:space="preserve">Dy/Yb</t>
  </si>
  <si>
    <r>
      <rPr>
        <sz val="9"/>
        <rFont val="Times New Roman"/>
        <family val="1"/>
      </rPr>
      <t xml:space="preserve">0.44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.0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328</t>
    </r>
    <r>
      <rPr>
        <vertAlign val="superscript"/>
        <sz val="9"/>
        <rFont val="Times New Roman"/>
        <family val="1"/>
      </rPr>
      <t xml:space="preserve">f</t>
    </r>
  </si>
  <si>
    <r>
      <rPr>
        <sz val="9"/>
        <rFont val="Times New Roman"/>
        <family val="1"/>
      </rPr>
      <t xml:space="preserve">0.353</t>
    </r>
    <r>
      <rPr>
        <vertAlign val="superscript"/>
        <sz val="9"/>
        <rFont val="Times New Roman"/>
        <family val="1"/>
      </rPr>
      <t xml:space="preserve">g</t>
    </r>
  </si>
  <si>
    <r>
      <rPr>
        <sz val="9"/>
        <rFont val="Times New Roman"/>
        <family val="1"/>
      </rPr>
      <t xml:space="preserve">0.76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6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52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2.3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3.2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2.000</t>
    </r>
    <r>
      <rPr>
        <vertAlign val="superscript"/>
        <sz val="9"/>
        <rFont val="Times New Roman"/>
        <family val="1"/>
      </rPr>
      <t xml:space="preserve">i</t>
    </r>
  </si>
  <si>
    <r>
      <rPr>
        <sz val="9"/>
        <rFont val="Times New Roman"/>
        <family val="1"/>
      </rPr>
      <t xml:space="preserve">10.200</t>
    </r>
    <r>
      <rPr>
        <vertAlign val="superscript"/>
        <sz val="9"/>
        <rFont val="Times New Roman"/>
        <family val="1"/>
      </rPr>
      <t xml:space="preserve">k</t>
    </r>
  </si>
  <si>
    <r>
      <rPr>
        <sz val="9"/>
        <rFont val="Times New Roman"/>
        <family val="1"/>
      </rPr>
      <t xml:space="preserve">1.8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0.24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.200</t>
    </r>
    <r>
      <rPr>
        <vertAlign val="super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1.600</t>
    </r>
    <r>
      <rPr>
        <vertAlign val="superscript"/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0.878</t>
    </r>
    <r>
      <rPr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84.80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9.22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21.700</t>
    </r>
    <r>
      <rPr>
        <vertAlign val="superscript"/>
        <sz val="9"/>
        <rFont val="Times New Roman"/>
        <family val="1"/>
      </rPr>
      <t xml:space="preserve">i</t>
    </r>
  </si>
  <si>
    <r>
      <rPr>
        <sz val="9"/>
        <rFont val="Times New Roman"/>
        <family val="1"/>
      </rPr>
      <t xml:space="preserve">16.900</t>
    </r>
    <r>
      <rPr>
        <vertAlign val="superscript"/>
        <sz val="9"/>
        <rFont val="Times New Roman"/>
        <family val="1"/>
      </rPr>
      <t xml:space="preserve">i</t>
    </r>
  </si>
  <si>
    <r>
      <rPr>
        <sz val="9"/>
        <rFont val="Times New Roman"/>
        <family val="1"/>
      </rPr>
      <t xml:space="preserve">232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3742</t>
    </r>
    <r>
      <rPr>
        <vertAlign val="superscript"/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0.87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0.18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2.410</t>
    </r>
    <r>
      <rPr>
        <vertAlign val="superscript"/>
        <sz val="9"/>
        <rFont val="Times New Roman"/>
        <family val="1"/>
      </rPr>
      <t xml:space="preserve">j</t>
    </r>
  </si>
  <si>
    <r>
      <rPr>
        <sz val="9"/>
        <rFont val="Times New Roman"/>
        <family val="1"/>
      </rPr>
      <t xml:space="preserve">25.200</t>
    </r>
    <r>
      <rPr>
        <vertAlign val="superscript"/>
        <sz val="9"/>
        <rFont val="Times New Roman"/>
        <family val="1"/>
      </rPr>
      <t xml:space="preserve">e</t>
    </r>
  </si>
  <si>
    <r>
      <rPr>
        <sz val="9"/>
        <rFont val="Times New Roman"/>
        <family val="1"/>
      </rPr>
      <t xml:space="preserve">178</t>
    </r>
    <r>
      <rPr>
        <vertAlign val="superscript"/>
        <sz val="9"/>
        <rFont val="Times New Roman"/>
        <family val="1"/>
      </rPr>
      <t xml:space="preserve">e</t>
    </r>
  </si>
  <si>
    <r>
      <rPr>
        <i val="true"/>
        <sz val="9"/>
        <rFont val="Times New Roman"/>
        <family val="1"/>
      </rPr>
      <t xml:space="preserve">C</t>
    </r>
    <r>
      <rPr>
        <i val="true"/>
        <vertAlign val="subscript"/>
        <sz val="9"/>
        <rFont val="Times New Roman"/>
        <family val="1"/>
      </rPr>
      <t xml:space="preserve">0 zircon</t>
    </r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sh and Crecraft (1985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Bacon and Druitt (1988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Fujimaki (1986)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Mahood and Hildreth (1983)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gasawa (1970)</t>
    </r>
  </si>
  <si>
    <r>
      <rPr>
        <vertAlign val="superscript"/>
        <sz val="9"/>
        <rFont val="Times New Roman"/>
        <family val="1"/>
      </rPr>
      <t xml:space="preserve">g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Schnetzler and Philpotts (1970)</t>
    </r>
  </si>
  <si>
    <r>
      <rPr>
        <vertAlign val="superscript"/>
        <sz val="9"/>
        <rFont val="Times New Roman"/>
        <family val="1"/>
      </rPr>
      <t xml:space="preserve">h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Fujimaki et al. (1984)</t>
    </r>
  </si>
  <si>
    <r>
      <rPr>
        <vertAlign val="superscript"/>
        <sz val="9"/>
        <rFont val="Times New Roman"/>
        <family val="1"/>
      </rPr>
      <t xml:space="preserve">i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gasawa and Schnetzler (1971)</t>
    </r>
  </si>
  <si>
    <r>
      <rPr>
        <vertAlign val="superscript"/>
        <sz val="9"/>
        <rFont val="Times New Roman"/>
        <family val="1"/>
      </rPr>
      <t xml:space="preserve">j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Nardi (2013)</t>
    </r>
  </si>
  <si>
    <r>
      <rPr>
        <vertAlign val="superscript"/>
        <sz val="9"/>
        <rFont val="Times New Roman"/>
        <family val="1"/>
      </rPr>
      <t xml:space="preserve">k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Sisson (1994)</t>
    </r>
  </si>
  <si>
    <t xml:space="preserve">Fujimaki, H., 1986, Partition-Coefficients of Hf, Zr, and Ree between Zircon, Apatite, and Liquid: Contributions to Mineralogy and Petrology, v. 94, p. 42-45, https://doi.org/10.1007/BF00371224.</t>
  </si>
  <si>
    <t xml:space="preserve">Mahood, G.A., and Hildreth, E.W., 1983, Large partition coefficients for trace elements in high-silica rhyolites: Geochimica et Cosmochimica Acta, v. 47, p. 11-30, https://doi.org/10.1016/0016-7037(83)90087-X.</t>
  </si>
  <si>
    <t xml:space="preserve">Nardi, L.V.S., Formoso, M.L.L., Müller, I.F., Fontana, E., Jarvis, K., and Lamarão,C., 2013, Zircon/rock partition coefficients of REEs, Y, Th, U, Nb, and Ta in granitic rocks: uses for provenance and mineral exploration purposes: Chemical Geology, v. 335, p. 1-7, https://doi.org/10.1016/j.chemgeo.2012.10.043.</t>
  </si>
  <si>
    <t xml:space="preserve">Schnetzler, C.C., and Philpotts, J.A., 1970, Partition coefficients of rare-earth elements between igneous matrix material and rock-forming mineral phenocrysts-II: Geochimica et Cosmochimica Acta, v. 34, p. 331-340, https://doi.org/10.1016/0016-7037(70)90110-9.</t>
  </si>
  <si>
    <t xml:space="preserve">Sisson, T.W., 1994, Hornblende-Melt Trace-Element Partitioning Measured by Ion Microprobe: Chemical Geology, v. 117, p. 331-344, https://doi.org/10.1016/0009-2541(94)90135-X.</t>
  </si>
  <si>
    <t xml:space="preserve">TABLE S8. ZIRCON/MELT REE PARTITION COEFFICIENTS FOR THE SAMPLES FROM THE MONZOGRANITE AND THE HIGH-SILICA MIAROLITIC AND RAPAKIVI GRANITES</t>
  </si>
  <si>
    <r>
      <rPr>
        <i val="true"/>
        <sz val="9"/>
        <rFont val="Times New Roman"/>
        <family val="1"/>
      </rPr>
      <t xml:space="preserve">D </t>
    </r>
    <r>
      <rPr>
        <i val="true"/>
        <vertAlign val="subscript"/>
        <sz val="9"/>
        <rFont val="Times New Roman"/>
        <family val="1"/>
      </rPr>
      <t xml:space="preserve">(zircon/melt)</t>
    </r>
  </si>
  <si>
    <r>
      <rPr>
        <i val="true"/>
        <sz val="9"/>
        <rFont val="Times New Roman"/>
        <family val="1"/>
      </rPr>
      <t xml:space="preserve">E</t>
    </r>
    <r>
      <rPr>
        <i val="true"/>
        <vertAlign val="superscript"/>
        <sz val="9"/>
        <rFont val="Times New Roman"/>
        <family val="1"/>
      </rPr>
      <t xml:space="preserve">b</t>
    </r>
  </si>
  <si>
    <t xml:space="preserve">GPa</t>
  </si>
  <si>
    <r>
      <rPr>
        <sz val="9"/>
        <rFont val="Times New Roman"/>
        <family val="1"/>
      </rPr>
      <t xml:space="preserve">Ionic radius (Å)</t>
    </r>
    <r>
      <rPr>
        <vertAlign val="superscript"/>
        <sz val="9"/>
        <rFont val="Times New Roman"/>
        <family val="1"/>
      </rPr>
      <t xml:space="preserve">a</t>
    </r>
  </si>
  <si>
    <r>
      <rPr>
        <i val="true"/>
        <sz val="9"/>
        <rFont val="Times New Roman"/>
        <family val="1"/>
      </rPr>
      <t xml:space="preserve">N</t>
    </r>
    <r>
      <rPr>
        <i val="true"/>
        <vertAlign val="subscript"/>
        <sz val="9"/>
        <rFont val="Times New Roman"/>
        <family val="1"/>
      </rPr>
      <t xml:space="preserve">a</t>
    </r>
    <r>
      <rPr>
        <i val="true"/>
        <vertAlign val="superscript"/>
        <sz val="9"/>
        <rFont val="Times New Roman"/>
        <family val="1"/>
      </rPr>
      <t xml:space="preserve">c</t>
    </r>
  </si>
  <si>
    <r>
      <rPr>
        <sz val="9"/>
        <rFont val="Times New Roman"/>
        <family val="1"/>
      </rPr>
      <t xml:space="preserve">mol</t>
    </r>
    <r>
      <rPr>
        <vertAlign val="superscript"/>
        <sz val="9"/>
        <rFont val="Times New Roman"/>
        <family val="1"/>
      </rPr>
      <t xml:space="preserve">-1</t>
    </r>
  </si>
  <si>
    <r>
      <rPr>
        <i val="true"/>
        <sz val="9"/>
        <rFont val="Times New Roman"/>
        <family val="1"/>
      </rPr>
      <t xml:space="preserve">R</t>
    </r>
    <r>
      <rPr>
        <i val="true"/>
        <vertAlign val="superscript"/>
        <sz val="9"/>
        <rFont val="Times New Roman"/>
        <family val="1"/>
      </rPr>
      <t xml:space="preserve">c</t>
    </r>
  </si>
  <si>
    <t xml:space="preserve">J/(K*mol)</t>
  </si>
  <si>
    <r>
      <rPr>
        <i val="true"/>
        <sz val="9"/>
        <rFont val="Times New Roman"/>
        <family val="1"/>
      </rPr>
      <t xml:space="preserve">r</t>
    </r>
    <r>
      <rPr>
        <i val="true"/>
        <vertAlign val="subscript"/>
        <sz val="9"/>
        <rFont val="Times New Roman"/>
        <family val="1"/>
      </rPr>
      <t xml:space="preserve">0</t>
    </r>
    <r>
      <rPr>
        <i val="true"/>
        <vertAlign val="superscript"/>
        <sz val="9"/>
        <rFont val="Times New Roman"/>
        <family val="1"/>
      </rPr>
      <t xml:space="preserve">b</t>
    </r>
  </si>
  <si>
    <t xml:space="preserve">Å</t>
  </si>
  <si>
    <r>
      <rPr>
        <i val="true"/>
        <sz val="9"/>
        <rFont val="Times New Roman"/>
        <family val="1"/>
      </rPr>
      <t xml:space="preserve">lnD</t>
    </r>
    <r>
      <rPr>
        <i val="true"/>
        <vertAlign val="subscript"/>
        <sz val="9"/>
        <rFont val="Times New Roman"/>
        <family val="1"/>
      </rPr>
      <t xml:space="preserve">0</t>
    </r>
    <r>
      <rPr>
        <i val="true"/>
        <sz val="9"/>
        <rFont val="Times New Roman"/>
        <family val="1"/>
      </rPr>
      <t xml:space="preserve">=-14.221+22420/T</t>
    </r>
    <r>
      <rPr>
        <i val="true"/>
        <vertAlign val="superscript"/>
        <sz val="9"/>
        <rFont val="Times New Roman"/>
        <family val="1"/>
      </rPr>
      <t xml:space="preserve">b</t>
    </r>
  </si>
  <si>
    <t xml:space="preserve">T</t>
  </si>
  <si>
    <t xml:space="preserve">K</t>
  </si>
  <si>
    <r>
      <rPr>
        <i val="true"/>
        <sz val="9"/>
        <color rgb="FF000000"/>
        <rFont val="Times New Roman"/>
        <family val="1"/>
      </rPr>
      <t xml:space="preserve">D</t>
    </r>
    <r>
      <rPr>
        <i val="true"/>
        <vertAlign val="subscript"/>
        <sz val="9"/>
        <color rgb="FF000000"/>
        <rFont val="Times New Roman"/>
        <family val="1"/>
      </rPr>
      <t xml:space="preserve">0</t>
    </r>
  </si>
  <si>
    <r>
      <rPr>
        <i val="true"/>
        <sz val="9"/>
        <rFont val="Times New Roman"/>
        <family val="1"/>
      </rPr>
      <t xml:space="preserve">r</t>
    </r>
    <r>
      <rPr>
        <i val="true"/>
        <vertAlign val="subscript"/>
        <sz val="9"/>
        <rFont val="Times New Roman"/>
        <family val="1"/>
      </rPr>
      <t xml:space="preserve">i</t>
    </r>
  </si>
  <si>
    <r>
      <rPr>
        <i val="true"/>
        <sz val="9"/>
        <rFont val="Times New Roman"/>
        <family val="1"/>
      </rPr>
      <t xml:space="preserve">D</t>
    </r>
    <r>
      <rPr>
        <i val="true"/>
        <vertAlign val="subscript"/>
        <sz val="9"/>
        <rFont val="Times New Roman"/>
        <family val="1"/>
      </rPr>
      <t xml:space="preserve">i</t>
    </r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Shannon (1976)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Rubatto and Hermann (2007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 </t>
    </r>
    <r>
      <rPr>
        <sz val="9"/>
        <color rgb="FF33CCCC"/>
        <rFont val="Times New Roman"/>
        <family val="1"/>
      </rPr>
      <t xml:space="preserve">Mills et al. (1993)</t>
    </r>
  </si>
  <si>
    <t xml:space="preserve">Mills, I., Cvitaš, T., Homann, K., Kallay, N., and Kuchitsu, K., 1993, Quantities, Units and Symbols in Physical Chemistry (second edition): Oxford, International Union of Pure and Applied Chemistry, Blackwell Science.</t>
  </si>
  <si>
    <t xml:space="preserve">Rubatto, D., and Hermann, J., 2007, Experimental zircon/melt and zircon/ garnet trace element partitioning and implications for the geochronology of crustal rocks: Chemical Geology, v. 241, p. 38–61, https://doi.org/10.1016/j.chemgeo.2007.01.027.</t>
  </si>
  <si>
    <t xml:space="preserve">Shannon, R.D., 1976, Revised effective ionic radii and systematic studies of interatomic distances in halides and chalcogenides: Acta crystallographica section A: crystal physics, diffraction, theoretical and general crystallography, v. 32, p. 751–767, https://doi.org/10.1107/S056773947600155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000_ "/>
    <numFmt numFmtId="170" formatCode="0_ "/>
    <numFmt numFmtId="171" formatCode="0.00000"/>
    <numFmt numFmtId="172" formatCode="0.000000_);[RED]\(0.000000\)"/>
    <numFmt numFmtId="173" formatCode="0.0_);[RED]\(0.0\)"/>
    <numFmt numFmtId="174" formatCode="0.00_ "/>
    <numFmt numFmtId="175" formatCode="0.0"/>
    <numFmt numFmtId="176" formatCode="0.00"/>
    <numFmt numFmtId="177" formatCode="0"/>
    <numFmt numFmtId="178" formatCode="0.0000"/>
    <numFmt numFmtId="179" formatCode="0.0000_ "/>
    <numFmt numFmtId="180" formatCode="#,##0.0_);[RED]\(#,##0.0\)"/>
  </numFmts>
  <fonts count="38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name val="Geneva"/>
      <family val="2"/>
    </font>
    <font>
      <sz val="9"/>
      <color rgb="FF006411"/>
      <name val="Times New Roman"/>
      <family val="1"/>
    </font>
    <font>
      <sz val="9"/>
      <color rgb="FFF20884"/>
      <name val="Times New Roman"/>
      <family val="1"/>
    </font>
    <font>
      <sz val="18"/>
      <color rgb="FF336666"/>
      <name val="等线 Light"/>
      <family val="2"/>
    </font>
    <font>
      <b val="true"/>
      <sz val="15"/>
      <color rgb="FF336666"/>
      <name val="Times New Roman"/>
      <family val="1"/>
    </font>
    <font>
      <b val="true"/>
      <sz val="13"/>
      <color rgb="FF336666"/>
      <name val="Times New Roman"/>
      <family val="1"/>
    </font>
    <font>
      <b val="true"/>
      <sz val="11"/>
      <color rgb="FF336666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DD0806"/>
      <name val="Times New Roman"/>
      <family val="1"/>
    </font>
    <font>
      <b val="true"/>
      <sz val="9"/>
      <color rgb="FFFCF305"/>
      <name val="Times New Roman"/>
      <family val="1"/>
    </font>
    <font>
      <sz val="9"/>
      <color rgb="FF333399"/>
      <name val="Times New Roman"/>
      <family val="1"/>
    </font>
    <font>
      <b val="true"/>
      <sz val="9"/>
      <color rgb="FF424242"/>
      <name val="Times New Roman"/>
      <family val="1"/>
    </font>
    <font>
      <sz val="9"/>
      <color rgb="FF663300"/>
      <name val="Times New Roman"/>
      <family val="1"/>
    </font>
    <font>
      <sz val="9"/>
      <color rgb="FFFCF305"/>
      <name val="Times New Roman"/>
      <family val="1"/>
    </font>
    <font>
      <vertAlign val="superscript"/>
      <sz val="9"/>
      <name val="Times New Roman"/>
      <family val="1"/>
    </font>
    <font>
      <sz val="9"/>
      <color rgb="FF33CCCC"/>
      <name val="Times New Roman"/>
      <family val="1"/>
    </font>
    <font>
      <b val="true"/>
      <sz val="9"/>
      <name val="Times New Roman"/>
      <family val="1"/>
    </font>
    <font>
      <i val="true"/>
      <vertAlign val="subscript"/>
      <sz val="9"/>
      <name val="Times New Roman"/>
      <family val="1"/>
    </font>
    <font>
      <vertAlign val="subscript"/>
      <sz val="9"/>
      <name val="Times New Roman"/>
      <family val="1"/>
    </font>
    <font>
      <i val="true"/>
      <sz val="9"/>
      <name val="Times New Roman"/>
      <family val="1"/>
    </font>
    <font>
      <i val="true"/>
      <vertAlign val="superscript"/>
      <sz val="9"/>
      <name val="Times New Roman"/>
      <family val="1"/>
    </font>
    <font>
      <sz val="9"/>
      <name val="宋体"/>
      <family val="0"/>
    </font>
    <font>
      <i val="true"/>
      <sz val="9"/>
      <color rgb="FF000000"/>
      <name val="Times New Roman"/>
      <family val="1"/>
    </font>
    <font>
      <i val="true"/>
      <vertAlign val="subscript"/>
      <sz val="9"/>
      <color rgb="FF000000"/>
      <name val="Times New Roman"/>
      <family val="1"/>
    </font>
    <font>
      <i val="true"/>
      <vertAlign val="superscript"/>
      <sz val="9"/>
      <color rgb="FF000000"/>
      <name val="Times New Roman"/>
      <family val="1"/>
    </font>
    <font>
      <sz val="9"/>
      <color rgb="FF424242"/>
      <name val="等线"/>
      <family val="2"/>
    </font>
    <font>
      <sz val="10"/>
      <color rgb="FF424242"/>
      <name val="Times New Roman"/>
      <family val="2"/>
    </font>
    <font>
      <sz val="9"/>
      <color rgb="FF424242"/>
      <name val="Times New Roman"/>
      <family val="2"/>
    </font>
    <font>
      <i val="true"/>
      <sz val="10"/>
      <color rgb="FF424242"/>
      <name val="Times New Roman"/>
      <family val="2"/>
    </font>
    <font>
      <i val="true"/>
      <vertAlign val="subscript"/>
      <sz val="10"/>
      <color rgb="FF424242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11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Normal_Hf(Yb,Lu) data template.xls" xfId="38"/>
    <cellStyle name="好" xfId="39"/>
    <cellStyle name="差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FC"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5'!$G$5:$G$13</c:f>
              <c:numCache>
                <c:formatCode>General</c:formatCode>
                <c:ptCount val="9"/>
                <c:pt idx="0">
                  <c:v>429.742284341814</c:v>
                </c:pt>
                <c:pt idx="1">
                  <c:v>263.339098567539</c:v>
                </c:pt>
                <c:pt idx="2">
                  <c:v>137.83224548066</c:v>
                </c:pt>
                <c:pt idx="3">
                  <c:v>84.4613634751068</c:v>
                </c:pt>
                <c:pt idx="4">
                  <c:v>51.7565530126628</c:v>
                </c:pt>
                <c:pt idx="5">
                  <c:v>27.0894901626031</c:v>
                </c:pt>
                <c:pt idx="6">
                  <c:v>21.3576796378074</c:v>
                </c:pt>
                <c:pt idx="7">
                  <c:v>17.8829039112266</c:v>
                </c:pt>
                <c:pt idx="8">
                  <c:v>16.6</c:v>
                </c:pt>
              </c:numCache>
            </c:numRef>
          </c:xVal>
          <c:yVal>
            <c:numRef>
              <c:f>'TABLE S5'!$H$5:$H$13</c:f>
              <c:numCache>
                <c:formatCode>General</c:formatCode>
                <c:ptCount val="9"/>
                <c:pt idx="0">
                  <c:v>805.315906743057</c:v>
                </c:pt>
                <c:pt idx="1">
                  <c:v>809.861290155613</c:v>
                </c:pt>
                <c:pt idx="2">
                  <c:v>815.909357275168</c:v>
                </c:pt>
                <c:pt idx="3">
                  <c:v>820.51453249604</c:v>
                </c:pt>
                <c:pt idx="4">
                  <c:v>825.145700357671</c:v>
                </c:pt>
                <c:pt idx="5">
                  <c:v>831.30791188678</c:v>
                </c:pt>
                <c:pt idx="6">
                  <c:v>833.582279136785</c:v>
                </c:pt>
                <c:pt idx="7">
                  <c:v>835.285084962652</c:v>
                </c:pt>
                <c:pt idx="8">
                  <c:v>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C 0.02"</c:f>
              <c:strCache>
                <c:ptCount val="1"/>
                <c:pt idx="0">
                  <c:v>AFC 0.02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5'!$G$18:$G$26</c:f>
              <c:numCache>
                <c:formatCode>General</c:formatCode>
                <c:ptCount val="9"/>
                <c:pt idx="0">
                  <c:v>474.01749939494</c:v>
                </c:pt>
                <c:pt idx="1">
                  <c:v>295.282298030518</c:v>
                </c:pt>
                <c:pt idx="2">
                  <c:v>156.982494934794</c:v>
                </c:pt>
                <c:pt idx="3">
                  <c:v>96.5677226786933</c:v>
                </c:pt>
                <c:pt idx="4">
                  <c:v>58.7003085289811</c:v>
                </c:pt>
                <c:pt idx="5">
                  <c:v>29.3996678008482</c:v>
                </c:pt>
                <c:pt idx="6">
                  <c:v>22.4412815705651</c:v>
                </c:pt>
                <c:pt idx="7">
                  <c:v>18.1819068550033</c:v>
                </c:pt>
                <c:pt idx="8">
                  <c:v>16.6</c:v>
                </c:pt>
              </c:numCache>
            </c:numRef>
          </c:xVal>
          <c:yVal>
            <c:numRef>
              <c:f>'TABLE S5'!$H$18:$H$26</c:f>
              <c:numCache>
                <c:formatCode>General</c:formatCode>
                <c:ptCount val="9"/>
                <c:pt idx="0">
                  <c:v>600.637967746249</c:v>
                </c:pt>
                <c:pt idx="1">
                  <c:v>628.298832273237</c:v>
                </c:pt>
                <c:pt idx="2">
                  <c:v>668.584647475161</c:v>
                </c:pt>
                <c:pt idx="3">
                  <c:v>702.14568251031</c:v>
                </c:pt>
                <c:pt idx="4">
                  <c:v>738.621000184841</c:v>
                </c:pt>
                <c:pt idx="5">
                  <c:v>791.744354512177</c:v>
                </c:pt>
                <c:pt idx="6">
                  <c:v>812.767229565272</c:v>
                </c:pt>
                <c:pt idx="7">
                  <c:v>829.033223030428</c:v>
                </c:pt>
                <c:pt idx="8">
                  <c:v>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FC 0.1"</c:f>
              <c:strCache>
                <c:ptCount val="1"/>
                <c:pt idx="0">
                  <c:v>AFC 0.1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5'!$G$30:$G$38</c:f>
              <c:numCache>
                <c:formatCode>General</c:formatCode>
                <c:ptCount val="9"/>
                <c:pt idx="0">
                  <c:v>511.351241449203</c:v>
                </c:pt>
                <c:pt idx="1">
                  <c:v>325.528084797608</c:v>
                </c:pt>
                <c:pt idx="2">
                  <c:v>177.067131463199</c:v>
                </c:pt>
                <c:pt idx="3">
                  <c:v>109.998296293811</c:v>
                </c:pt>
                <c:pt idx="4">
                  <c:v>66.7556430314129</c:v>
                </c:pt>
                <c:pt idx="5">
                  <c:v>32.2074971290071</c:v>
                </c:pt>
                <c:pt idx="6">
                  <c:v>23.77727586013</c:v>
                </c:pt>
                <c:pt idx="7">
                  <c:v>18.5541974094466</c:v>
                </c:pt>
                <c:pt idx="8">
                  <c:v>16.6</c:v>
                </c:pt>
              </c:numCache>
            </c:numRef>
          </c:xVal>
          <c:yVal>
            <c:numRef>
              <c:f>'TABLE S5'!$H$30:$H$38</c:f>
              <c:numCache>
                <c:formatCode>General</c:formatCode>
                <c:ptCount val="9"/>
                <c:pt idx="0">
                  <c:v>456.940057100818</c:v>
                </c:pt>
                <c:pt idx="1">
                  <c:v>489.315352616689</c:v>
                </c:pt>
                <c:pt idx="2">
                  <c:v>542.133065886672</c:v>
                </c:pt>
                <c:pt idx="3">
                  <c:v>591.342773871621</c:v>
                </c:pt>
                <c:pt idx="4">
                  <c:v>650.276478385251</c:v>
                </c:pt>
                <c:pt idx="5">
                  <c:v>746.422118365984</c:v>
                </c:pt>
                <c:pt idx="6">
                  <c:v>787.891359789927</c:v>
                </c:pt>
                <c:pt idx="7">
                  <c:v>821.321450524713</c:v>
                </c:pt>
                <c:pt idx="8">
                  <c:v>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FC 0.7"</c:f>
              <c:strCache>
                <c:ptCount val="1"/>
                <c:pt idx="0">
                  <c:v>AFC 0.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5'!$G$42:$G$50</c:f>
              <c:numCache>
                <c:formatCode>General</c:formatCode>
                <c:ptCount val="9"/>
                <c:pt idx="0">
                  <c:v>543.324350202581</c:v>
                </c:pt>
                <c:pt idx="1">
                  <c:v>369.734885632903</c:v>
                </c:pt>
                <c:pt idx="2">
                  <c:v>217.02574019382</c:v>
                </c:pt>
                <c:pt idx="3">
                  <c:v>140.746222414473</c:v>
                </c:pt>
                <c:pt idx="4">
                  <c:v>87.2150571828158</c:v>
                </c:pt>
                <c:pt idx="5">
                  <c:v>40.1229222012973</c:v>
                </c:pt>
                <c:pt idx="6">
                  <c:v>27.6647713401013</c:v>
                </c:pt>
                <c:pt idx="7">
                  <c:v>19.6613821345836</c:v>
                </c:pt>
                <c:pt idx="8">
                  <c:v>16.6</c:v>
                </c:pt>
              </c:numCache>
            </c:numRef>
          </c:xVal>
          <c:yVal>
            <c:numRef>
              <c:f>'TABLE S5'!$H$42:$H$50</c:f>
              <c:numCache>
                <c:formatCode>General</c:formatCode>
                <c:ptCount val="9"/>
                <c:pt idx="0">
                  <c:v>322.353986258496</c:v>
                </c:pt>
                <c:pt idx="1">
                  <c:v>336.462686485688</c:v>
                </c:pt>
                <c:pt idx="2">
                  <c:v>368.926994440657</c:v>
                </c:pt>
                <c:pt idx="3">
                  <c:v>411.089499168516</c:v>
                </c:pt>
                <c:pt idx="4">
                  <c:v>478.649089269679</c:v>
                </c:pt>
                <c:pt idx="5">
                  <c:v>634.104609837652</c:v>
                </c:pt>
                <c:pt idx="6">
                  <c:v>720.303243606635</c:v>
                </c:pt>
                <c:pt idx="7">
                  <c:v>798.857181302929</c:v>
                </c:pt>
                <c:pt idx="8">
                  <c:v>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mulate"</c:f>
              <c:strCache>
                <c:ptCount val="1"/>
                <c:pt idx="0">
                  <c:v>Cumula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5'!$L$5:$L$13</c:f>
              <c:numCache>
                <c:formatCode>General</c:formatCode>
                <c:ptCount val="9"/>
                <c:pt idx="0">
                  <c:v>16.6</c:v>
                </c:pt>
                <c:pt idx="1">
                  <c:v>11.5645081924992</c:v>
                </c:pt>
                <c:pt idx="2">
                  <c:v>10.2193555010179</c:v>
                </c:pt>
                <c:pt idx="3">
                  <c:v>9.05984850276591</c:v>
                </c:pt>
                <c:pt idx="4">
                  <c:v>7.81086174683431</c:v>
                </c:pt>
                <c:pt idx="5">
                  <c:v>6.1105098373969</c:v>
                </c:pt>
                <c:pt idx="6">
                  <c:v>5.49874751178264</c:v>
                </c:pt>
                <c:pt idx="7">
                  <c:v>5.05386479896042</c:v>
                </c:pt>
                <c:pt idx="8">
                  <c:v>4.88857753970192</c:v>
                </c:pt>
              </c:numCache>
            </c:numRef>
          </c:xVal>
          <c:yVal>
            <c:numRef>
              <c:f>'TABLE S5'!$M$5:$M$13</c:f>
              <c:numCache>
                <c:formatCode>General</c:formatCode>
                <c:ptCount val="9"/>
                <c:pt idx="0">
                  <c:v>836</c:v>
                </c:pt>
                <c:pt idx="1">
                  <c:v>836.533443058049</c:v>
                </c:pt>
                <c:pt idx="2">
                  <c:v>837.057402248675</c:v>
                </c:pt>
                <c:pt idx="3">
                  <c:v>837.72060750044</c:v>
                </c:pt>
                <c:pt idx="4">
                  <c:v>838.713574910582</c:v>
                </c:pt>
                <c:pt idx="5">
                  <c:v>840.69208811322</c:v>
                </c:pt>
                <c:pt idx="6">
                  <c:v>841.641348680836</c:v>
                </c:pt>
                <c:pt idx="7">
                  <c:v>842.434235336132</c:v>
                </c:pt>
                <c:pt idx="8">
                  <c:v>842.753989096244</c:v>
                </c:pt>
              </c:numCache>
            </c:numRef>
          </c:yVal>
          <c:smooth val="0"/>
        </c:ser>
        <c:axId val="73332417"/>
        <c:axId val="74404880"/>
      </c:scatterChart>
      <c:valAx>
        <c:axId val="73332417"/>
        <c:scaling>
          <c:logBase val="10"/>
          <c:orientation val="minMax"/>
          <c:max val="1000"/>
          <c:min val="0.1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Rb</a:t>
                </a:r>
              </a:p>
            </c:rich>
          </c:tx>
          <c:layout>
            <c:manualLayout>
              <c:xMode val="edge"/>
              <c:yMode val="edge"/>
              <c:x val="0.653664188471565"/>
              <c:y val="0.89650487835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74404880"/>
        <c:crossesAt val="0"/>
        <c:crossBetween val="midCat"/>
      </c:valAx>
      <c:valAx>
        <c:axId val="744048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Sr</a:t>
                </a:r>
              </a:p>
            </c:rich>
          </c:tx>
          <c:layout>
            <c:manualLayout>
              <c:xMode val="edge"/>
              <c:yMode val="edge"/>
              <c:x val="0.0585111518779569"/>
              <c:y val="0.465357539829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73332417"/>
        <c:crossesAt val="0.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Melt Low"</c:f>
              <c:strCache>
                <c:ptCount val="1"/>
                <c:pt idx="0">
                  <c:v>Melt Low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M$6:$M$16</c:f>
              <c:numCache>
                <c:formatCode>General</c:formatCode>
                <c:ptCount val="11"/>
                <c:pt idx="0">
                  <c:v>1368.51116320513</c:v>
                </c:pt>
                <c:pt idx="1">
                  <c:v>440.827160205822</c:v>
                </c:pt>
                <c:pt idx="2">
                  <c:v>313.4495185539</c:v>
                </c:pt>
                <c:pt idx="3">
                  <c:v>256.764057207211</c:v>
                </c:pt>
                <c:pt idx="4">
                  <c:v>222.877829568846</c:v>
                </c:pt>
                <c:pt idx="5">
                  <c:v>199.705065868406</c:v>
                </c:pt>
                <c:pt idx="6">
                  <c:v>182.571713766386</c:v>
                </c:pt>
                <c:pt idx="7">
                  <c:v>169.237659540099</c:v>
                </c:pt>
                <c:pt idx="8">
                  <c:v>158.476960317225</c:v>
                </c:pt>
                <c:pt idx="9">
                  <c:v>149.554716734618</c:v>
                </c:pt>
                <c:pt idx="10">
                  <c:v>142</c:v>
                </c:pt>
              </c:numCache>
            </c:numRef>
          </c:xVal>
          <c:yVal>
            <c:numRef>
              <c:f>'TABLE S6'!$P$6:$P$16</c:f>
              <c:numCache>
                <c:formatCode>General</c:formatCode>
                <c:ptCount val="11"/>
                <c:pt idx="0">
                  <c:v>0.00564097392683579</c:v>
                </c:pt>
                <c:pt idx="1">
                  <c:v>0.0684252026615465</c:v>
                </c:pt>
                <c:pt idx="2">
                  <c:v>0.145041093561833</c:v>
                </c:pt>
                <c:pt idx="3">
                  <c:v>0.225086625233502</c:v>
                </c:pt>
                <c:pt idx="4">
                  <c:v>0.307444011904035</c:v>
                </c:pt>
                <c:pt idx="5">
                  <c:v>0.391564327146167</c:v>
                </c:pt>
                <c:pt idx="6">
                  <c:v>0.477116749386795</c:v>
                </c:pt>
                <c:pt idx="7">
                  <c:v>0.563878770630501</c:v>
                </c:pt>
                <c:pt idx="8">
                  <c:v>0.65168993238011</c:v>
                </c:pt>
                <c:pt idx="9">
                  <c:v>0.740428773146759</c:v>
                </c:pt>
                <c:pt idx="10">
                  <c:v>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lt High"</c:f>
              <c:strCache>
                <c:ptCount val="1"/>
                <c:pt idx="0">
                  <c:v>Melt High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N$6:$N$16</c:f>
              <c:numCache>
                <c:formatCode>General</c:formatCode>
                <c:ptCount val="11"/>
                <c:pt idx="0">
                  <c:v>10.0505156550478</c:v>
                </c:pt>
                <c:pt idx="1">
                  <c:v>37.7779462519708</c:v>
                </c:pt>
                <c:pt idx="2">
                  <c:v>56.2789055790591</c:v>
                </c:pt>
                <c:pt idx="3">
                  <c:v>71.0570088548413</c:v>
                </c:pt>
                <c:pt idx="4">
                  <c:v>83.8403229241564</c:v>
                </c:pt>
                <c:pt idx="5">
                  <c:v>95.3193441234208</c:v>
                </c:pt>
                <c:pt idx="6">
                  <c:v>105.855693303163</c:v>
                </c:pt>
                <c:pt idx="7">
                  <c:v>115.66766600907</c:v>
                </c:pt>
                <c:pt idx="8">
                  <c:v>124.899368168281</c:v>
                </c:pt>
                <c:pt idx="9">
                  <c:v>133.652011512765</c:v>
                </c:pt>
                <c:pt idx="10">
                  <c:v>142</c:v>
                </c:pt>
              </c:numCache>
            </c:numRef>
          </c:xVal>
          <c:yVal>
            <c:numRef>
              <c:f>'TABLE S6'!$Q$6:$Q$16</c:f>
              <c:numCache>
                <c:formatCode>General</c:formatCode>
                <c:ptCount val="11"/>
                <c:pt idx="0">
                  <c:v>3.39440839129196E-010</c:v>
                </c:pt>
                <c:pt idx="1">
                  <c:v>1.67849902137962E-005</c:v>
                </c:pt>
                <c:pt idx="2">
                  <c:v>0.000434513379481812</c:v>
                </c:pt>
                <c:pt idx="3">
                  <c:v>0.00291476247726453</c:v>
                </c:pt>
                <c:pt idx="4">
                  <c:v>0.0112482565997282</c:v>
                </c:pt>
                <c:pt idx="5">
                  <c:v>0.0320624002281935</c:v>
                </c:pt>
                <c:pt idx="6">
                  <c:v>0.0754545149119007</c:v>
                </c:pt>
                <c:pt idx="7">
                  <c:v>0.155576491274539</c:v>
                </c:pt>
                <c:pt idx="8">
                  <c:v>0.29118384498129</c:v>
                </c:pt>
                <c:pt idx="9">
                  <c:v>0.506157000430434</c:v>
                </c:pt>
                <c:pt idx="10">
                  <c:v>0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mulate Low"</c:f>
              <c:strCache>
                <c:ptCount val="1"/>
                <c:pt idx="0">
                  <c:v>Cumulate Low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M$22:$M$32</c:f>
              <c:numCache>
                <c:formatCode>General</c:formatCode>
                <c:ptCount val="11"/>
                <c:pt idx="0">
                  <c:v>142</c:v>
                </c:pt>
                <c:pt idx="1">
                  <c:v>108.796982199353</c:v>
                </c:pt>
                <c:pt idx="2">
                  <c:v>99.1376203615251</c:v>
                </c:pt>
                <c:pt idx="3">
                  <c:v>92.8154040540526</c:v>
                </c:pt>
                <c:pt idx="4">
                  <c:v>88.0814469541028</c:v>
                </c:pt>
                <c:pt idx="5">
                  <c:v>84.294934131594</c:v>
                </c:pt>
                <c:pt idx="6">
                  <c:v>81.1424293504209</c:v>
                </c:pt>
                <c:pt idx="7">
                  <c:v>78.445461073103</c:v>
                </c:pt>
                <c:pt idx="8">
                  <c:v>76.0921587311017</c:v>
                </c:pt>
                <c:pt idx="9">
                  <c:v>74.0075493884382</c:v>
                </c:pt>
                <c:pt idx="10">
                  <c:v>72.3171823970241</c:v>
                </c:pt>
              </c:numCache>
            </c:numRef>
          </c:xVal>
          <c:yVal>
            <c:numRef>
              <c:f>'TABLE S6'!$P$22:$P$32</c:f>
              <c:numCache>
                <c:formatCode>General</c:formatCode>
                <c:ptCount val="11"/>
                <c:pt idx="0">
                  <c:v>0.83</c:v>
                </c:pt>
                <c:pt idx="1">
                  <c:v>0.914619421926495</c:v>
                </c:pt>
                <c:pt idx="2">
                  <c:v>1.00123972660954</c:v>
                </c:pt>
                <c:pt idx="3">
                  <c:v>1.08924858918564</c:v>
                </c:pt>
                <c:pt idx="4">
                  <c:v>1.17837065873064</c:v>
                </c:pt>
                <c:pt idx="5">
                  <c:v>1.26843567285383</c:v>
                </c:pt>
                <c:pt idx="6">
                  <c:v>1.35932487591981</c:v>
                </c:pt>
                <c:pt idx="7">
                  <c:v>1.4509495351955</c:v>
                </c:pt>
                <c:pt idx="8">
                  <c:v>1.54324027047956</c:v>
                </c:pt>
                <c:pt idx="9">
                  <c:v>1.63614104167917</c:v>
                </c:pt>
                <c:pt idx="10">
                  <c:v>1.72023481806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mulate High"</c:f>
              <c:strCache>
                <c:ptCount val="1"/>
                <c:pt idx="0">
                  <c:v>Cumulate High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N$22:$N$32</c:f>
              <c:numCache>
                <c:formatCode>General</c:formatCode>
                <c:ptCount val="11"/>
                <c:pt idx="0">
                  <c:v>142</c:v>
                </c:pt>
                <c:pt idx="1">
                  <c:v>153.580228194225</c:v>
                </c:pt>
                <c:pt idx="2">
                  <c:v>163.430273605235</c:v>
                </c:pt>
                <c:pt idx="3">
                  <c:v>172.404139062211</c:v>
                </c:pt>
                <c:pt idx="4">
                  <c:v>180.773118050562</c:v>
                </c:pt>
                <c:pt idx="5">
                  <c:v>188.680655876579</c:v>
                </c:pt>
                <c:pt idx="6">
                  <c:v>196.216460045256</c:v>
                </c:pt>
                <c:pt idx="7">
                  <c:v>203.442112645504</c:v>
                </c:pt>
                <c:pt idx="8">
                  <c:v>210.402527326876</c:v>
                </c:pt>
                <c:pt idx="9">
                  <c:v>217.131896385118</c:v>
                </c:pt>
                <c:pt idx="10">
                  <c:v>223.013115753634</c:v>
                </c:pt>
              </c:numCache>
            </c:numRef>
          </c:xVal>
          <c:yVal>
            <c:numRef>
              <c:f>'TABLE S6'!$Q$22:$Q$32</c:f>
              <c:numCache>
                <c:formatCode>General</c:formatCode>
                <c:ptCount val="11"/>
                <c:pt idx="0">
                  <c:v>0.83</c:v>
                </c:pt>
                <c:pt idx="1">
                  <c:v>0.92222035722331</c:v>
                </c:pt>
                <c:pt idx="2">
                  <c:v>1.03739137165513</c:v>
                </c:pt>
                <c:pt idx="3">
                  <c:v>1.18446510179546</c:v>
                </c:pt>
                <c:pt idx="4">
                  <c:v>1.37583449560018</c:v>
                </c:pt>
                <c:pt idx="5">
                  <c:v>1.62793759977181</c:v>
                </c:pt>
                <c:pt idx="6">
                  <c:v>1.96181822763215</c:v>
                </c:pt>
                <c:pt idx="7">
                  <c:v>2.40365485369274</c:v>
                </c:pt>
                <c:pt idx="8">
                  <c:v>2.98526462007484</c:v>
                </c:pt>
                <c:pt idx="9">
                  <c:v>3.7445869961261</c:v>
                </c:pt>
                <c:pt idx="10">
                  <c:v>4.61658061574344</c:v>
                </c:pt>
              </c:numCache>
            </c:numRef>
          </c:yVal>
          <c:smooth val="0"/>
        </c:ser>
        <c:axId val="83077870"/>
        <c:axId val="71977739"/>
      </c:scatterChart>
      <c:valAx>
        <c:axId val="83077870"/>
        <c:scaling>
          <c:logBase val="10"/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Rb</a:t>
                </a:r>
              </a:p>
            </c:rich>
          </c:tx>
          <c:layout>
            <c:manualLayout>
              <c:xMode val="edge"/>
              <c:yMode val="edge"/>
              <c:x val="0.633797816632644"/>
              <c:y val="0.899012999518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71977739"/>
        <c:crossesAt val="0"/>
        <c:crossBetween val="midCat"/>
      </c:valAx>
      <c:valAx>
        <c:axId val="7197773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Eu</a:t>
                </a:r>
              </a:p>
            </c:rich>
          </c:tx>
          <c:layout>
            <c:manualLayout>
              <c:xMode val="edge"/>
              <c:yMode val="edge"/>
              <c:x val="0.0762403479187006"/>
              <c:y val="0.4626865671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83077870"/>
        <c:crossesAt val="1"/>
        <c:crossBetween val="midCat"/>
        <c:majorUnit val="0.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Melt Low"</c:f>
              <c:strCache>
                <c:ptCount val="1"/>
                <c:pt idx="0">
                  <c:v>Melt Low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M$6:$M$16</c:f>
              <c:numCache>
                <c:formatCode>General</c:formatCode>
                <c:ptCount val="11"/>
                <c:pt idx="0">
                  <c:v>1368.51116320513</c:v>
                </c:pt>
                <c:pt idx="1">
                  <c:v>440.827160205822</c:v>
                </c:pt>
                <c:pt idx="2">
                  <c:v>313.4495185539</c:v>
                </c:pt>
                <c:pt idx="3">
                  <c:v>256.764057207211</c:v>
                </c:pt>
                <c:pt idx="4">
                  <c:v>222.877829568846</c:v>
                </c:pt>
                <c:pt idx="5">
                  <c:v>199.705065868406</c:v>
                </c:pt>
                <c:pt idx="6">
                  <c:v>182.571713766386</c:v>
                </c:pt>
                <c:pt idx="7">
                  <c:v>169.237659540099</c:v>
                </c:pt>
                <c:pt idx="8">
                  <c:v>158.476960317225</c:v>
                </c:pt>
                <c:pt idx="9">
                  <c:v>149.554716734618</c:v>
                </c:pt>
                <c:pt idx="10">
                  <c:v>142</c:v>
                </c:pt>
              </c:numCache>
            </c:numRef>
          </c:xVal>
          <c:yVal>
            <c:numRef>
              <c:f>'TABLE S6'!$S$6:$S$16</c:f>
              <c:numCache>
                <c:formatCode>General</c:formatCode>
                <c:ptCount val="11"/>
                <c:pt idx="0">
                  <c:v>0.241772142870687</c:v>
                </c:pt>
                <c:pt idx="1">
                  <c:v>12.0040075454379</c:v>
                </c:pt>
                <c:pt idx="2">
                  <c:v>38.8909946027852</c:v>
                </c:pt>
                <c:pt idx="3">
                  <c:v>77.3545275621137</c:v>
                </c:pt>
                <c:pt idx="4">
                  <c:v>126.000375746906</c:v>
                </c:pt>
                <c:pt idx="5">
                  <c:v>183.960029054351</c:v>
                </c:pt>
                <c:pt idx="6">
                  <c:v>250.615846627196</c:v>
                </c:pt>
                <c:pt idx="7">
                  <c:v>325.495454258937</c:v>
                </c:pt>
                <c:pt idx="8">
                  <c:v>408.220330966401</c:v>
                </c:pt>
                <c:pt idx="9">
                  <c:v>498.477105392351</c:v>
                </c:pt>
                <c:pt idx="10">
                  <c:v>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lt High"</c:f>
              <c:strCache>
                <c:ptCount val="1"/>
                <c:pt idx="0">
                  <c:v>Melt High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N$6:$N$16</c:f>
              <c:numCache>
                <c:formatCode>General</c:formatCode>
                <c:ptCount val="11"/>
                <c:pt idx="0">
                  <c:v>10.0505156550478</c:v>
                </c:pt>
                <c:pt idx="1">
                  <c:v>37.7779462519708</c:v>
                </c:pt>
                <c:pt idx="2">
                  <c:v>56.2789055790591</c:v>
                </c:pt>
                <c:pt idx="3">
                  <c:v>71.0570088548413</c:v>
                </c:pt>
                <c:pt idx="4">
                  <c:v>83.8403229241564</c:v>
                </c:pt>
                <c:pt idx="5">
                  <c:v>95.3193441234208</c:v>
                </c:pt>
                <c:pt idx="6">
                  <c:v>105.855693303163</c:v>
                </c:pt>
                <c:pt idx="7">
                  <c:v>115.66766600907</c:v>
                </c:pt>
                <c:pt idx="8">
                  <c:v>124.899368168281</c:v>
                </c:pt>
                <c:pt idx="9">
                  <c:v>133.652011512765</c:v>
                </c:pt>
                <c:pt idx="10">
                  <c:v>142</c:v>
                </c:pt>
              </c:numCache>
            </c:numRef>
          </c:xVal>
          <c:yVal>
            <c:numRef>
              <c:f>'TABLE S6'!$T$6:$T$16</c:f>
              <c:numCache>
                <c:formatCode>General</c:formatCode>
                <c:ptCount val="11"/>
                <c:pt idx="0">
                  <c:v>6.16376765842185E-020</c:v>
                </c:pt>
                <c:pt idx="1">
                  <c:v>6.06102757329104E-009</c:v>
                </c:pt>
                <c:pt idx="2">
                  <c:v>1.2350333725484E-005</c:v>
                </c:pt>
                <c:pt idx="3">
                  <c:v>0.00106511641168441</c:v>
                </c:pt>
                <c:pt idx="4">
                  <c:v>0.0251658223438846</c:v>
                </c:pt>
                <c:pt idx="5">
                  <c:v>0.2924918883955</c:v>
                </c:pt>
                <c:pt idx="6">
                  <c:v>2.17034867136397</c:v>
                </c:pt>
                <c:pt idx="7">
                  <c:v>11.815591948587</c:v>
                </c:pt>
                <c:pt idx="8">
                  <c:v>51.2794737633004</c:v>
                </c:pt>
                <c:pt idx="9">
                  <c:v>187.175022175899</c:v>
                </c:pt>
                <c:pt idx="10">
                  <c:v>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mulate Low"</c:f>
              <c:strCache>
                <c:ptCount val="1"/>
                <c:pt idx="0">
                  <c:v>Cumulate Low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M$22:$M$32</c:f>
              <c:numCache>
                <c:formatCode>General</c:formatCode>
                <c:ptCount val="11"/>
                <c:pt idx="0">
                  <c:v>142</c:v>
                </c:pt>
                <c:pt idx="1">
                  <c:v>108.796982199353</c:v>
                </c:pt>
                <c:pt idx="2">
                  <c:v>99.1376203615251</c:v>
                </c:pt>
                <c:pt idx="3">
                  <c:v>92.8154040540526</c:v>
                </c:pt>
                <c:pt idx="4">
                  <c:v>88.0814469541028</c:v>
                </c:pt>
                <c:pt idx="5">
                  <c:v>84.294934131594</c:v>
                </c:pt>
                <c:pt idx="6">
                  <c:v>81.1424293504209</c:v>
                </c:pt>
                <c:pt idx="7">
                  <c:v>78.445461073103</c:v>
                </c:pt>
                <c:pt idx="8">
                  <c:v>76.0921587311017</c:v>
                </c:pt>
                <c:pt idx="9">
                  <c:v>74.0075493884382</c:v>
                </c:pt>
                <c:pt idx="10">
                  <c:v>72.3171823970241</c:v>
                </c:pt>
              </c:numCache>
            </c:numRef>
          </c:xVal>
          <c:yVal>
            <c:numRef>
              <c:f>'TABLE S6'!$S$22:$S$32</c:f>
              <c:numCache>
                <c:formatCode>General</c:formatCode>
                <c:ptCount val="11"/>
                <c:pt idx="0">
                  <c:v>596</c:v>
                </c:pt>
                <c:pt idx="1">
                  <c:v>660.888443606062</c:v>
                </c:pt>
                <c:pt idx="2">
                  <c:v>735.277251349304</c:v>
                </c:pt>
                <c:pt idx="3">
                  <c:v>818.276631044809</c:v>
                </c:pt>
                <c:pt idx="4">
                  <c:v>909.333082835396</c:v>
                </c:pt>
                <c:pt idx="5">
                  <c:v>1008.03997094565</c:v>
                </c:pt>
                <c:pt idx="6">
                  <c:v>1114.07623005921</c:v>
                </c:pt>
                <c:pt idx="7">
                  <c:v>1227.17727339581</c:v>
                </c:pt>
                <c:pt idx="8">
                  <c:v>1347.1186761344</c:v>
                </c:pt>
                <c:pt idx="9">
                  <c:v>1473.70605146884</c:v>
                </c:pt>
                <c:pt idx="10">
                  <c:v>1593.175197236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mulate High"</c:f>
              <c:strCache>
                <c:ptCount val="1"/>
                <c:pt idx="0">
                  <c:v>Cumulate High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N$22:$N$32</c:f>
              <c:numCache>
                <c:formatCode>General</c:formatCode>
                <c:ptCount val="11"/>
                <c:pt idx="0">
                  <c:v>142</c:v>
                </c:pt>
                <c:pt idx="1">
                  <c:v>153.580228194225</c:v>
                </c:pt>
                <c:pt idx="2">
                  <c:v>163.430273605235</c:v>
                </c:pt>
                <c:pt idx="3">
                  <c:v>172.404139062211</c:v>
                </c:pt>
                <c:pt idx="4">
                  <c:v>180.773118050562</c:v>
                </c:pt>
                <c:pt idx="5">
                  <c:v>188.680655876579</c:v>
                </c:pt>
                <c:pt idx="6">
                  <c:v>196.216460045256</c:v>
                </c:pt>
                <c:pt idx="7">
                  <c:v>203.442112645504</c:v>
                </c:pt>
                <c:pt idx="8">
                  <c:v>210.402527326876</c:v>
                </c:pt>
                <c:pt idx="9">
                  <c:v>217.131896385118</c:v>
                </c:pt>
                <c:pt idx="10">
                  <c:v>223.013115753634</c:v>
                </c:pt>
              </c:numCache>
            </c:numRef>
          </c:xVal>
          <c:yVal>
            <c:numRef>
              <c:f>'TABLE S6'!$T$22:$T$32</c:f>
              <c:numCache>
                <c:formatCode>General</c:formatCode>
                <c:ptCount val="11"/>
                <c:pt idx="0">
                  <c:v>596</c:v>
                </c:pt>
                <c:pt idx="1">
                  <c:v>662.222222221549</c:v>
                </c:pt>
                <c:pt idx="2">
                  <c:v>744.999996912417</c:v>
                </c:pt>
                <c:pt idx="3">
                  <c:v>851.428114950109</c:v>
                </c:pt>
                <c:pt idx="4">
                  <c:v>993.316556118437</c:v>
                </c:pt>
                <c:pt idx="5">
                  <c:v>1191.7075081116</c:v>
                </c:pt>
                <c:pt idx="6">
                  <c:v>1486.74447699295</c:v>
                </c:pt>
                <c:pt idx="7">
                  <c:v>1959.09695211996</c:v>
                </c:pt>
                <c:pt idx="8">
                  <c:v>2774.8821049468</c:v>
                </c:pt>
                <c:pt idx="9">
                  <c:v>4275.42480041691</c:v>
                </c:pt>
                <c:pt idx="10">
                  <c:v>6767.58560829524</c:v>
                </c:pt>
              </c:numCache>
            </c:numRef>
          </c:yVal>
          <c:smooth val="0"/>
        </c:ser>
        <c:axId val="70298953"/>
        <c:axId val="79299315"/>
      </c:scatterChart>
      <c:valAx>
        <c:axId val="70298953"/>
        <c:scaling>
          <c:logBase val="10"/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Rb</a:t>
                </a:r>
              </a:p>
            </c:rich>
          </c:tx>
          <c:layout>
            <c:manualLayout>
              <c:xMode val="edge"/>
              <c:yMode val="edge"/>
              <c:x val="0.647761726413412"/>
              <c:y val="0.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79299315"/>
        <c:crossesAt val="0"/>
        <c:crossBetween val="midCat"/>
      </c:valAx>
      <c:valAx>
        <c:axId val="7929931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Ba</a:t>
                </a:r>
              </a:p>
            </c:rich>
          </c:tx>
          <c:layout>
            <c:manualLayout>
              <c:xMode val="edge"/>
              <c:yMode val="edge"/>
              <c:x val="0.0562689495273765"/>
              <c:y val="0.46769964243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70298953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Melt"</c:f>
              <c:strCache>
                <c:ptCount val="1"/>
                <c:pt idx="0">
                  <c:v>Melt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7'!$R$6:$R$16</c:f>
              <c:numCache>
                <c:formatCode>General</c:formatCode>
                <c:ptCount val="11"/>
                <c:pt idx="0">
                  <c:v>106.731414384304</c:v>
                </c:pt>
                <c:pt idx="1">
                  <c:v>37.7005655067465</c:v>
                </c:pt>
                <c:pt idx="2">
                  <c:v>27.5612584664267</c:v>
                </c:pt>
                <c:pt idx="3">
                  <c:v>22.9464541863463</c:v>
                </c:pt>
                <c:pt idx="4">
                  <c:v>20.1488481152157</c:v>
                </c:pt>
                <c:pt idx="5">
                  <c:v>18.2159692894292</c:v>
                </c:pt>
                <c:pt idx="6">
                  <c:v>16.7751636140507</c:v>
                </c:pt>
                <c:pt idx="7">
                  <c:v>15.6462598272814</c:v>
                </c:pt>
                <c:pt idx="8">
                  <c:v>14.729954398293</c:v>
                </c:pt>
                <c:pt idx="9">
                  <c:v>13.9663623780886</c:v>
                </c:pt>
                <c:pt idx="10">
                  <c:v>13.31691</c:v>
                </c:pt>
              </c:numCache>
            </c:numRef>
          </c:xVal>
          <c:yVal>
            <c:numRef>
              <c:f>'TABLE S7'!$S$6:$S$16</c:f>
              <c:numCache>
                <c:formatCode>General</c:formatCode>
                <c:ptCount val="11"/>
                <c:pt idx="0">
                  <c:v>2.81698295897176E-005</c:v>
                </c:pt>
                <c:pt idx="1">
                  <c:v>0.00210441902691391</c:v>
                </c:pt>
                <c:pt idx="2">
                  <c:v>0.00771020916863877</c:v>
                </c:pt>
                <c:pt idx="3">
                  <c:v>0.0164795886906227</c:v>
                </c:pt>
                <c:pt idx="4">
                  <c:v>0.0282488062804392</c:v>
                </c:pt>
                <c:pt idx="5">
                  <c:v>0.0429087911438035</c:v>
                </c:pt>
                <c:pt idx="6">
                  <c:v>0.0603782203985143</c:v>
                </c:pt>
                <c:pt idx="7">
                  <c:v>0.0805925584427563</c:v>
                </c:pt>
                <c:pt idx="8">
                  <c:v>0.103498496450086</c:v>
                </c:pt>
                <c:pt idx="9">
                  <c:v>0.129050745093463</c:v>
                </c:pt>
                <c:pt idx="10">
                  <c:v>0.157210018851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e"</c:f>
              <c:strCache>
                <c:ptCount val="1"/>
                <c:pt idx="0">
                  <c:v>Cumulat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7'!$R$21:$R$32</c:f>
              <c:numCache>
                <c:formatCode>General</c:formatCode>
                <c:ptCount val="12"/>
                <c:pt idx="0">
                  <c:v>13.31691</c:v>
                </c:pt>
                <c:pt idx="1">
                  <c:v>12.3733291476333</c:v>
                </c:pt>
                <c:pt idx="2">
                  <c:v>10.6076149436948</c:v>
                </c:pt>
                <c:pt idx="3">
                  <c:v>9.75582288339332</c:v>
                </c:pt>
                <c:pt idx="4">
                  <c:v>9.18996249156588</c:v>
                </c:pt>
                <c:pt idx="5">
                  <c:v>8.76228458985617</c:v>
                </c:pt>
                <c:pt idx="6">
                  <c:v>8.41785071057085</c:v>
                </c:pt>
                <c:pt idx="7">
                  <c:v>8.12952957892398</c:v>
                </c:pt>
                <c:pt idx="8">
                  <c:v>7.88176040301009</c:v>
                </c:pt>
                <c:pt idx="9">
                  <c:v>7.66473240682788</c:v>
                </c:pt>
                <c:pt idx="10">
                  <c:v>7.47183859720285</c:v>
                </c:pt>
                <c:pt idx="11">
                  <c:v>7.31497978399359</c:v>
                </c:pt>
              </c:numCache>
            </c:numRef>
          </c:xVal>
          <c:yVal>
            <c:numRef>
              <c:f>'TABLE S7'!$S$21:$S$32</c:f>
              <c:numCache>
                <c:formatCode>General</c:formatCode>
                <c:ptCount val="12"/>
                <c:pt idx="0">
                  <c:v>0.157210018851295</c:v>
                </c:pt>
                <c:pt idx="1">
                  <c:v>0.260831984749055</c:v>
                </c:pt>
                <c:pt idx="2">
                  <c:v>0.418736646274245</c:v>
                </c:pt>
                <c:pt idx="3">
                  <c:v>0.54480587719668</c:v>
                </c:pt>
                <c:pt idx="4">
                  <c:v>0.665779967351687</c:v>
                </c:pt>
                <c:pt idx="5">
                  <c:v>0.787934735880612</c:v>
                </c:pt>
                <c:pt idx="6">
                  <c:v>0.913289452558607</c:v>
                </c:pt>
                <c:pt idx="7">
                  <c:v>1.04269779528059</c:v>
                </c:pt>
                <c:pt idx="8">
                  <c:v>1.17656529828017</c:v>
                </c:pt>
                <c:pt idx="9">
                  <c:v>1.31509196385761</c:v>
                </c:pt>
                <c:pt idx="10">
                  <c:v>1.45837277778524</c:v>
                </c:pt>
                <c:pt idx="11">
                  <c:v>1.59142197542738</c:v>
                </c:pt>
              </c:numCache>
            </c:numRef>
          </c:yVal>
          <c:smooth val="0"/>
        </c:ser>
        <c:axId val="23108674"/>
        <c:axId val="94313130"/>
      </c:scatterChart>
      <c:valAx>
        <c:axId val="2310867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Hf/1000</a:t>
                </a:r>
              </a:p>
            </c:rich>
          </c:tx>
          <c:layout>
            <c:manualLayout>
              <c:xMode val="edge"/>
              <c:yMode val="edge"/>
              <c:x val="0.608130949203808"/>
              <c:y val="0.90122439368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94313130"/>
        <c:crossesAt val="0"/>
        <c:crossBetween val="midCat"/>
      </c:valAx>
      <c:valAx>
        <c:axId val="9431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Eu/Eu*</a:t>
                </a:r>
              </a:p>
            </c:rich>
          </c:tx>
          <c:layout>
            <c:manualLayout>
              <c:xMode val="edge"/>
              <c:yMode val="edge"/>
              <c:x val="0.0763277288497465"/>
              <c:y val="0.34801036025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2310867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Melt"</c:f>
              <c:strCache>
                <c:ptCount val="1"/>
                <c:pt idx="0">
                  <c:v>Melt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7'!$R$6:$R$16</c:f>
              <c:numCache>
                <c:formatCode>General</c:formatCode>
                <c:ptCount val="11"/>
                <c:pt idx="0">
                  <c:v>106.731414384304</c:v>
                </c:pt>
                <c:pt idx="1">
                  <c:v>37.7005655067465</c:v>
                </c:pt>
                <c:pt idx="2">
                  <c:v>27.5612584664267</c:v>
                </c:pt>
                <c:pt idx="3">
                  <c:v>22.9464541863463</c:v>
                </c:pt>
                <c:pt idx="4">
                  <c:v>20.1488481152157</c:v>
                </c:pt>
                <c:pt idx="5">
                  <c:v>18.2159692894292</c:v>
                </c:pt>
                <c:pt idx="6">
                  <c:v>16.7751636140507</c:v>
                </c:pt>
                <c:pt idx="7">
                  <c:v>15.6462598272814</c:v>
                </c:pt>
                <c:pt idx="8">
                  <c:v>14.729954398293</c:v>
                </c:pt>
                <c:pt idx="9">
                  <c:v>13.9663623780886</c:v>
                </c:pt>
                <c:pt idx="10">
                  <c:v>13.31691</c:v>
                </c:pt>
              </c:numCache>
            </c:numRef>
          </c:xVal>
          <c:yVal>
            <c:numRef>
              <c:f>'TABLE S7'!$T$6:$T$16</c:f>
              <c:numCache>
                <c:formatCode>General</c:formatCode>
                <c:ptCount val="11"/>
                <c:pt idx="0">
                  <c:v>0.0477555170440002</c:v>
                </c:pt>
                <c:pt idx="1">
                  <c:v>0.0935241029921591</c:v>
                </c:pt>
                <c:pt idx="2">
                  <c:v>0.114497026255733</c:v>
                </c:pt>
                <c:pt idx="3">
                  <c:v>0.128882884016042</c:v>
                </c:pt>
                <c:pt idx="4">
                  <c:v>0.140173159666714</c:v>
                </c:pt>
                <c:pt idx="5">
                  <c:v>0.149607338087652</c:v>
                </c:pt>
                <c:pt idx="6">
                  <c:v>0.157785068051779</c:v>
                </c:pt>
                <c:pt idx="7">
                  <c:v>0.165047013166027</c:v>
                </c:pt>
                <c:pt idx="8">
                  <c:v>0.171607205300375</c:v>
                </c:pt>
                <c:pt idx="9">
                  <c:v>0.177609806037756</c:v>
                </c:pt>
                <c:pt idx="10">
                  <c:v>0.183157012674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e"</c:f>
              <c:strCache>
                <c:ptCount val="1"/>
                <c:pt idx="0">
                  <c:v>Cumulat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7'!$R$21:$R$32</c:f>
              <c:numCache>
                <c:formatCode>General</c:formatCode>
                <c:ptCount val="12"/>
                <c:pt idx="0">
                  <c:v>13.31691</c:v>
                </c:pt>
                <c:pt idx="1">
                  <c:v>12.3733291476333</c:v>
                </c:pt>
                <c:pt idx="2">
                  <c:v>10.6076149436948</c:v>
                </c:pt>
                <c:pt idx="3">
                  <c:v>9.75582288339332</c:v>
                </c:pt>
                <c:pt idx="4">
                  <c:v>9.18996249156588</c:v>
                </c:pt>
                <c:pt idx="5">
                  <c:v>8.76228458985617</c:v>
                </c:pt>
                <c:pt idx="6">
                  <c:v>8.41785071057085</c:v>
                </c:pt>
                <c:pt idx="7">
                  <c:v>8.12952957892398</c:v>
                </c:pt>
                <c:pt idx="8">
                  <c:v>7.88176040301009</c:v>
                </c:pt>
                <c:pt idx="9">
                  <c:v>7.66473240682788</c:v>
                </c:pt>
                <c:pt idx="10">
                  <c:v>7.47183859720285</c:v>
                </c:pt>
                <c:pt idx="11">
                  <c:v>7.31497978399359</c:v>
                </c:pt>
              </c:numCache>
            </c:numRef>
          </c:xVal>
          <c:yVal>
            <c:numRef>
              <c:f>'TABLE S7'!$T$21:$T$32</c:f>
              <c:numCache>
                <c:formatCode>General</c:formatCode>
                <c:ptCount val="12"/>
                <c:pt idx="0">
                  <c:v>0.183157012674138</c:v>
                </c:pt>
                <c:pt idx="1">
                  <c:v>0.249821194014273</c:v>
                </c:pt>
                <c:pt idx="2">
                  <c:v>0.30411829983207</c:v>
                </c:pt>
                <c:pt idx="3">
                  <c:v>0.328201925710107</c:v>
                </c:pt>
                <c:pt idx="4">
                  <c:v>0.344535335477855</c:v>
                </c:pt>
                <c:pt idx="5">
                  <c:v>0.357266723157121</c:v>
                </c:pt>
                <c:pt idx="6">
                  <c:v>0.367853378639169</c:v>
                </c:pt>
                <c:pt idx="7">
                  <c:v>0.376995603818658</c:v>
                </c:pt>
                <c:pt idx="8">
                  <c:v>0.385089261518265</c:v>
                </c:pt>
                <c:pt idx="9">
                  <c:v>0.392382075779199</c:v>
                </c:pt>
                <c:pt idx="10">
                  <c:v>0.399040350537847</c:v>
                </c:pt>
                <c:pt idx="11">
                  <c:v>0.404588128090064</c:v>
                </c:pt>
              </c:numCache>
            </c:numRef>
          </c:yVal>
          <c:smooth val="0"/>
        </c:ser>
        <c:axId val="28131935"/>
        <c:axId val="58265994"/>
      </c:scatterChart>
      <c:valAx>
        <c:axId val="2813193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Hf/1000</a:t>
                </a:r>
              </a:p>
            </c:rich>
          </c:tx>
          <c:layout>
            <c:manualLayout>
              <c:xMode val="edge"/>
              <c:yMode val="edge"/>
              <c:x val="0.608946480873347"/>
              <c:y val="0.900308935361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58265994"/>
        <c:crossesAt val="0"/>
        <c:crossBetween val="midCat"/>
      </c:valAx>
      <c:valAx>
        <c:axId val="5826599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Dy/Yb</a:t>
                </a:r>
              </a:p>
            </c:rich>
          </c:tx>
          <c:layout>
            <c:manualLayout>
              <c:xMode val="edge"/>
              <c:yMode val="edge"/>
              <c:x val="0.0784592171829236"/>
              <c:y val="0.369890684410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28131935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650"</c:f>
              <c:strCache>
                <c:ptCount val="1"/>
                <c:pt idx="0">
                  <c:v>65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8'!$S$13:$S$34</c:f>
              <c:numCache>
                <c:formatCode>General</c:formatCode>
                <c:ptCount val="22"/>
                <c:pt idx="0">
                  <c:v>1.2</c:v>
                </c:pt>
                <c:pt idx="1">
                  <c:v>1.18</c:v>
                </c:pt>
                <c:pt idx="2">
                  <c:v>1.16</c:v>
                </c:pt>
                <c:pt idx="3">
                  <c:v>1.14</c:v>
                </c:pt>
                <c:pt idx="4">
                  <c:v>1.12</c:v>
                </c:pt>
                <c:pt idx="5">
                  <c:v>1.1</c:v>
                </c:pt>
                <c:pt idx="6">
                  <c:v>1.08</c:v>
                </c:pt>
                <c:pt idx="7">
                  <c:v>1.06</c:v>
                </c:pt>
                <c:pt idx="8">
                  <c:v>1.04</c:v>
                </c:pt>
                <c:pt idx="9">
                  <c:v>1.02</c:v>
                </c:pt>
                <c:pt idx="10">
                  <c:v>1</c:v>
                </c:pt>
                <c:pt idx="11">
                  <c:v>0.98</c:v>
                </c:pt>
                <c:pt idx="12">
                  <c:v>0.96</c:v>
                </c:pt>
                <c:pt idx="13">
                  <c:v>0.94</c:v>
                </c:pt>
                <c:pt idx="14">
                  <c:v>0.92</c:v>
                </c:pt>
                <c:pt idx="15">
                  <c:v>0.9</c:v>
                </c:pt>
                <c:pt idx="16">
                  <c:v>0.88</c:v>
                </c:pt>
                <c:pt idx="17">
                  <c:v>0.86</c:v>
                </c:pt>
                <c:pt idx="18">
                  <c:v>0.84</c:v>
                </c:pt>
                <c:pt idx="19">
                  <c:v>0.82</c:v>
                </c:pt>
                <c:pt idx="20">
                  <c:v>0.8</c:v>
                </c:pt>
                <c:pt idx="21">
                  <c:v>0.78</c:v>
                </c:pt>
              </c:numCache>
            </c:numRef>
          </c:xVal>
          <c:yVal>
            <c:numRef>
              <c:f>'TABLE S8'!$T$13:$T$34</c:f>
              <c:numCache>
                <c:formatCode>General</c:formatCode>
                <c:ptCount val="22"/>
                <c:pt idx="0">
                  <c:v>6.81443002962511E-006</c:v>
                </c:pt>
                <c:pt idx="1">
                  <c:v>0.000145704173830696</c:v>
                </c:pt>
                <c:pt idx="2">
                  <c:v>0.0024042865598326</c:v>
                </c:pt>
                <c:pt idx="3">
                  <c:v>0.0308357992374071</c:v>
                </c:pt>
                <c:pt idx="4">
                  <c:v>0.309572161774767</c:v>
                </c:pt>
                <c:pt idx="5">
                  <c:v>2.45013077324604</c:v>
                </c:pt>
                <c:pt idx="6">
                  <c:v>15.3964384334255</c:v>
                </c:pt>
                <c:pt idx="7">
                  <c:v>77.3638152066407</c:v>
                </c:pt>
                <c:pt idx="8">
                  <c:v>313.058181044906</c:v>
                </c:pt>
                <c:pt idx="9">
                  <c:v>1027.45963850803</c:v>
                </c:pt>
                <c:pt idx="10">
                  <c:v>2757.4783962443</c:v>
                </c:pt>
                <c:pt idx="11">
                  <c:v>6078.99321378606</c:v>
                </c:pt>
                <c:pt idx="12">
                  <c:v>11104.3731010386</c:v>
                </c:pt>
                <c:pt idx="13">
                  <c:v>16927.0267750007</c:v>
                </c:pt>
                <c:pt idx="14">
                  <c:v>21684.7851883833</c:v>
                </c:pt>
                <c:pt idx="15">
                  <c:v>23515.3965785753</c:v>
                </c:pt>
                <c:pt idx="16">
                  <c:v>21736.1578506338</c:v>
                </c:pt>
                <c:pt idx="17">
                  <c:v>17247.6331029109</c:v>
                </c:pt>
                <c:pt idx="18">
                  <c:v>11832.4710290415</c:v>
                </c:pt>
                <c:pt idx="19">
                  <c:v>7068.11453168225</c:v>
                </c:pt>
                <c:pt idx="20">
                  <c:v>3702.51524400136</c:v>
                </c:pt>
                <c:pt idx="21">
                  <c:v>1712.92459796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50"</c:f>
              <c:strCache>
                <c:ptCount val="1"/>
                <c:pt idx="0">
                  <c:v>750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8'!$W$13:$W$34</c:f>
              <c:numCache>
                <c:formatCode>General</c:formatCode>
                <c:ptCount val="22"/>
                <c:pt idx="0">
                  <c:v>1.2</c:v>
                </c:pt>
                <c:pt idx="1">
                  <c:v>1.18</c:v>
                </c:pt>
                <c:pt idx="2">
                  <c:v>1.16</c:v>
                </c:pt>
                <c:pt idx="3">
                  <c:v>1.14</c:v>
                </c:pt>
                <c:pt idx="4">
                  <c:v>1.12</c:v>
                </c:pt>
                <c:pt idx="5">
                  <c:v>1.1</c:v>
                </c:pt>
                <c:pt idx="6">
                  <c:v>1.08</c:v>
                </c:pt>
                <c:pt idx="7">
                  <c:v>1.06</c:v>
                </c:pt>
                <c:pt idx="8">
                  <c:v>1.04</c:v>
                </c:pt>
                <c:pt idx="9">
                  <c:v>1.02</c:v>
                </c:pt>
                <c:pt idx="10">
                  <c:v>1</c:v>
                </c:pt>
                <c:pt idx="11">
                  <c:v>0.98</c:v>
                </c:pt>
                <c:pt idx="12">
                  <c:v>0.96</c:v>
                </c:pt>
                <c:pt idx="13">
                  <c:v>0.94</c:v>
                </c:pt>
                <c:pt idx="14">
                  <c:v>0.92</c:v>
                </c:pt>
                <c:pt idx="15">
                  <c:v>0.9</c:v>
                </c:pt>
                <c:pt idx="16">
                  <c:v>0.88</c:v>
                </c:pt>
                <c:pt idx="17">
                  <c:v>0.86</c:v>
                </c:pt>
                <c:pt idx="18">
                  <c:v>0.84</c:v>
                </c:pt>
                <c:pt idx="19">
                  <c:v>0.82</c:v>
                </c:pt>
                <c:pt idx="20">
                  <c:v>0.8</c:v>
                </c:pt>
                <c:pt idx="21">
                  <c:v>0.78</c:v>
                </c:pt>
              </c:numCache>
            </c:numRef>
          </c:xVal>
          <c:yVal>
            <c:numRef>
              <c:f>'TABLE S8'!$X$13:$X$34</c:f>
              <c:numCache>
                <c:formatCode>General</c:formatCode>
                <c:ptCount val="22"/>
                <c:pt idx="0">
                  <c:v>5.42950936305697E-006</c:v>
                </c:pt>
                <c:pt idx="1">
                  <c:v>8.60613546935265E-005</c:v>
                </c:pt>
                <c:pt idx="2">
                  <c:v>0.00107975634030562</c:v>
                </c:pt>
                <c:pt idx="3">
                  <c:v>0.0107918272556443</c:v>
                </c:pt>
                <c:pt idx="4">
                  <c:v>0.0864763774248499</c:v>
                </c:pt>
                <c:pt idx="5">
                  <c:v>0.559132732081829</c:v>
                </c:pt>
                <c:pt idx="6">
                  <c:v>2.93581655328972</c:v>
                </c:pt>
                <c:pt idx="7">
                  <c:v>12.5985663091958</c:v>
                </c:pt>
                <c:pt idx="8">
                  <c:v>44.470621061344</c:v>
                </c:pt>
                <c:pt idx="9">
                  <c:v>129.947151689554</c:v>
                </c:pt>
                <c:pt idx="10">
                  <c:v>316.671858098415</c:v>
                </c:pt>
                <c:pt idx="11">
                  <c:v>646.210273339497</c:v>
                </c:pt>
                <c:pt idx="12">
                  <c:v>1112.91513571088</c:v>
                </c:pt>
                <c:pt idx="13">
                  <c:v>1627.99953535703</c:v>
                </c:pt>
                <c:pt idx="14">
                  <c:v>2035.70421368577</c:v>
                </c:pt>
                <c:pt idx="15">
                  <c:v>2190.13950120644</c:v>
                </c:pt>
                <c:pt idx="16">
                  <c:v>2040.05506608352</c:v>
                </c:pt>
                <c:pt idx="17">
                  <c:v>1655.795339571</c:v>
                </c:pt>
                <c:pt idx="18">
                  <c:v>1178.54920453896</c:v>
                </c:pt>
                <c:pt idx="19">
                  <c:v>740.366438989163</c:v>
                </c:pt>
                <c:pt idx="20">
                  <c:v>413.128650343592</c:v>
                </c:pt>
                <c:pt idx="21">
                  <c:v>206.08440760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50"</c:f>
              <c:strCache>
                <c:ptCount val="1"/>
                <c:pt idx="0">
                  <c:v>85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8'!$AA$13:$AA$34</c:f>
              <c:numCache>
                <c:formatCode>General</c:formatCode>
                <c:ptCount val="22"/>
                <c:pt idx="0">
                  <c:v>1.2</c:v>
                </c:pt>
                <c:pt idx="1">
                  <c:v>1.18</c:v>
                </c:pt>
                <c:pt idx="2">
                  <c:v>1.16</c:v>
                </c:pt>
                <c:pt idx="3">
                  <c:v>1.14</c:v>
                </c:pt>
                <c:pt idx="4">
                  <c:v>1.12</c:v>
                </c:pt>
                <c:pt idx="5">
                  <c:v>1.1</c:v>
                </c:pt>
                <c:pt idx="6">
                  <c:v>1.08</c:v>
                </c:pt>
                <c:pt idx="7">
                  <c:v>1.06</c:v>
                </c:pt>
                <c:pt idx="8">
                  <c:v>1.04</c:v>
                </c:pt>
                <c:pt idx="9">
                  <c:v>1.02</c:v>
                </c:pt>
                <c:pt idx="10">
                  <c:v>1</c:v>
                </c:pt>
                <c:pt idx="11">
                  <c:v>0.98</c:v>
                </c:pt>
                <c:pt idx="12">
                  <c:v>0.96</c:v>
                </c:pt>
                <c:pt idx="13">
                  <c:v>0.94</c:v>
                </c:pt>
                <c:pt idx="14">
                  <c:v>0.92</c:v>
                </c:pt>
                <c:pt idx="15">
                  <c:v>0.9</c:v>
                </c:pt>
                <c:pt idx="16">
                  <c:v>0.88</c:v>
                </c:pt>
                <c:pt idx="17">
                  <c:v>0.86</c:v>
                </c:pt>
                <c:pt idx="18">
                  <c:v>0.84</c:v>
                </c:pt>
                <c:pt idx="19">
                  <c:v>0.82</c:v>
                </c:pt>
                <c:pt idx="20">
                  <c:v>0.8</c:v>
                </c:pt>
                <c:pt idx="21">
                  <c:v>0.78</c:v>
                </c:pt>
              </c:numCache>
            </c:numRef>
          </c:xVal>
          <c:yVal>
            <c:numRef>
              <c:f>'TABLE S8'!$AB$13:$AB$34</c:f>
              <c:numCache>
                <c:formatCode>General</c:formatCode>
                <c:ptCount val="22"/>
                <c:pt idx="0">
                  <c:v>4.50465646028131E-006</c:v>
                </c:pt>
                <c:pt idx="1">
                  <c:v>5.58293622932275E-005</c:v>
                </c:pt>
                <c:pt idx="2">
                  <c:v>0.000559208039653549</c:v>
                </c:pt>
                <c:pt idx="3">
                  <c:v>0.00455331686146848</c:v>
                </c:pt>
                <c:pt idx="4">
                  <c:v>0.030315172765141</c:v>
                </c:pt>
                <c:pt idx="5">
                  <c:v>0.165998402375138</c:v>
                </c:pt>
                <c:pt idx="6">
                  <c:v>0.751957741859972</c:v>
                </c:pt>
                <c:pt idx="7">
                  <c:v>2.83440958114749</c:v>
                </c:pt>
                <c:pt idx="8">
                  <c:v>8.94222112193754</c:v>
                </c:pt>
                <c:pt idx="9">
                  <c:v>23.7506667978259</c:v>
                </c:pt>
                <c:pt idx="10">
                  <c:v>53.4657736290926</c:v>
                </c:pt>
                <c:pt idx="11">
                  <c:v>102.390644588018</c:v>
                </c:pt>
                <c:pt idx="12">
                  <c:v>168.007351038709</c:v>
                </c:pt>
                <c:pt idx="13">
                  <c:v>237.58147382729</c:v>
                </c:pt>
                <c:pt idx="14">
                  <c:v>291.226686617568</c:v>
                </c:pt>
                <c:pt idx="15">
                  <c:v>311.286845511508</c:v>
                </c:pt>
                <c:pt idx="16">
                  <c:v>291.793644893856</c:v>
                </c:pt>
                <c:pt idx="17">
                  <c:v>241.27389211758</c:v>
                </c:pt>
                <c:pt idx="18">
                  <c:v>177.010183132676</c:v>
                </c:pt>
                <c:pt idx="19">
                  <c:v>115.897367730722</c:v>
                </c:pt>
                <c:pt idx="20">
                  <c:v>68.1193150575114</c:v>
                </c:pt>
                <c:pt idx="21">
                  <c:v>36.1511678224344</c:v>
                </c:pt>
              </c:numCache>
            </c:numRef>
          </c:yVal>
          <c:smooth val="0"/>
        </c:ser>
        <c:axId val="94744944"/>
        <c:axId val="78586740"/>
      </c:scatterChart>
      <c:valAx>
        <c:axId val="94744944"/>
        <c:scaling>
          <c:orientation val="minMax"/>
          <c:max val="1.2"/>
          <c:min val="0.9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i="1" sz="1000" spc="-1" strike="noStrike">
                    <a:solidFill>
                      <a:srgbClr val="424242"/>
                    </a:solidFill>
                    <a:latin typeface="Times New Roman"/>
                  </a:rPr>
                  <a:t>ri (Å)</a:t>
                </a:r>
              </a:p>
            </c:rich>
          </c:tx>
          <c:layout>
            <c:manualLayout>
              <c:xMode val="edge"/>
              <c:yMode val="edge"/>
              <c:x val="0.627855498494776"/>
              <c:y val="0.883921956038528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78586740"/>
        <c:crossesAt val="1"/>
        <c:crossBetween val="midCat"/>
        <c:majorUnit val="0.1"/>
      </c:valAx>
      <c:valAx>
        <c:axId val="78586740"/>
        <c:scaling>
          <c:logBase val="10"/>
          <c:orientation val="minMax"/>
          <c:min val="1E-005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i="1" sz="1000" spc="-1" strike="noStrike">
                    <a:solidFill>
                      <a:srgbClr val="424242"/>
                    </a:solidFill>
                    <a:latin typeface="Times New Roman"/>
                  </a:rPr>
                  <a:t>Di</a:t>
                </a:r>
              </a:p>
            </c:rich>
          </c:tx>
          <c:layout>
            <c:manualLayout>
              <c:xMode val="edge"/>
              <c:yMode val="edge"/>
              <c:x val="0.0222241898353108"/>
              <c:y val="0.47443813287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等线"/>
              </a:defRPr>
            </a:pPr>
          </a:p>
        </c:txPr>
        <c:crossAx val="94744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57560</xdr:colOff>
      <xdr:row>11</xdr:row>
      <xdr:rowOff>9720</xdr:rowOff>
    </xdr:from>
    <xdr:to>
      <xdr:col>23</xdr:col>
      <xdr:colOff>523080</xdr:colOff>
      <xdr:row>29</xdr:row>
      <xdr:rowOff>57240</xdr:rowOff>
    </xdr:to>
    <xdr:graphicFrame>
      <xdr:nvGraphicFramePr>
        <xdr:cNvPr id="0" name="图表 2"/>
        <xdr:cNvGraphicFramePr/>
      </xdr:nvGraphicFramePr>
      <xdr:xfrm>
        <a:off x="9153360" y="1866960"/>
        <a:ext cx="3728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5520</xdr:colOff>
      <xdr:row>1</xdr:row>
      <xdr:rowOff>0</xdr:rowOff>
    </xdr:from>
    <xdr:to>
      <xdr:col>31</xdr:col>
      <xdr:colOff>458640</xdr:colOff>
      <xdr:row>19</xdr:row>
      <xdr:rowOff>9360</xdr:rowOff>
    </xdr:to>
    <xdr:graphicFrame>
      <xdr:nvGraphicFramePr>
        <xdr:cNvPr id="1" name="图表 1"/>
        <xdr:cNvGraphicFramePr/>
      </xdr:nvGraphicFramePr>
      <xdr:xfrm>
        <a:off x="11203920" y="162000"/>
        <a:ext cx="40557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84600</xdr:colOff>
      <xdr:row>19</xdr:row>
      <xdr:rowOff>104400</xdr:rowOff>
    </xdr:from>
    <xdr:to>
      <xdr:col>31</xdr:col>
      <xdr:colOff>458640</xdr:colOff>
      <xdr:row>38</xdr:row>
      <xdr:rowOff>95400</xdr:rowOff>
    </xdr:to>
    <xdr:graphicFrame>
      <xdr:nvGraphicFramePr>
        <xdr:cNvPr id="2" name="图表 2"/>
        <xdr:cNvGraphicFramePr/>
      </xdr:nvGraphicFramePr>
      <xdr:xfrm>
        <a:off x="11223000" y="3247560"/>
        <a:ext cx="403668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</xdr:row>
      <xdr:rowOff>85320</xdr:rowOff>
    </xdr:from>
    <xdr:to>
      <xdr:col>29</xdr:col>
      <xdr:colOff>383760</xdr:colOff>
      <xdr:row>19</xdr:row>
      <xdr:rowOff>104400</xdr:rowOff>
    </xdr:to>
    <xdr:graphicFrame>
      <xdr:nvGraphicFramePr>
        <xdr:cNvPr id="3" name="图表 1"/>
        <xdr:cNvGraphicFramePr/>
      </xdr:nvGraphicFramePr>
      <xdr:xfrm>
        <a:off x="11377800" y="247320"/>
        <a:ext cx="4046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0</xdr:row>
      <xdr:rowOff>56880</xdr:rowOff>
    </xdr:from>
    <xdr:to>
      <xdr:col>29</xdr:col>
      <xdr:colOff>393120</xdr:colOff>
      <xdr:row>38</xdr:row>
      <xdr:rowOff>152640</xdr:rowOff>
    </xdr:to>
    <xdr:graphicFrame>
      <xdr:nvGraphicFramePr>
        <xdr:cNvPr id="4" name="图表 2"/>
        <xdr:cNvGraphicFramePr/>
      </xdr:nvGraphicFramePr>
      <xdr:xfrm>
        <a:off x="11377800" y="3428640"/>
        <a:ext cx="40557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6440</xdr:colOff>
      <xdr:row>5</xdr:row>
      <xdr:rowOff>56880</xdr:rowOff>
    </xdr:from>
    <xdr:to>
      <xdr:col>36</xdr:col>
      <xdr:colOff>449280</xdr:colOff>
      <xdr:row>23</xdr:row>
      <xdr:rowOff>152640</xdr:rowOff>
    </xdr:to>
    <xdr:graphicFrame>
      <xdr:nvGraphicFramePr>
        <xdr:cNvPr id="5" name="图表 1"/>
        <xdr:cNvGraphicFramePr/>
      </xdr:nvGraphicFramePr>
      <xdr:xfrm>
        <a:off x="15429960" y="904680"/>
        <a:ext cx="4065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2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43</v>
      </c>
      <c r="D1" s="0" t="n">
        <v>0.000105588864939171</v>
      </c>
      <c r="E1" s="0" t="n">
        <v>47.5</v>
      </c>
      <c r="F1" s="0" t="n">
        <v>0</v>
      </c>
      <c r="G1" s="0" t="n">
        <v>43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3</v>
      </c>
      <c r="C2" s="0" t="n">
        <v>43.006</v>
      </c>
      <c r="D2" s="0" t="n">
        <v>0.000107055565786044</v>
      </c>
      <c r="E2" s="0" t="n">
        <v>48</v>
      </c>
      <c r="F2" s="0" t="n">
        <v>0</v>
      </c>
      <c r="G2" s="0" t="n">
        <v>54.994</v>
      </c>
      <c r="H2" s="0" t="n">
        <v>0</v>
      </c>
    </row>
    <row r="3" customFormat="false" ht="12" hidden="false" customHeight="false" outlineLevel="0" collapsed="false">
      <c r="A3" s="1" t="s">
        <v>4</v>
      </c>
      <c r="B3" s="3" t="n">
        <v>16</v>
      </c>
      <c r="C3" s="0" t="n">
        <v>43.012</v>
      </c>
      <c r="D3" s="0" t="n">
        <v>0.000108540826808866</v>
      </c>
      <c r="E3" s="0" t="n">
        <v>48</v>
      </c>
      <c r="F3" s="0" t="n">
        <v>1</v>
      </c>
    </row>
    <row r="4" customFormat="false" ht="12" hidden="false" customHeight="false" outlineLevel="0" collapsed="false">
      <c r="A4" s="1" t="s">
        <v>5</v>
      </c>
      <c r="B4" s="3" t="n">
        <v>9</v>
      </c>
      <c r="C4" s="0" t="n">
        <v>43.018</v>
      </c>
      <c r="D4" s="0" t="n">
        <v>0.00011004485584262</v>
      </c>
      <c r="E4" s="0" t="n">
        <v>47.5</v>
      </c>
      <c r="F4" s="0" t="n">
        <v>1</v>
      </c>
    </row>
    <row r="5" customFormat="false" ht="12" hidden="false" customHeight="false" outlineLevel="0" collapsed="false">
      <c r="A5" s="1" t="s">
        <v>6</v>
      </c>
      <c r="B5" s="3" t="n">
        <v>1</v>
      </c>
      <c r="C5" s="0" t="n">
        <v>43.024</v>
      </c>
      <c r="D5" s="0" t="n">
        <v>0.000111567862670937</v>
      </c>
      <c r="E5" s="0" t="n">
        <v>47.5</v>
      </c>
      <c r="F5" s="0" t="n">
        <v>0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43.03</v>
      </c>
      <c r="D6" s="0" t="n">
        <v>0.000113110059039381</v>
      </c>
      <c r="E6" s="0" t="s">
        <v>8</v>
      </c>
      <c r="F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43.036</v>
      </c>
      <c r="D7" s="0" t="n">
        <v>0.000114671658668778</v>
      </c>
      <c r="E7" s="0" t="n">
        <v>48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43.042</v>
      </c>
      <c r="D8" s="0" t="n">
        <v>0.000116252877268552</v>
      </c>
      <c r="E8" s="0" t="n">
        <v>48.5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43.048</v>
      </c>
      <c r="D9" s="0" t="n">
        <v>0.000117853932550104</v>
      </c>
      <c r="E9" s="0" t="n">
        <v>48.5</v>
      </c>
      <c r="F9" s="0" t="n">
        <v>1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43.054</v>
      </c>
      <c r="D10" s="0" t="n">
        <v>0.000119475044240205</v>
      </c>
      <c r="E10" s="0" t="n">
        <v>48</v>
      </c>
      <c r="F10" s="0" t="n">
        <v>1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43.06</v>
      </c>
      <c r="D11" s="0" t="n">
        <v>0.00012111643409442</v>
      </c>
      <c r="E11" s="0" t="n">
        <v>48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15</v>
      </c>
      <c r="C12" s="0" t="n">
        <v>43.066</v>
      </c>
      <c r="D12" s="0" t="n">
        <v>0.000122778325910557</v>
      </c>
      <c r="E12" s="0" t="s">
        <v>8</v>
      </c>
      <c r="F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43.072</v>
      </c>
      <c r="D13" s="0" t="n">
        <v>0.00012446094554213</v>
      </c>
      <c r="E13" s="0" t="n">
        <v>48.5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43.078</v>
      </c>
      <c r="D14" s="0" t="n">
        <v>0.000126164520911856</v>
      </c>
      <c r="E14" s="0" t="n">
        <v>49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43.084</v>
      </c>
      <c r="D15" s="0" t="n">
        <v>0.000127889282025163</v>
      </c>
      <c r="E15" s="0" t="n">
        <v>49</v>
      </c>
      <c r="F15" s="0" t="n">
        <v>5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43.09</v>
      </c>
      <c r="D16" s="0" t="n">
        <v>0.000129635460983725</v>
      </c>
      <c r="E16" s="0" t="n">
        <v>48.5</v>
      </c>
      <c r="F16" s="0" t="n">
        <v>5</v>
      </c>
    </row>
    <row r="17" customFormat="false" ht="12" hidden="false" customHeight="false" outlineLevel="0" collapsed="false">
      <c r="C17" s="0" t="n">
        <v>43.096</v>
      </c>
      <c r="D17" s="0" t="n">
        <v>0.000131403291999011</v>
      </c>
      <c r="E17" s="0" t="n">
        <v>48.5</v>
      </c>
      <c r="F17" s="0" t="n">
        <v>0</v>
      </c>
    </row>
    <row r="18" customFormat="false" ht="12" hidden="false" customHeight="false" outlineLevel="0" collapsed="false">
      <c r="C18" s="0" t="n">
        <v>43.102</v>
      </c>
      <c r="D18" s="0" t="n">
        <v>0.000133193011405865</v>
      </c>
      <c r="E18" s="0" t="s">
        <v>8</v>
      </c>
      <c r="F18" s="0" t="s">
        <v>8</v>
      </c>
    </row>
    <row r="19" customFormat="false" ht="12" hidden="false" customHeight="false" outlineLevel="0" collapsed="false">
      <c r="C19" s="0" t="n">
        <v>43.108</v>
      </c>
      <c r="D19" s="0" t="n">
        <v>0.000135004857676079</v>
      </c>
      <c r="E19" s="0" t="n">
        <v>49</v>
      </c>
      <c r="F19" s="0" t="n">
        <v>0</v>
      </c>
    </row>
    <row r="20" customFormat="false" ht="12" hidden="false" customHeight="false" outlineLevel="0" collapsed="false">
      <c r="C20" s="0" t="n">
        <v>43.114</v>
      </c>
      <c r="D20" s="0" t="n">
        <v>0.000136839071432008</v>
      </c>
      <c r="E20" s="0" t="n">
        <v>49.5</v>
      </c>
      <c r="F20" s="0" t="n">
        <v>0</v>
      </c>
    </row>
    <row r="21" customFormat="false" ht="12" hidden="false" customHeight="false" outlineLevel="0" collapsed="false">
      <c r="C21" s="0" t="n">
        <v>43.12</v>
      </c>
      <c r="D21" s="0" t="n">
        <v>0.000138695895460187</v>
      </c>
      <c r="E21" s="0" t="n">
        <v>49.5</v>
      </c>
      <c r="F21" s="0" t="n">
        <v>2</v>
      </c>
    </row>
    <row r="22" customFormat="false" ht="12" hidden="false" customHeight="false" outlineLevel="0" collapsed="false">
      <c r="C22" s="0" t="n">
        <v>43.126</v>
      </c>
      <c r="D22" s="0" t="n">
        <v>0.000140575574724967</v>
      </c>
      <c r="E22" s="0" t="n">
        <v>49</v>
      </c>
      <c r="F22" s="0" t="n">
        <v>2</v>
      </c>
    </row>
    <row r="23" customFormat="false" ht="12" hidden="false" customHeight="false" outlineLevel="0" collapsed="false">
      <c r="C23" s="0" t="n">
        <v>43.132</v>
      </c>
      <c r="D23" s="0" t="n">
        <v>0.000142478356382162</v>
      </c>
      <c r="E23" s="0" t="n">
        <v>49</v>
      </c>
      <c r="F23" s="0" t="n">
        <v>0</v>
      </c>
    </row>
    <row r="24" customFormat="false" ht="12" hidden="false" customHeight="false" outlineLevel="0" collapsed="false">
      <c r="C24" s="0" t="n">
        <v>43.138</v>
      </c>
      <c r="D24" s="0" t="n">
        <v>0.000144404489792711</v>
      </c>
      <c r="E24" s="0" t="s">
        <v>8</v>
      </c>
      <c r="F24" s="0" t="s">
        <v>8</v>
      </c>
    </row>
    <row r="25" customFormat="false" ht="12" hidden="false" customHeight="false" outlineLevel="0" collapsed="false">
      <c r="C25" s="0" t="n">
        <v>43.144</v>
      </c>
      <c r="D25" s="0" t="n">
        <v>0.00014635422653635</v>
      </c>
      <c r="E25" s="0" t="n">
        <v>49.5</v>
      </c>
      <c r="F25" s="0" t="n">
        <v>0</v>
      </c>
    </row>
    <row r="26" customFormat="false" ht="12" hidden="false" customHeight="false" outlineLevel="0" collapsed="false">
      <c r="C26" s="0" t="n">
        <v>43.15</v>
      </c>
      <c r="D26" s="0" t="n">
        <v>0.000148327820425297</v>
      </c>
      <c r="E26" s="0" t="n">
        <v>50</v>
      </c>
      <c r="F26" s="0" t="n">
        <v>0</v>
      </c>
    </row>
    <row r="27" customFormat="false" ht="12" hidden="false" customHeight="false" outlineLevel="0" collapsed="false">
      <c r="C27" s="0" t="n">
        <v>43.156</v>
      </c>
      <c r="D27" s="0" t="n">
        <v>0.000150325527517943</v>
      </c>
      <c r="E27" s="0" t="n">
        <v>50</v>
      </c>
      <c r="F27" s="0" t="n">
        <v>2</v>
      </c>
    </row>
    <row r="28" customFormat="false" ht="12" hidden="false" customHeight="false" outlineLevel="0" collapsed="false">
      <c r="C28" s="0" t="n">
        <v>43.162</v>
      </c>
      <c r="D28" s="0" t="n">
        <v>0.000152347606132555</v>
      </c>
      <c r="E28" s="0" t="n">
        <v>49.5</v>
      </c>
      <c r="F28" s="0" t="n">
        <v>2</v>
      </c>
    </row>
    <row r="29" customFormat="false" ht="12" hidden="false" customHeight="false" outlineLevel="0" collapsed="false">
      <c r="C29" s="0" t="n">
        <v>43.168</v>
      </c>
      <c r="D29" s="0" t="n">
        <v>0.000154394316860985</v>
      </c>
      <c r="E29" s="0" t="n">
        <v>49.5</v>
      </c>
      <c r="F29" s="0" t="n">
        <v>0</v>
      </c>
    </row>
    <row r="30" customFormat="false" ht="12" hidden="false" customHeight="false" outlineLevel="0" collapsed="false">
      <c r="C30" s="0" t="n">
        <v>43.174</v>
      </c>
      <c r="D30" s="0" t="n">
        <v>0.000156465922582385</v>
      </c>
      <c r="E30" s="0" t="s">
        <v>8</v>
      </c>
      <c r="F30" s="0" t="s">
        <v>8</v>
      </c>
    </row>
    <row r="31" customFormat="false" ht="12" hidden="false" customHeight="false" outlineLevel="0" collapsed="false">
      <c r="C31" s="0" t="n">
        <v>43.18</v>
      </c>
      <c r="D31" s="0" t="n">
        <v>0.000158562688476927</v>
      </c>
      <c r="E31" s="0" t="n">
        <v>50</v>
      </c>
      <c r="F31" s="0" t="n">
        <v>0</v>
      </c>
    </row>
    <row r="32" customFormat="false" ht="12" hidden="false" customHeight="false" outlineLevel="0" collapsed="false">
      <c r="C32" s="0" t="n">
        <v>43.186</v>
      </c>
      <c r="D32" s="0" t="n">
        <v>0.000160684882039532</v>
      </c>
      <c r="E32" s="0" t="n">
        <v>50.5</v>
      </c>
      <c r="F32" s="0" t="n">
        <v>0</v>
      </c>
    </row>
    <row r="33" customFormat="false" ht="12" hidden="false" customHeight="false" outlineLevel="0" collapsed="false">
      <c r="C33" s="0" t="n">
        <v>43.192</v>
      </c>
      <c r="D33" s="0" t="n">
        <v>0.000162832773093592</v>
      </c>
      <c r="E33" s="0" t="n">
        <v>50.5</v>
      </c>
      <c r="F33" s="0" t="n">
        <v>4</v>
      </c>
    </row>
    <row r="34" customFormat="false" ht="12" hidden="false" customHeight="false" outlineLevel="0" collapsed="false">
      <c r="C34" s="0" t="n">
        <v>43.198</v>
      </c>
      <c r="D34" s="0" t="n">
        <v>0.000165006633804707</v>
      </c>
      <c r="E34" s="0" t="n">
        <v>50</v>
      </c>
      <c r="F34" s="0" t="n">
        <v>4</v>
      </c>
    </row>
    <row r="35" customFormat="false" ht="12" hidden="false" customHeight="false" outlineLevel="0" collapsed="false">
      <c r="C35" s="0" t="n">
        <v>43.204</v>
      </c>
      <c r="D35" s="0" t="n">
        <v>0.00016720673869441</v>
      </c>
      <c r="E35" s="0" t="n">
        <v>50</v>
      </c>
      <c r="F35" s="0" t="n">
        <v>0</v>
      </c>
    </row>
    <row r="36" customFormat="false" ht="12" hidden="false" customHeight="false" outlineLevel="0" collapsed="false">
      <c r="C36" s="0" t="n">
        <v>43.21</v>
      </c>
      <c r="D36" s="0" t="n">
        <v>0.000169433364653904</v>
      </c>
      <c r="E36" s="0" t="s">
        <v>8</v>
      </c>
      <c r="F36" s="0" t="s">
        <v>8</v>
      </c>
    </row>
    <row r="37" customFormat="false" ht="12" hidden="false" customHeight="false" outlineLevel="0" collapsed="false">
      <c r="C37" s="0" t="n">
        <v>43.216</v>
      </c>
      <c r="D37" s="0" t="n">
        <v>0.000171686790957785</v>
      </c>
    </row>
    <row r="38" customFormat="false" ht="12" hidden="false" customHeight="false" outlineLevel="0" collapsed="false">
      <c r="C38" s="0" t="n">
        <v>43.222</v>
      </c>
      <c r="D38" s="0" t="n">
        <v>0.000173967299277776</v>
      </c>
    </row>
    <row r="39" customFormat="false" ht="12" hidden="false" customHeight="false" outlineLevel="0" collapsed="false">
      <c r="C39" s="0" t="n">
        <v>43.228</v>
      </c>
      <c r="D39" s="0" t="n">
        <v>0.000176275173696442</v>
      </c>
    </row>
    <row r="40" customFormat="false" ht="12" hidden="false" customHeight="false" outlineLevel="0" collapsed="false">
      <c r="C40" s="0" t="n">
        <v>43.234</v>
      </c>
      <c r="D40" s="0" t="n">
        <v>0.000178610700720917</v>
      </c>
    </row>
    <row r="41" customFormat="false" ht="12" hidden="false" customHeight="false" outlineLevel="0" collapsed="false">
      <c r="C41" s="0" t="n">
        <v>43.24</v>
      </c>
      <c r="D41" s="0" t="n">
        <v>0.000180974169296609</v>
      </c>
    </row>
    <row r="42" customFormat="false" ht="12" hidden="false" customHeight="false" outlineLevel="0" collapsed="false">
      <c r="C42" s="0" t="n">
        <v>43.246</v>
      </c>
      <c r="D42" s="0" t="n">
        <v>0.000183365870820909</v>
      </c>
    </row>
    <row r="43" customFormat="false" ht="12" hidden="false" customHeight="false" outlineLevel="0" collapsed="false">
      <c r="C43" s="0" t="n">
        <v>43.252</v>
      </c>
      <c r="D43" s="0" t="n">
        <v>0.000185786099156884</v>
      </c>
    </row>
    <row r="44" customFormat="false" ht="12" hidden="false" customHeight="false" outlineLevel="0" collapsed="false">
      <c r="C44" s="0" t="n">
        <v>43.258</v>
      </c>
      <c r="D44" s="0" t="n">
        <v>0.000188235150646966</v>
      </c>
    </row>
    <row r="45" customFormat="false" ht="12" hidden="false" customHeight="false" outlineLevel="0" collapsed="false">
      <c r="C45" s="0" t="n">
        <v>43.264</v>
      </c>
      <c r="D45" s="0" t="n">
        <v>0.000190713324126623</v>
      </c>
    </row>
    <row r="46" customFormat="false" ht="12" hidden="false" customHeight="false" outlineLevel="0" collapsed="false">
      <c r="C46" s="0" t="n">
        <v>43.27</v>
      </c>
      <c r="D46" s="0" t="n">
        <v>0.000193220920938029</v>
      </c>
    </row>
    <row r="47" customFormat="false" ht="12" hidden="false" customHeight="false" outlineLevel="0" collapsed="false">
      <c r="C47" s="0" t="n">
        <v>43.276</v>
      </c>
      <c r="D47" s="0" t="n">
        <v>0.000195758244943703</v>
      </c>
    </row>
    <row r="48" customFormat="false" ht="12" hidden="false" customHeight="false" outlineLevel="0" collapsed="false">
      <c r="C48" s="0" t="n">
        <v>43.282</v>
      </c>
      <c r="D48" s="0" t="n">
        <v>0.000198325602540149</v>
      </c>
    </row>
    <row r="49" customFormat="false" ht="12" hidden="false" customHeight="false" outlineLevel="0" collapsed="false">
      <c r="C49" s="0" t="n">
        <v>43.288</v>
      </c>
      <c r="D49" s="0" t="n">
        <v>0.000200923302671481</v>
      </c>
    </row>
    <row r="50" customFormat="false" ht="12" hidden="false" customHeight="false" outlineLevel="0" collapsed="false">
      <c r="C50" s="0" t="n">
        <v>43.294</v>
      </c>
      <c r="D50" s="0" t="n">
        <v>0.000203551656843007</v>
      </c>
    </row>
    <row r="51" customFormat="false" ht="12" hidden="false" customHeight="false" outlineLevel="0" collapsed="false">
      <c r="C51" s="0" t="n">
        <v>43.3</v>
      </c>
      <c r="D51" s="0" t="n">
        <v>0.000206210979134819</v>
      </c>
    </row>
    <row r="52" customFormat="false" ht="12" hidden="false" customHeight="false" outlineLevel="0" collapsed="false">
      <c r="C52" s="0" t="n">
        <v>43.306</v>
      </c>
      <c r="D52" s="0" t="n">
        <v>0.000208901586215358</v>
      </c>
    </row>
    <row r="53" customFormat="false" ht="12" hidden="false" customHeight="false" outlineLevel="0" collapsed="false">
      <c r="C53" s="0" t="n">
        <v>43.312</v>
      </c>
      <c r="D53" s="0" t="n">
        <v>0.000211623797354945</v>
      </c>
    </row>
    <row r="54" customFormat="false" ht="12" hidden="false" customHeight="false" outlineLevel="0" collapsed="false">
      <c r="C54" s="0" t="n">
        <v>43.318</v>
      </c>
      <c r="D54" s="0" t="n">
        <v>0.000214377934439305</v>
      </c>
    </row>
    <row r="55" customFormat="false" ht="12" hidden="false" customHeight="false" outlineLevel="0" collapsed="false">
      <c r="C55" s="0" t="n">
        <v>43.324</v>
      </c>
      <c r="D55" s="0" t="n">
        <v>0.000217164321983054</v>
      </c>
    </row>
    <row r="56" customFormat="false" ht="12" hidden="false" customHeight="false" outlineLevel="0" collapsed="false">
      <c r="C56" s="0" t="n">
        <v>43.33</v>
      </c>
      <c r="D56" s="0" t="n">
        <v>0.000219983287143167</v>
      </c>
    </row>
    <row r="57" customFormat="false" ht="12" hidden="false" customHeight="false" outlineLevel="0" collapsed="false">
      <c r="C57" s="0" t="n">
        <v>43.336</v>
      </c>
      <c r="D57" s="0" t="n">
        <v>0.000222835159732419</v>
      </c>
    </row>
    <row r="58" customFormat="false" ht="12" hidden="false" customHeight="false" outlineLevel="0" collapsed="false">
      <c r="C58" s="0" t="n">
        <v>43.342</v>
      </c>
      <c r="D58" s="0" t="n">
        <v>0.000225720272232792</v>
      </c>
    </row>
    <row r="59" customFormat="false" ht="12" hidden="false" customHeight="false" outlineLevel="0" collapsed="false">
      <c r="C59" s="0" t="n">
        <v>43.348</v>
      </c>
      <c r="D59" s="0" t="n">
        <v>0.000228705756105044</v>
      </c>
    </row>
    <row r="60" customFormat="false" ht="12" hidden="false" customHeight="false" outlineLevel="0" collapsed="false">
      <c r="C60" s="0" t="n">
        <v>43.354</v>
      </c>
      <c r="D60" s="0" t="n">
        <v>0.000231660516072608</v>
      </c>
    </row>
    <row r="61" customFormat="false" ht="12" hidden="false" customHeight="false" outlineLevel="0" collapsed="false">
      <c r="C61" s="0" t="n">
        <v>43.36</v>
      </c>
      <c r="D61" s="0" t="n">
        <v>0.000234649596570537</v>
      </c>
    </row>
    <row r="62" customFormat="false" ht="12" hidden="false" customHeight="false" outlineLevel="0" collapsed="false">
      <c r="C62" s="0" t="n">
        <v>43.366</v>
      </c>
      <c r="D62" s="0" t="n">
        <v>0.000237673342878002</v>
      </c>
    </row>
    <row r="63" customFormat="false" ht="12" hidden="false" customHeight="false" outlineLevel="0" collapsed="false">
      <c r="C63" s="0" t="n">
        <v>43.372</v>
      </c>
      <c r="D63" s="0" t="n">
        <v>0.000240732103065831</v>
      </c>
    </row>
    <row r="64" customFormat="false" ht="12" hidden="false" customHeight="false" outlineLevel="0" collapsed="false">
      <c r="C64" s="0" t="n">
        <v>43.378</v>
      </c>
      <c r="D64" s="0" t="n">
        <v>0.000243826228011194</v>
      </c>
    </row>
    <row r="65" customFormat="false" ht="12" hidden="false" customHeight="false" outlineLevel="0" collapsed="false">
      <c r="C65" s="0" t="n">
        <v>43.384</v>
      </c>
      <c r="D65" s="0" t="n">
        <v>0.000246956071412285</v>
      </c>
    </row>
    <row r="66" customFormat="false" ht="12" hidden="false" customHeight="false" outlineLevel="0" collapsed="false">
      <c r="C66" s="0" t="n">
        <v>43.39</v>
      </c>
      <c r="D66" s="0" t="n">
        <v>0.000250121989803004</v>
      </c>
    </row>
    <row r="67" customFormat="false" ht="12" hidden="false" customHeight="false" outlineLevel="0" collapsed="false">
      <c r="C67" s="0" t="n">
        <v>43.396</v>
      </c>
      <c r="D67" s="0" t="n">
        <v>0.000253324342567633</v>
      </c>
    </row>
    <row r="68" customFormat="false" ht="12" hidden="false" customHeight="false" outlineLevel="0" collapsed="false">
      <c r="C68" s="0" t="n">
        <v>43.402</v>
      </c>
      <c r="D68" s="0" t="n">
        <v>0.000256563491955504</v>
      </c>
    </row>
    <row r="69" customFormat="false" ht="12" hidden="false" customHeight="false" outlineLevel="0" collapsed="false">
      <c r="C69" s="0" t="n">
        <v>43.408</v>
      </c>
      <c r="D69" s="0" t="n">
        <v>0.000259839803095671</v>
      </c>
    </row>
    <row r="70" customFormat="false" ht="12" hidden="false" customHeight="false" outlineLevel="0" collapsed="false">
      <c r="C70" s="0" t="n">
        <v>43.414</v>
      </c>
      <c r="D70" s="0" t="n">
        <v>0.000263153644011562</v>
      </c>
    </row>
    <row r="71" customFormat="false" ht="12" hidden="false" customHeight="false" outlineLevel="0" collapsed="false">
      <c r="C71" s="0" t="n">
        <v>43.42</v>
      </c>
      <c r="D71" s="0" t="n">
        <v>0.00026650538563564</v>
      </c>
    </row>
    <row r="72" customFormat="false" ht="12" hidden="false" customHeight="false" outlineLevel="0" collapsed="false">
      <c r="C72" s="0" t="n">
        <v>43.426</v>
      </c>
      <c r="D72" s="0" t="n">
        <v>0.000269895401824044</v>
      </c>
    </row>
    <row r="73" customFormat="false" ht="12" hidden="false" customHeight="false" outlineLevel="0" collapsed="false">
      <c r="C73" s="0" t="n">
        <v>43.432</v>
      </c>
      <c r="D73" s="0" t="n">
        <v>0.000273324069371229</v>
      </c>
    </row>
    <row r="74" customFormat="false" ht="12" hidden="false" customHeight="false" outlineLevel="0" collapsed="false">
      <c r="C74" s="0" t="n">
        <v>43.438</v>
      </c>
      <c r="D74" s="0" t="n">
        <v>0.000276791768024594</v>
      </c>
    </row>
    <row r="75" customFormat="false" ht="12" hidden="false" customHeight="false" outlineLevel="0" collapsed="false">
      <c r="C75" s="0" t="n">
        <v>43.444</v>
      </c>
      <c r="D75" s="0" t="n">
        <v>0.000280298880499102</v>
      </c>
    </row>
    <row r="76" customFormat="false" ht="12" hidden="false" customHeight="false" outlineLevel="0" collapsed="false">
      <c r="C76" s="0" t="n">
        <v>43.45</v>
      </c>
      <c r="D76" s="0" t="n">
        <v>0.000283845792491893</v>
      </c>
    </row>
    <row r="77" customFormat="false" ht="12" hidden="false" customHeight="false" outlineLevel="0" collapsed="false">
      <c r="C77" s="0" t="n">
        <v>43.456</v>
      </c>
      <c r="D77" s="0" t="n">
        <v>0.000287432892696878</v>
      </c>
    </row>
    <row r="78" customFormat="false" ht="12" hidden="false" customHeight="false" outlineLevel="0" collapsed="false">
      <c r="C78" s="0" t="n">
        <v>43.462</v>
      </c>
      <c r="D78" s="0" t="n">
        <v>0.000291060572819333</v>
      </c>
    </row>
    <row r="79" customFormat="false" ht="12" hidden="false" customHeight="false" outlineLevel="0" collapsed="false">
      <c r="C79" s="0" t="n">
        <v>43.468</v>
      </c>
      <c r="D79" s="0" t="n">
        <v>0.00029472922759047</v>
      </c>
    </row>
    <row r="80" customFormat="false" ht="12" hidden="false" customHeight="false" outlineLevel="0" collapsed="false">
      <c r="C80" s="0" t="n">
        <v>43.474</v>
      </c>
      <c r="D80" s="0" t="n">
        <v>0.000298439254782001</v>
      </c>
    </row>
    <row r="81" customFormat="false" ht="12" hidden="false" customHeight="false" outlineLevel="0" collapsed="false">
      <c r="C81" s="0" t="n">
        <v>43.48</v>
      </c>
      <c r="D81" s="0" t="n">
        <v>0.000302191055220704</v>
      </c>
    </row>
    <row r="82" customFormat="false" ht="12" hidden="false" customHeight="false" outlineLevel="0" collapsed="false">
      <c r="C82" s="0" t="n">
        <v>43.486</v>
      </c>
      <c r="D82" s="0" t="n">
        <v>0.000305985032802936</v>
      </c>
    </row>
    <row r="83" customFormat="false" ht="12" hidden="false" customHeight="false" outlineLevel="0" collapsed="false">
      <c r="C83" s="0" t="n">
        <v>43.492</v>
      </c>
      <c r="D83" s="0" t="n">
        <v>0.000309821594509171</v>
      </c>
    </row>
    <row r="84" customFormat="false" ht="12" hidden="false" customHeight="false" outlineLevel="0" collapsed="false">
      <c r="C84" s="0" t="n">
        <v>43.498</v>
      </c>
      <c r="D84" s="0" t="n">
        <v>0.000313701150418507</v>
      </c>
    </row>
    <row r="85" customFormat="false" ht="12" hidden="false" customHeight="false" outlineLevel="0" collapsed="false">
      <c r="C85" s="0" t="n">
        <v>43.504</v>
      </c>
      <c r="D85" s="0" t="n">
        <v>0.000317624113723157</v>
      </c>
    </row>
    <row r="86" customFormat="false" ht="12" hidden="false" customHeight="false" outlineLevel="0" collapsed="false">
      <c r="C86" s="0" t="n">
        <v>43.51</v>
      </c>
      <c r="D86" s="0" t="n">
        <v>0.000321590900742929</v>
      </c>
    </row>
    <row r="87" customFormat="false" ht="12" hidden="false" customHeight="false" outlineLevel="0" collapsed="false">
      <c r="C87" s="0" t="n">
        <v>43.516</v>
      </c>
      <c r="D87" s="0" t="n">
        <v>0.000325601930939684</v>
      </c>
    </row>
    <row r="88" customFormat="false" ht="12" hidden="false" customHeight="false" outlineLevel="0" collapsed="false">
      <c r="C88" s="0" t="n">
        <v>43.522</v>
      </c>
      <c r="D88" s="0" t="n">
        <v>0.000329657626931783</v>
      </c>
    </row>
    <row r="89" customFormat="false" ht="12" hidden="false" customHeight="false" outlineLevel="0" collapsed="false">
      <c r="C89" s="0" t="n">
        <v>43.528</v>
      </c>
      <c r="D89" s="0" t="n">
        <v>0.000333758414508511</v>
      </c>
    </row>
    <row r="90" customFormat="false" ht="12" hidden="false" customHeight="false" outlineLevel="0" collapsed="false">
      <c r="C90" s="0" t="n">
        <v>43.534</v>
      </c>
      <c r="D90" s="0" t="n">
        <v>0.000337904722644489</v>
      </c>
    </row>
    <row r="91" customFormat="false" ht="12" hidden="false" customHeight="false" outlineLevel="0" collapsed="false">
      <c r="C91" s="0" t="n">
        <v>43.54</v>
      </c>
      <c r="D91" s="0" t="n">
        <v>0.000342096983514063</v>
      </c>
    </row>
    <row r="92" customFormat="false" ht="12" hidden="false" customHeight="false" outlineLevel="0" collapsed="false">
      <c r="C92" s="0" t="n">
        <v>43.546</v>
      </c>
      <c r="D92" s="0" t="n">
        <v>0.000346335632505675</v>
      </c>
    </row>
    <row r="93" customFormat="false" ht="12" hidden="false" customHeight="false" outlineLevel="0" collapsed="false">
      <c r="C93" s="0" t="n">
        <v>43.552</v>
      </c>
      <c r="D93" s="0" t="n">
        <v>0.000350621108236218</v>
      </c>
    </row>
    <row r="94" customFormat="false" ht="12" hidden="false" customHeight="false" outlineLevel="0" collapsed="false">
      <c r="C94" s="0" t="n">
        <v>43.558</v>
      </c>
      <c r="D94" s="0" t="n">
        <v>0.000354953852565365</v>
      </c>
    </row>
    <row r="95" customFormat="false" ht="12" hidden="false" customHeight="false" outlineLevel="0" collapsed="false">
      <c r="C95" s="0" t="n">
        <v>43.564</v>
      </c>
      <c r="D95" s="0" t="n">
        <v>0.000359334310609887</v>
      </c>
    </row>
    <row r="96" customFormat="false" ht="12" hidden="false" customHeight="false" outlineLevel="0" collapsed="false">
      <c r="C96" s="0" t="n">
        <v>43.57</v>
      </c>
      <c r="D96" s="0" t="n">
        <v>0.000363762930757942</v>
      </c>
    </row>
    <row r="97" customFormat="false" ht="12" hidden="false" customHeight="false" outlineLevel="0" collapsed="false">
      <c r="C97" s="0" t="n">
        <v>43.576</v>
      </c>
      <c r="D97" s="0" t="n">
        <v>0.000368307232095933</v>
      </c>
    </row>
    <row r="98" customFormat="false" ht="12" hidden="false" customHeight="false" outlineLevel="0" collapsed="false">
      <c r="C98" s="0" t="n">
        <v>43.582</v>
      </c>
      <c r="D98" s="0" t="n">
        <v>0.00037283510378745</v>
      </c>
    </row>
    <row r="99" customFormat="false" ht="12" hidden="false" customHeight="false" outlineLevel="0" collapsed="false">
      <c r="C99" s="0" t="n">
        <v>43.588</v>
      </c>
      <c r="D99" s="0" t="n">
        <v>0.000377412537735462</v>
      </c>
    </row>
    <row r="100" customFormat="false" ht="12" hidden="false" customHeight="false" outlineLevel="0" collapsed="false">
      <c r="C100" s="0" t="n">
        <v>43.594</v>
      </c>
      <c r="D100" s="0" t="n">
        <v>0.000382039996310508</v>
      </c>
    </row>
    <row r="101" customFormat="false" ht="12" hidden="false" customHeight="false" outlineLevel="0" collapsed="false">
      <c r="C101" s="0" t="n">
        <v>43.6</v>
      </c>
      <c r="D101" s="0" t="n">
        <v>0.000386717945240963</v>
      </c>
    </row>
    <row r="102" customFormat="false" ht="12" hidden="false" customHeight="false" outlineLevel="0" collapsed="false">
      <c r="C102" s="0" t="n">
        <v>43.606</v>
      </c>
      <c r="D102" s="0" t="n">
        <v>0.000391446853627495</v>
      </c>
    </row>
    <row r="103" customFormat="false" ht="12" hidden="false" customHeight="false" outlineLevel="0" collapsed="false">
      <c r="C103" s="0" t="n">
        <v>43.612</v>
      </c>
      <c r="D103" s="0" t="n">
        <v>0.000396227193957495</v>
      </c>
    </row>
    <row r="104" customFormat="false" ht="12" hidden="false" customHeight="false" outlineLevel="0" collapsed="false">
      <c r="C104" s="0" t="n">
        <v>43.618</v>
      </c>
      <c r="D104" s="0" t="n">
        <v>0.000401127262015475</v>
      </c>
    </row>
    <row r="105" customFormat="false" ht="12" hidden="false" customHeight="false" outlineLevel="0" collapsed="false">
      <c r="C105" s="0" t="n">
        <v>43.624</v>
      </c>
      <c r="D105" s="0" t="n">
        <v>0.000406013460115032</v>
      </c>
    </row>
    <row r="106" customFormat="false" ht="12" hidden="false" customHeight="false" outlineLevel="0" collapsed="false">
      <c r="C106" s="0" t="n">
        <v>43.63</v>
      </c>
      <c r="D106" s="0" t="n">
        <v>0.000410952562633787</v>
      </c>
    </row>
    <row r="107" customFormat="false" ht="12" hidden="false" customHeight="false" outlineLevel="0" collapsed="false">
      <c r="C107" s="0" t="n">
        <v>43.636</v>
      </c>
      <c r="D107" s="0" t="n">
        <v>0.000415945056478817</v>
      </c>
    </row>
    <row r="108" customFormat="false" ht="12" hidden="false" customHeight="false" outlineLevel="0" collapsed="false">
      <c r="C108" s="0" t="n">
        <v>43.642</v>
      </c>
      <c r="D108" s="0" t="n">
        <v>0.000420991432030393</v>
      </c>
    </row>
    <row r="109" customFormat="false" ht="12" hidden="false" customHeight="false" outlineLevel="0" collapsed="false">
      <c r="C109" s="0" t="n">
        <v>43.648</v>
      </c>
      <c r="D109" s="0" t="n">
        <v>0.000426092183156581</v>
      </c>
    </row>
    <row r="110" customFormat="false" ht="12" hidden="false" customHeight="false" outlineLevel="0" collapsed="false">
      <c r="C110" s="0" t="n">
        <v>43.654</v>
      </c>
      <c r="D110" s="0" t="n">
        <v>0.000431247807227825</v>
      </c>
    </row>
    <row r="111" customFormat="false" ht="12" hidden="false" customHeight="false" outlineLevel="0" collapsed="false">
      <c r="C111" s="0" t="n">
        <v>43.66</v>
      </c>
      <c r="D111" s="0" t="n">
        <v>0.000436458805131515</v>
      </c>
    </row>
    <row r="112" customFormat="false" ht="12" hidden="false" customHeight="false" outlineLevel="0" collapsed="false">
      <c r="C112" s="0" t="n">
        <v>43.666</v>
      </c>
      <c r="D112" s="0" t="n">
        <v>0.000441725681286565</v>
      </c>
    </row>
    <row r="113" customFormat="false" ht="12" hidden="false" customHeight="false" outlineLevel="0" collapsed="false">
      <c r="C113" s="0" t="n">
        <v>43.672</v>
      </c>
      <c r="D113" s="0" t="n">
        <v>0.000447048943657926</v>
      </c>
    </row>
    <row r="114" customFormat="false" ht="12" hidden="false" customHeight="false" outlineLevel="0" collapsed="false">
      <c r="C114" s="0" t="n">
        <v>43.678</v>
      </c>
      <c r="D114" s="0" t="n">
        <v>0.000452429103771134</v>
      </c>
    </row>
    <row r="115" customFormat="false" ht="12" hidden="false" customHeight="false" outlineLevel="0" collapsed="false">
      <c r="C115" s="0" t="n">
        <v>43.684</v>
      </c>
      <c r="D115" s="0" t="n">
        <v>0.000457866676726827</v>
      </c>
    </row>
    <row r="116" customFormat="false" ht="12" hidden="false" customHeight="false" outlineLevel="0" collapsed="false">
      <c r="C116" s="0" t="n">
        <v>43.69</v>
      </c>
      <c r="D116" s="0" t="n">
        <v>0.000463362181215248</v>
      </c>
    </row>
    <row r="117" customFormat="false" ht="12" hidden="false" customHeight="false" outlineLevel="0" collapsed="false">
      <c r="C117" s="0" t="n">
        <v>43.696</v>
      </c>
      <c r="D117" s="0" t="n">
        <v>0.000468916139530734</v>
      </c>
    </row>
    <row r="118" customFormat="false" ht="12" hidden="false" customHeight="false" outlineLevel="0" collapsed="false">
      <c r="C118" s="0" t="n">
        <v>43.702</v>
      </c>
      <c r="D118" s="0" t="n">
        <v>0.000474529077586195</v>
      </c>
    </row>
    <row r="119" customFormat="false" ht="12" hidden="false" customHeight="false" outlineLevel="0" collapsed="false">
      <c r="C119" s="0" t="n">
        <v>43.708</v>
      </c>
      <c r="D119" s="0" t="n">
        <v>0.000480201524927584</v>
      </c>
    </row>
    <row r="120" customFormat="false" ht="12" hidden="false" customHeight="false" outlineLevel="0" collapsed="false">
      <c r="C120" s="0" t="n">
        <v>43.714</v>
      </c>
      <c r="D120" s="0" t="n">
        <v>0.000485934014748344</v>
      </c>
    </row>
    <row r="121" customFormat="false" ht="12" hidden="false" customHeight="false" outlineLevel="0" collapsed="false">
      <c r="C121" s="0" t="n">
        <v>43.72</v>
      </c>
      <c r="D121" s="0" t="n">
        <v>0.000491727083903856</v>
      </c>
    </row>
    <row r="122" customFormat="false" ht="12" hidden="false" customHeight="false" outlineLevel="0" collapsed="false">
      <c r="C122" s="0" t="n">
        <v>43.726</v>
      </c>
      <c r="D122" s="0" t="n">
        <v>0.000497581272925867</v>
      </c>
    </row>
    <row r="123" customFormat="false" ht="12" hidden="false" customHeight="false" outlineLevel="0" collapsed="false">
      <c r="C123" s="0" t="n">
        <v>43.732</v>
      </c>
      <c r="D123" s="0" t="n">
        <v>0.000503497126036909</v>
      </c>
    </row>
    <row r="124" customFormat="false" ht="12" hidden="false" customHeight="false" outlineLevel="0" collapsed="false">
      <c r="C124" s="0" t="n">
        <v>43.738</v>
      </c>
      <c r="D124" s="0" t="n">
        <v>0.000509475191164709</v>
      </c>
    </row>
    <row r="125" customFormat="false" ht="12" hidden="false" customHeight="false" outlineLevel="0" collapsed="false">
      <c r="C125" s="0" t="n">
        <v>43.744</v>
      </c>
      <c r="D125" s="0" t="n">
        <v>0.000515516019956588</v>
      </c>
    </row>
    <row r="126" customFormat="false" ht="12" hidden="false" customHeight="false" outlineLevel="0" collapsed="false">
      <c r="C126" s="0" t="n">
        <v>43.75</v>
      </c>
      <c r="D126" s="0" t="n">
        <v>0.000521620167793848</v>
      </c>
    </row>
    <row r="127" customFormat="false" ht="12" hidden="false" customHeight="false" outlineLevel="0" collapsed="false">
      <c r="C127" s="0" t="n">
        <v>43.756</v>
      </c>
      <c r="D127" s="0" t="n">
        <v>0.000527788193806152</v>
      </c>
    </row>
    <row r="128" customFormat="false" ht="12" hidden="false" customHeight="false" outlineLevel="0" collapsed="false">
      <c r="C128" s="0" t="n">
        <v>43.762</v>
      </c>
      <c r="D128" s="0" t="n">
        <v>0.000534020660885897</v>
      </c>
    </row>
    <row r="129" customFormat="false" ht="12" hidden="false" customHeight="false" outlineLevel="0" collapsed="false">
      <c r="C129" s="0" t="n">
        <v>43.768</v>
      </c>
      <c r="D129" s="0" t="n">
        <v>0.000540318135702573</v>
      </c>
    </row>
    <row r="130" customFormat="false" ht="12" hidden="false" customHeight="false" outlineLevel="0" collapsed="false">
      <c r="C130" s="0" t="n">
        <v>43.774</v>
      </c>
      <c r="D130" s="0" t="n">
        <v>0.000546681188717121</v>
      </c>
    </row>
    <row r="131" customFormat="false" ht="12" hidden="false" customHeight="false" outlineLevel="0" collapsed="false">
      <c r="C131" s="0" t="n">
        <v>43.78</v>
      </c>
      <c r="D131" s="0" t="n">
        <v>0.00055311039419628</v>
      </c>
    </row>
    <row r="132" customFormat="false" ht="12" hidden="false" customHeight="false" outlineLevel="0" collapsed="false">
      <c r="C132" s="0" t="n">
        <v>43.786</v>
      </c>
      <c r="D132" s="0" t="n">
        <v>0.000559606330226929</v>
      </c>
    </row>
    <row r="133" customFormat="false" ht="12" hidden="false" customHeight="false" outlineLevel="0" collapsed="false">
      <c r="C133" s="0" t="n">
        <v>43.792</v>
      </c>
      <c r="D133" s="0" t="n">
        <v>0.000566169578730424</v>
      </c>
    </row>
    <row r="134" customFormat="false" ht="12" hidden="false" customHeight="false" outlineLevel="0" collapsed="false">
      <c r="C134" s="0" t="n">
        <v>43.798</v>
      </c>
      <c r="D134" s="0" t="n">
        <v>0.000572800725476929</v>
      </c>
    </row>
    <row r="135" customFormat="false" ht="12" hidden="false" customHeight="false" outlineLevel="0" collapsed="false">
      <c r="C135" s="0" t="n">
        <v>43.804</v>
      </c>
      <c r="D135" s="0" t="n">
        <v>0.000579500360099744</v>
      </c>
    </row>
    <row r="136" customFormat="false" ht="12" hidden="false" customHeight="false" outlineLevel="0" collapsed="false">
      <c r="C136" s="0" t="n">
        <v>43.81</v>
      </c>
      <c r="D136" s="0" t="n">
        <v>0.000586269076109629</v>
      </c>
    </row>
    <row r="137" customFormat="false" ht="12" hidden="false" customHeight="false" outlineLevel="0" collapsed="false">
      <c r="C137" s="0" t="n">
        <v>43.816</v>
      </c>
      <c r="D137" s="0" t="n">
        <v>0.00059310747090913</v>
      </c>
    </row>
    <row r="138" customFormat="false" ht="12" hidden="false" customHeight="false" outlineLevel="0" collapsed="false">
      <c r="C138" s="0" t="n">
        <v>43.822</v>
      </c>
      <c r="D138" s="0" t="n">
        <v>0.000600016145806895</v>
      </c>
    </row>
    <row r="139" customFormat="false" ht="12" hidden="false" customHeight="false" outlineLevel="0" collapsed="false">
      <c r="C139" s="0" t="n">
        <v>43.828</v>
      </c>
      <c r="D139" s="0" t="n">
        <v>0.000606995706031993</v>
      </c>
    </row>
    <row r="140" customFormat="false" ht="12" hidden="false" customHeight="false" outlineLevel="0" collapsed="false">
      <c r="C140" s="0" t="n">
        <v>43.834</v>
      </c>
      <c r="D140" s="0" t="n">
        <v>0.000614115018887879</v>
      </c>
    </row>
    <row r="141" customFormat="false" ht="12" hidden="false" customHeight="false" outlineLevel="0" collapsed="false">
      <c r="C141" s="0" t="n">
        <v>43.84</v>
      </c>
      <c r="D141" s="0" t="n">
        <v>0.000621240464692767</v>
      </c>
    </row>
    <row r="142" customFormat="false" ht="12" hidden="false" customHeight="false" outlineLevel="0" collapsed="false">
      <c r="C142" s="0" t="n">
        <v>43.846</v>
      </c>
      <c r="D142" s="0" t="n">
        <v>0.000628438708516863</v>
      </c>
    </row>
    <row r="143" customFormat="false" ht="12" hidden="false" customHeight="false" outlineLevel="0" collapsed="false">
      <c r="C143" s="0" t="n">
        <v>43.852</v>
      </c>
      <c r="D143" s="0" t="n">
        <v>0.000635710373663835</v>
      </c>
    </row>
    <row r="144" customFormat="false" ht="12" hidden="false" customHeight="false" outlineLevel="0" collapsed="false">
      <c r="C144" s="0" t="n">
        <v>43.858</v>
      </c>
      <c r="D144" s="0" t="n">
        <v>0.000643056087494834</v>
      </c>
    </row>
    <row r="145" customFormat="false" ht="12" hidden="false" customHeight="false" outlineLevel="0" collapsed="false">
      <c r="C145" s="0" t="n">
        <v>43.864</v>
      </c>
      <c r="D145" s="0" t="n">
        <v>0.000650476481444669</v>
      </c>
    </row>
    <row r="146" customFormat="false" ht="12" hidden="false" customHeight="false" outlineLevel="0" collapsed="false">
      <c r="C146" s="0" t="n">
        <v>43.87</v>
      </c>
      <c r="D146" s="0" t="n">
        <v>0.000657972191037976</v>
      </c>
    </row>
    <row r="147" customFormat="false" ht="12" hidden="false" customHeight="false" outlineLevel="0" collapsed="false">
      <c r="C147" s="0" t="n">
        <v>43.876</v>
      </c>
      <c r="D147" s="0" t="n">
        <v>0.000665543855905452</v>
      </c>
    </row>
    <row r="148" customFormat="false" ht="12" hidden="false" customHeight="false" outlineLevel="0" collapsed="false">
      <c r="C148" s="0" t="n">
        <v>43.882</v>
      </c>
      <c r="D148" s="0" t="n">
        <v>0.000673192119800154</v>
      </c>
    </row>
    <row r="149" customFormat="false" ht="12" hidden="false" customHeight="false" outlineLevel="0" collapsed="false">
      <c r="C149" s="0" t="n">
        <v>43.888</v>
      </c>
      <c r="D149" s="0" t="n">
        <v>0.000680917630613851</v>
      </c>
    </row>
    <row r="150" customFormat="false" ht="12" hidden="false" customHeight="false" outlineLevel="0" collapsed="false">
      <c r="C150" s="0" t="n">
        <v>43.894</v>
      </c>
      <c r="D150" s="0" t="n">
        <v>0.000688721040393437</v>
      </c>
    </row>
    <row r="151" customFormat="false" ht="12" hidden="false" customHeight="false" outlineLevel="0" collapsed="false">
      <c r="C151" s="0" t="n">
        <v>43.9</v>
      </c>
      <c r="D151" s="0" t="n">
        <v>0.000696603005357412</v>
      </c>
    </row>
    <row r="152" customFormat="false" ht="12" hidden="false" customHeight="false" outlineLevel="0" collapsed="false">
      <c r="C152" s="0" t="n">
        <v>43.906</v>
      </c>
      <c r="D152" s="0" t="n">
        <v>0.000704564185912436</v>
      </c>
    </row>
    <row r="153" customFormat="false" ht="12" hidden="false" customHeight="false" outlineLevel="0" collapsed="false">
      <c r="C153" s="0" t="n">
        <v>43.912</v>
      </c>
      <c r="D153" s="0" t="n">
        <v>0.000712605246669935</v>
      </c>
    </row>
    <row r="154" customFormat="false" ht="12" hidden="false" customHeight="false" outlineLevel="0" collapsed="false">
      <c r="C154" s="0" t="n">
        <v>43.918</v>
      </c>
      <c r="D154" s="0" t="n">
        <v>0.000720726856462801</v>
      </c>
    </row>
    <row r="155" customFormat="false" ht="12" hidden="false" customHeight="false" outlineLevel="0" collapsed="false">
      <c r="C155" s="0" t="n">
        <v>43.924</v>
      </c>
      <c r="D155" s="0" t="n">
        <v>0.000728997754162297</v>
      </c>
    </row>
    <row r="156" customFormat="false" ht="12" hidden="false" customHeight="false" outlineLevel="0" collapsed="false">
      <c r="C156" s="0" t="n">
        <v>43.93</v>
      </c>
      <c r="D156" s="0" t="n">
        <v>0.000737284291172304</v>
      </c>
    </row>
    <row r="157" customFormat="false" ht="12" hidden="false" customHeight="false" outlineLevel="0" collapsed="false">
      <c r="C157" s="0" t="n">
        <v>43.936</v>
      </c>
      <c r="D157" s="0" t="n">
        <v>0.000745653455181909</v>
      </c>
    </row>
    <row r="158" customFormat="false" ht="12" hidden="false" customHeight="false" outlineLevel="0" collapsed="false">
      <c r="C158" s="0" t="n">
        <v>43.942</v>
      </c>
      <c r="D158" s="0" t="n">
        <v>0.000754105933195383</v>
      </c>
    </row>
    <row r="159" customFormat="false" ht="12" hidden="false" customHeight="false" outlineLevel="0" collapsed="false">
      <c r="C159" s="0" t="n">
        <v>43.948</v>
      </c>
      <c r="D159" s="0" t="n">
        <v>0.000762642416548831</v>
      </c>
    </row>
    <row r="160" customFormat="false" ht="12" hidden="false" customHeight="false" outlineLevel="0" collapsed="false">
      <c r="C160" s="0" t="n">
        <v>43.954</v>
      </c>
      <c r="D160" s="0" t="n">
        <v>0.000771263600927934</v>
      </c>
    </row>
    <row r="161" customFormat="false" ht="12" hidden="false" customHeight="false" outlineLevel="0" collapsed="false">
      <c r="C161" s="0" t="n">
        <v>43.96</v>
      </c>
      <c r="D161" s="0" t="n">
        <v>0.000779970186385805</v>
      </c>
    </row>
    <row r="162" customFormat="false" ht="12" hidden="false" customHeight="false" outlineLevel="0" collapsed="false">
      <c r="C162" s="0" t="n">
        <v>43.966</v>
      </c>
      <c r="D162" s="0" t="n">
        <v>0.000788762877360936</v>
      </c>
    </row>
    <row r="163" customFormat="false" ht="12" hidden="false" customHeight="false" outlineLevel="0" collapsed="false">
      <c r="C163" s="0" t="n">
        <v>43.972</v>
      </c>
      <c r="D163" s="0" t="n">
        <v>0.000797642382695271</v>
      </c>
    </row>
    <row r="164" customFormat="false" ht="12" hidden="false" customHeight="false" outlineLevel="0" collapsed="false">
      <c r="C164" s="0" t="n">
        <v>43.978</v>
      </c>
      <c r="D164" s="0" t="n">
        <v>0.000806609415652398</v>
      </c>
    </row>
    <row r="165" customFormat="false" ht="12" hidden="false" customHeight="false" outlineLevel="0" collapsed="false">
      <c r="C165" s="0" t="n">
        <v>43.984</v>
      </c>
      <c r="D165" s="0" t="n">
        <v>0.000815664693935842</v>
      </c>
    </row>
    <row r="166" customFormat="false" ht="12" hidden="false" customHeight="false" outlineLevel="0" collapsed="false">
      <c r="C166" s="0" t="n">
        <v>43.99</v>
      </c>
      <c r="D166" s="0" t="n">
        <v>0.000824808939707499</v>
      </c>
    </row>
    <row r="167" customFormat="false" ht="12" hidden="false" customHeight="false" outlineLevel="0" collapsed="false">
      <c r="C167" s="0" t="n">
        <v>43.996</v>
      </c>
      <c r="D167" s="0" t="n">
        <v>0.000834042879606191</v>
      </c>
    </row>
    <row r="168" customFormat="false" ht="12" hidden="false" customHeight="false" outlineLevel="0" collapsed="false">
      <c r="C168" s="0" t="n">
        <v>44.002</v>
      </c>
      <c r="D168" s="0" t="n">
        <v>0.000843367244766347</v>
      </c>
    </row>
    <row r="169" customFormat="false" ht="12" hidden="false" customHeight="false" outlineLevel="0" collapsed="false">
      <c r="C169" s="0" t="n">
        <v>44.008</v>
      </c>
      <c r="D169" s="0" t="n">
        <v>0.000852782770836827</v>
      </c>
    </row>
    <row r="170" customFormat="false" ht="12" hidden="false" customHeight="false" outlineLevel="0" collapsed="false">
      <c r="C170" s="0" t="n">
        <v>44.014</v>
      </c>
      <c r="D170" s="0" t="n">
        <v>0.000862290197999882</v>
      </c>
    </row>
    <row r="171" customFormat="false" ht="12" hidden="false" customHeight="false" outlineLevel="0" collapsed="false">
      <c r="C171" s="0" t="n">
        <v>44.02</v>
      </c>
      <c r="D171" s="0" t="n">
        <v>0.000871890270990255</v>
      </c>
    </row>
    <row r="172" customFormat="false" ht="12" hidden="false" customHeight="false" outlineLevel="0" collapsed="false">
      <c r="C172" s="0" t="n">
        <v>44.026</v>
      </c>
      <c r="D172" s="0" t="n">
        <v>0.000881583739114432</v>
      </c>
    </row>
    <row r="173" customFormat="false" ht="12" hidden="false" customHeight="false" outlineLevel="0" collapsed="false">
      <c r="C173" s="0" t="n">
        <v>44.032</v>
      </c>
      <c r="D173" s="0" t="n">
        <v>0.000891371356270037</v>
      </c>
    </row>
    <row r="174" customFormat="false" ht="12" hidden="false" customHeight="false" outlineLevel="0" collapsed="false">
      <c r="C174" s="0" t="n">
        <v>44.038</v>
      </c>
      <c r="D174" s="0" t="n">
        <v>0.00090125388096543</v>
      </c>
    </row>
    <row r="175" customFormat="false" ht="12" hidden="false" customHeight="false" outlineLevel="0" collapsed="false">
      <c r="C175" s="0" t="n">
        <v>44.044</v>
      </c>
      <c r="D175" s="0" t="n">
        <v>0.000911232076339367</v>
      </c>
    </row>
    <row r="176" customFormat="false" ht="12" hidden="false" customHeight="false" outlineLevel="0" collapsed="false">
      <c r="C176" s="0" t="n">
        <v>44.05</v>
      </c>
      <c r="D176" s="0" t="n">
        <v>0.000921306710180924</v>
      </c>
    </row>
    <row r="177" customFormat="false" ht="12" hidden="false" customHeight="false" outlineLevel="0" collapsed="false">
      <c r="C177" s="0" t="n">
        <v>44.056</v>
      </c>
      <c r="D177" s="0" t="n">
        <v>0.000931478554949544</v>
      </c>
    </row>
    <row r="178" customFormat="false" ht="12" hidden="false" customHeight="false" outlineLevel="0" collapsed="false">
      <c r="C178" s="0" t="n">
        <v>44.062</v>
      </c>
      <c r="D178" s="0" t="n">
        <v>0.000941748387795274</v>
      </c>
    </row>
    <row r="179" customFormat="false" ht="12" hidden="false" customHeight="false" outlineLevel="0" collapsed="false">
      <c r="C179" s="0" t="n">
        <v>44.068</v>
      </c>
      <c r="D179" s="0" t="n">
        <v>0.000952116990579163</v>
      </c>
    </row>
    <row r="180" customFormat="false" ht="12" hidden="false" customHeight="false" outlineLevel="0" collapsed="false">
      <c r="C180" s="0" t="n">
        <v>44.074</v>
      </c>
      <c r="D180" s="0" t="n">
        <v>0.000962585149893868</v>
      </c>
    </row>
    <row r="181" customFormat="false" ht="12" hidden="false" customHeight="false" outlineLevel="0" collapsed="false">
      <c r="C181" s="0" t="n">
        <v>44.08</v>
      </c>
      <c r="D181" s="0" t="n">
        <v>0.000973153657084441</v>
      </c>
    </row>
    <row r="182" customFormat="false" ht="12" hidden="false" customHeight="false" outlineLevel="0" collapsed="false">
      <c r="C182" s="0" t="n">
        <v>44.086</v>
      </c>
      <c r="D182" s="0" t="n">
        <v>0.000983823308269296</v>
      </c>
    </row>
    <row r="183" customFormat="false" ht="12" hidden="false" customHeight="false" outlineLevel="0" collapsed="false">
      <c r="C183" s="0" t="n">
        <v>44.092</v>
      </c>
      <c r="D183" s="0" t="n">
        <v>0.000994594904361404</v>
      </c>
    </row>
    <row r="184" customFormat="false" ht="12" hidden="false" customHeight="false" outlineLevel="0" collapsed="false">
      <c r="C184" s="0" t="n">
        <v>44.098</v>
      </c>
      <c r="D184" s="0" t="n">
        <v>0.00100546925108967</v>
      </c>
    </row>
    <row r="185" customFormat="false" ht="12" hidden="false" customHeight="false" outlineLevel="0" collapsed="false">
      <c r="C185" s="0" t="n">
        <v>44.104</v>
      </c>
      <c r="D185" s="0" t="n">
        <v>0.00101644715902054</v>
      </c>
    </row>
    <row r="186" customFormat="false" ht="12" hidden="false" customHeight="false" outlineLevel="0" collapsed="false">
      <c r="C186" s="0" t="n">
        <v>44.11</v>
      </c>
      <c r="D186" s="0" t="n">
        <v>0.00102752944357979</v>
      </c>
    </row>
    <row r="187" customFormat="false" ht="12" hidden="false" customHeight="false" outlineLevel="0" collapsed="false">
      <c r="C187" s="0" t="n">
        <v>44.116</v>
      </c>
      <c r="D187" s="0" t="n">
        <v>0.00103871692507459</v>
      </c>
    </row>
    <row r="188" customFormat="false" ht="12" hidden="false" customHeight="false" outlineLevel="0" collapsed="false">
      <c r="C188" s="0" t="n">
        <v>44.122</v>
      </c>
      <c r="D188" s="0" t="n">
        <v>0.00105001042871573</v>
      </c>
    </row>
    <row r="189" customFormat="false" ht="12" hidden="false" customHeight="false" outlineLevel="0" collapsed="false">
      <c r="C189" s="0" t="n">
        <v>44.128</v>
      </c>
      <c r="D189" s="0" t="n">
        <v>0.00106141078464017</v>
      </c>
    </row>
    <row r="190" customFormat="false" ht="12" hidden="false" customHeight="false" outlineLevel="0" collapsed="false">
      <c r="C190" s="0" t="n">
        <v>44.134</v>
      </c>
      <c r="D190" s="0" t="n">
        <v>0.00107291882793371</v>
      </c>
    </row>
    <row r="191" customFormat="false" ht="12" hidden="false" customHeight="false" outlineLevel="0" collapsed="false">
      <c r="C191" s="0" t="n">
        <v>44.14</v>
      </c>
      <c r="D191" s="0" t="n">
        <v>0.001084535398654</v>
      </c>
    </row>
    <row r="192" customFormat="false" ht="12" hidden="false" customHeight="false" outlineLevel="0" collapsed="false">
      <c r="C192" s="0" t="n">
        <v>44.146</v>
      </c>
      <c r="D192" s="0" t="n">
        <v>0.00109626134185377</v>
      </c>
    </row>
    <row r="193" customFormat="false" ht="12" hidden="false" customHeight="false" outlineLevel="0" collapsed="false">
      <c r="C193" s="0" t="n">
        <v>44.152</v>
      </c>
      <c r="D193" s="0" t="n">
        <v>0.00110809750760431</v>
      </c>
    </row>
    <row r="194" customFormat="false" ht="12" hidden="false" customHeight="false" outlineLevel="0" collapsed="false">
      <c r="C194" s="0" t="n">
        <v>44.158</v>
      </c>
      <c r="D194" s="0" t="n">
        <v>0.00112011188504598</v>
      </c>
    </row>
    <row r="195" customFormat="false" ht="12" hidden="false" customHeight="false" outlineLevel="0" collapsed="false">
      <c r="C195" s="0" t="n">
        <v>44.164</v>
      </c>
      <c r="D195" s="0" t="n">
        <v>0.00113217307030723</v>
      </c>
    </row>
    <row r="196" customFormat="false" ht="12" hidden="false" customHeight="false" outlineLevel="0" collapsed="false">
      <c r="C196" s="0" t="n">
        <v>44.17</v>
      </c>
      <c r="D196" s="0" t="n">
        <v>0.00114434711610579</v>
      </c>
    </row>
    <row r="197" customFormat="false" ht="12" hidden="false" customHeight="false" outlineLevel="0" collapsed="false">
      <c r="C197" s="0" t="n">
        <v>44.176</v>
      </c>
      <c r="D197" s="0" t="n">
        <v>0.0011566348943985</v>
      </c>
    </row>
    <row r="198" customFormat="false" ht="12" hidden="false" customHeight="false" outlineLevel="0" collapsed="false">
      <c r="C198" s="0" t="n">
        <v>44.182</v>
      </c>
      <c r="D198" s="0" t="n">
        <v>0.00116903728232306</v>
      </c>
    </row>
    <row r="199" customFormat="false" ht="12" hidden="false" customHeight="false" outlineLevel="0" collapsed="false">
      <c r="C199" s="0" t="n">
        <v>44.188</v>
      </c>
      <c r="D199" s="0" t="n">
        <v>0.0011815551622241</v>
      </c>
    </row>
    <row r="200" customFormat="false" ht="12" hidden="false" customHeight="false" outlineLevel="0" collapsed="false">
      <c r="C200" s="0" t="n">
        <v>44.194</v>
      </c>
      <c r="D200" s="0" t="n">
        <v>0.0011941894216797</v>
      </c>
    </row>
    <row r="201" customFormat="false" ht="12" hidden="false" customHeight="false" outlineLevel="0" collapsed="false">
      <c r="C201" s="0" t="n">
        <v>44.2</v>
      </c>
      <c r="D201" s="0" t="n">
        <v>0.00120694095352815</v>
      </c>
    </row>
    <row r="202" customFormat="false" ht="12" hidden="false" customHeight="false" outlineLevel="0" collapsed="false">
      <c r="C202" s="0" t="n">
        <v>44.206</v>
      </c>
      <c r="D202" s="0" t="n">
        <v>0.00121981065589514</v>
      </c>
    </row>
    <row r="203" customFormat="false" ht="12" hidden="false" customHeight="false" outlineLevel="0" collapsed="false">
      <c r="C203" s="0" t="n">
        <v>44.212</v>
      </c>
      <c r="D203" s="0" t="n">
        <v>0.0012327994322212</v>
      </c>
    </row>
    <row r="204" customFormat="false" ht="12" hidden="false" customHeight="false" outlineLevel="0" collapsed="false">
      <c r="C204" s="0" t="n">
        <v>44.218</v>
      </c>
      <c r="D204" s="0" t="n">
        <v>0.00124590819128957</v>
      </c>
    </row>
    <row r="205" customFormat="false" ht="12" hidden="false" customHeight="false" outlineLevel="0" collapsed="false">
      <c r="C205" s="0" t="n">
        <v>44.224</v>
      </c>
      <c r="D205" s="0" t="n">
        <v>0.00125913784725437</v>
      </c>
    </row>
    <row r="206" customFormat="false" ht="12" hidden="false" customHeight="false" outlineLevel="0" collapsed="false">
      <c r="C206" s="0" t="n">
        <v>44.23</v>
      </c>
      <c r="D206" s="0" t="n">
        <v>0.00127248931966921</v>
      </c>
    </row>
    <row r="207" customFormat="false" ht="12" hidden="false" customHeight="false" outlineLevel="0" collapsed="false">
      <c r="C207" s="0" t="n">
        <v>44.236</v>
      </c>
      <c r="D207" s="0" t="n">
        <v>0.00128596353351608</v>
      </c>
    </row>
    <row r="208" customFormat="false" ht="12" hidden="false" customHeight="false" outlineLevel="0" collapsed="false">
      <c r="C208" s="0" t="n">
        <v>44.242</v>
      </c>
      <c r="D208" s="0" t="n">
        <v>0.0012995614192347</v>
      </c>
    </row>
    <row r="209" customFormat="false" ht="12" hidden="false" customHeight="false" outlineLevel="0" collapsed="false">
      <c r="C209" s="0" t="n">
        <v>44.248</v>
      </c>
      <c r="D209" s="0" t="n">
        <v>0.00131328391275222</v>
      </c>
    </row>
    <row r="210" customFormat="false" ht="12" hidden="false" customHeight="false" outlineLevel="0" collapsed="false">
      <c r="C210" s="0" t="n">
        <v>44.254</v>
      </c>
      <c r="D210" s="0" t="n">
        <v>0.00132713195551338</v>
      </c>
    </row>
    <row r="211" customFormat="false" ht="12" hidden="false" customHeight="false" outlineLevel="0" collapsed="false">
      <c r="C211" s="0" t="n">
        <v>44.26</v>
      </c>
      <c r="D211" s="0" t="n">
        <v>0.00134110649451096</v>
      </c>
    </row>
    <row r="212" customFormat="false" ht="12" hidden="false" customHeight="false" outlineLevel="0" collapsed="false">
      <c r="C212" s="0" t="n">
        <v>44.266</v>
      </c>
      <c r="D212" s="0" t="n">
        <v>0.00135520848231677</v>
      </c>
    </row>
    <row r="213" customFormat="false" ht="12" hidden="false" customHeight="false" outlineLevel="0" collapsed="false">
      <c r="C213" s="0" t="n">
        <v>44.272</v>
      </c>
      <c r="D213" s="0" t="n">
        <v>0.001369438877113</v>
      </c>
    </row>
    <row r="214" customFormat="false" ht="12" hidden="false" customHeight="false" outlineLevel="0" collapsed="false">
      <c r="C214" s="0" t="n">
        <v>44.278</v>
      </c>
      <c r="D214" s="0" t="n">
        <v>0.00138379864272401</v>
      </c>
    </row>
    <row r="215" customFormat="false" ht="12" hidden="false" customHeight="false" outlineLevel="0" collapsed="false">
      <c r="C215" s="0" t="n">
        <v>44.284</v>
      </c>
      <c r="D215" s="0" t="n">
        <v>0.00139828874864853</v>
      </c>
    </row>
    <row r="216" customFormat="false" ht="12" hidden="false" customHeight="false" outlineLevel="0" collapsed="false">
      <c r="C216" s="0" t="n">
        <v>44.29</v>
      </c>
      <c r="D216" s="0" t="n">
        <v>0.00141291017009239</v>
      </c>
    </row>
    <row r="217" customFormat="false" ht="12" hidden="false" customHeight="false" outlineLevel="0" collapsed="false">
      <c r="C217" s="0" t="n">
        <v>44.296</v>
      </c>
      <c r="D217" s="0" t="n">
        <v>0.00142766388800164</v>
      </c>
    </row>
    <row r="218" customFormat="false" ht="12" hidden="false" customHeight="false" outlineLevel="0" collapsed="false">
      <c r="C218" s="0" t="n">
        <v>44.302</v>
      </c>
      <c r="D218" s="0" t="n">
        <v>0.00144255088909611</v>
      </c>
    </row>
    <row r="219" customFormat="false" ht="12" hidden="false" customHeight="false" outlineLevel="0" collapsed="false">
      <c r="C219" s="0" t="n">
        <v>44.308</v>
      </c>
      <c r="D219" s="0" t="n">
        <v>0.00145757216590357</v>
      </c>
    </row>
    <row r="220" customFormat="false" ht="12" hidden="false" customHeight="false" outlineLevel="0" collapsed="false">
      <c r="C220" s="0" t="n">
        <v>44.314</v>
      </c>
      <c r="D220" s="0" t="n">
        <v>0.00147272871679422</v>
      </c>
    </row>
    <row r="221" customFormat="false" ht="12" hidden="false" customHeight="false" outlineLevel="0" collapsed="false">
      <c r="C221" s="0" t="n">
        <v>44.32</v>
      </c>
      <c r="D221" s="0" t="n">
        <v>0.00148802154601577</v>
      </c>
    </row>
    <row r="222" customFormat="false" ht="12" hidden="false" customHeight="false" outlineLevel="0" collapsed="false">
      <c r="C222" s="0" t="n">
        <v>44.326</v>
      </c>
      <c r="D222" s="0" t="n">
        <v>0.00150345166372898</v>
      </c>
    </row>
    <row r="223" customFormat="false" ht="12" hidden="false" customHeight="false" outlineLevel="0" collapsed="false">
      <c r="C223" s="0" t="n">
        <v>44.332</v>
      </c>
      <c r="D223" s="0" t="n">
        <v>0.00151902008604375</v>
      </c>
    </row>
    <row r="224" customFormat="false" ht="12" hidden="false" customHeight="false" outlineLevel="0" collapsed="false">
      <c r="C224" s="0" t="n">
        <v>44.338</v>
      </c>
      <c r="D224" s="0" t="n">
        <v>0.00153472783505567</v>
      </c>
    </row>
    <row r="225" customFormat="false" ht="12" hidden="false" customHeight="false" outlineLevel="0" collapsed="false">
      <c r="C225" s="0" t="n">
        <v>44.344</v>
      </c>
      <c r="D225" s="0" t="n">
        <v>0.00155057593888316</v>
      </c>
    </row>
    <row r="226" customFormat="false" ht="12" hidden="false" customHeight="false" outlineLevel="0" collapsed="false">
      <c r="C226" s="0" t="n">
        <v>44.35</v>
      </c>
      <c r="D226" s="0" t="n">
        <v>0.00156656543170509</v>
      </c>
    </row>
    <row r="227" customFormat="false" ht="12" hidden="false" customHeight="false" outlineLevel="0" collapsed="false">
      <c r="C227" s="0" t="n">
        <v>44.356</v>
      </c>
      <c r="D227" s="0" t="n">
        <v>0.001582697353799</v>
      </c>
    </row>
    <row r="228" customFormat="false" ht="12" hidden="false" customHeight="false" outlineLevel="0" collapsed="false">
      <c r="C228" s="0" t="n">
        <v>44.362</v>
      </c>
      <c r="D228" s="0" t="n">
        <v>0.0015989727515798</v>
      </c>
    </row>
    <row r="229" customFormat="false" ht="12" hidden="false" customHeight="false" outlineLevel="0" collapsed="false">
      <c r="C229" s="0" t="n">
        <v>44.368</v>
      </c>
      <c r="D229" s="0" t="n">
        <v>0.00161539267763918</v>
      </c>
    </row>
    <row r="230" customFormat="false" ht="12" hidden="false" customHeight="false" outlineLevel="0" collapsed="false">
      <c r="C230" s="0" t="n">
        <v>44.374</v>
      </c>
      <c r="D230" s="0" t="n">
        <v>0.00163195819078539</v>
      </c>
    </row>
    <row r="231" customFormat="false" ht="12" hidden="false" customHeight="false" outlineLevel="0" collapsed="false">
      <c r="C231" s="0" t="n">
        <v>44.38</v>
      </c>
      <c r="D231" s="0" t="n">
        <v>0.00164867035608381</v>
      </c>
    </row>
    <row r="232" customFormat="false" ht="12" hidden="false" customHeight="false" outlineLevel="0" collapsed="false">
      <c r="C232" s="0" t="n">
        <v>44.386</v>
      </c>
      <c r="D232" s="0" t="n">
        <v>0.00166553024489794</v>
      </c>
    </row>
    <row r="233" customFormat="false" ht="12" hidden="false" customHeight="false" outlineLevel="0" collapsed="false">
      <c r="C233" s="0" t="n">
        <v>44.392</v>
      </c>
      <c r="D233" s="0" t="n">
        <v>0.00168253893493113</v>
      </c>
    </row>
    <row r="234" customFormat="false" ht="12" hidden="false" customHeight="false" outlineLevel="0" collapsed="false">
      <c r="C234" s="0" t="n">
        <v>44.398</v>
      </c>
      <c r="D234" s="0" t="n">
        <v>0.00169969751026885</v>
      </c>
    </row>
    <row r="235" customFormat="false" ht="12" hidden="false" customHeight="false" outlineLevel="0" collapsed="false">
      <c r="C235" s="0" t="n">
        <v>44.404</v>
      </c>
      <c r="D235" s="0" t="n">
        <v>0.00171707385146692</v>
      </c>
    </row>
    <row r="236" customFormat="false" ht="12" hidden="false" customHeight="false" outlineLevel="0" collapsed="false">
      <c r="C236" s="0" t="n">
        <v>44.41</v>
      </c>
      <c r="D236" s="0" t="n">
        <v>0.00173453721530737</v>
      </c>
    </row>
    <row r="237" customFormat="false" ht="12" hidden="false" customHeight="false" outlineLevel="0" collapsed="false">
      <c r="C237" s="0" t="n">
        <v>44.416</v>
      </c>
      <c r="D237" s="0" t="n">
        <v>0.00175215379893025</v>
      </c>
    </row>
    <row r="238" customFormat="false" ht="12" hidden="false" customHeight="false" outlineLevel="0" collapsed="false">
      <c r="C238" s="0" t="n">
        <v>44.422</v>
      </c>
      <c r="D238" s="0" t="n">
        <v>0.00176992471342296</v>
      </c>
    </row>
    <row r="239" customFormat="false" ht="12" hidden="false" customHeight="false" outlineLevel="0" collapsed="false">
      <c r="C239" s="0" t="n">
        <v>44.428</v>
      </c>
      <c r="D239" s="0" t="n">
        <v>0.00178785107649946</v>
      </c>
    </row>
    <row r="240" customFormat="false" ht="12" hidden="false" customHeight="false" outlineLevel="0" collapsed="false">
      <c r="C240" s="0" t="n">
        <v>44.434</v>
      </c>
      <c r="D240" s="0" t="n">
        <v>0.00180593401254698</v>
      </c>
    </row>
    <row r="241" customFormat="false" ht="12" hidden="false" customHeight="false" outlineLevel="0" collapsed="false">
      <c r="C241" s="0" t="n">
        <v>44.44</v>
      </c>
      <c r="D241" s="0" t="n">
        <v>0.00182417465267335</v>
      </c>
    </row>
    <row r="242" customFormat="false" ht="12" hidden="false" customHeight="false" outlineLevel="0" collapsed="false">
      <c r="C242" s="0" t="n">
        <v>44.446</v>
      </c>
      <c r="D242" s="0" t="n">
        <v>0.00184257413475509</v>
      </c>
    </row>
    <row r="243" customFormat="false" ht="12" hidden="false" customHeight="false" outlineLevel="0" collapsed="false">
      <c r="C243" s="0" t="n">
        <v>44.452</v>
      </c>
      <c r="D243" s="0" t="n">
        <v>0.00186113360348616</v>
      </c>
    </row>
    <row r="244" customFormat="false" ht="12" hidden="false" customHeight="false" outlineLevel="0" collapsed="false">
      <c r="C244" s="0" t="n">
        <v>44.458</v>
      </c>
      <c r="D244" s="0" t="n">
        <v>0.00187985421042751</v>
      </c>
    </row>
    <row r="245" customFormat="false" ht="12" hidden="false" customHeight="false" outlineLevel="0" collapsed="false">
      <c r="C245" s="0" t="n">
        <v>44.464</v>
      </c>
      <c r="D245" s="0" t="n">
        <v>0.00189873711405727</v>
      </c>
    </row>
    <row r="246" customFormat="false" ht="12" hidden="false" customHeight="false" outlineLevel="0" collapsed="false">
      <c r="C246" s="0" t="n">
        <v>44.47</v>
      </c>
      <c r="D246" s="0" t="n">
        <v>0.0019177834798218</v>
      </c>
    </row>
    <row r="247" customFormat="false" ht="12" hidden="false" customHeight="false" outlineLevel="0" collapsed="false">
      <c r="C247" s="0" t="n">
        <v>44.476</v>
      </c>
      <c r="D247" s="0" t="n">
        <v>0.00193699448018736</v>
      </c>
    </row>
    <row r="248" customFormat="false" ht="12" hidden="false" customHeight="false" outlineLevel="0" collapsed="false">
      <c r="C248" s="0" t="n">
        <v>44.482</v>
      </c>
      <c r="D248" s="0" t="n">
        <v>0.00195643818844115</v>
      </c>
    </row>
    <row r="249" customFormat="false" ht="12" hidden="false" customHeight="false" outlineLevel="0" collapsed="false">
      <c r="C249" s="0" t="n">
        <v>44.488</v>
      </c>
      <c r="D249" s="0" t="n">
        <v>0.00197598440845364</v>
      </c>
    </row>
    <row r="250" customFormat="false" ht="12" hidden="false" customHeight="false" outlineLevel="0" collapsed="false">
      <c r="C250" s="0" t="n">
        <v>44.494</v>
      </c>
      <c r="D250" s="0" t="n">
        <v>0.00199569890611995</v>
      </c>
    </row>
    <row r="251" customFormat="false" ht="12" hidden="false" customHeight="false" outlineLevel="0" collapsed="false">
      <c r="C251" s="0" t="n">
        <v>44.5</v>
      </c>
      <c r="D251" s="0" t="n">
        <v>0.00201558288525604</v>
      </c>
    </row>
    <row r="252" customFormat="false" ht="12" hidden="false" customHeight="false" outlineLevel="0" collapsed="false">
      <c r="C252" s="0" t="n">
        <v>44.506</v>
      </c>
      <c r="D252" s="0" t="n">
        <v>0.0020357051324955</v>
      </c>
    </row>
    <row r="253" customFormat="false" ht="12" hidden="false" customHeight="false" outlineLevel="0" collapsed="false">
      <c r="C253" s="0" t="n">
        <v>44.512</v>
      </c>
      <c r="D253" s="0" t="n">
        <v>0.00205593416535976</v>
      </c>
    </row>
    <row r="254" customFormat="false" ht="12" hidden="false" customHeight="false" outlineLevel="0" collapsed="false">
      <c r="C254" s="0" t="n">
        <v>44.518</v>
      </c>
      <c r="D254" s="0" t="n">
        <v>0.00207633642091027</v>
      </c>
    </row>
    <row r="255" customFormat="false" ht="12" hidden="false" customHeight="false" outlineLevel="0" collapsed="false">
      <c r="C255" s="0" t="n">
        <v>44.524</v>
      </c>
      <c r="D255" s="0" t="n">
        <v>0.0020969131356602</v>
      </c>
    </row>
    <row r="256" customFormat="false" ht="12" hidden="false" customHeight="false" outlineLevel="0" collapsed="false">
      <c r="C256" s="0" t="n">
        <v>44.53</v>
      </c>
      <c r="D256" s="0" t="n">
        <v>0.00211766555382961</v>
      </c>
    </row>
    <row r="257" customFormat="false" ht="12" hidden="false" customHeight="false" outlineLevel="0" collapsed="false">
      <c r="C257" s="0" t="n">
        <v>44.536</v>
      </c>
      <c r="D257" s="0" t="n">
        <v>0.00213859492741078</v>
      </c>
    </row>
    <row r="258" customFormat="false" ht="12" hidden="false" customHeight="false" outlineLevel="0" collapsed="false">
      <c r="C258" s="0" t="n">
        <v>44.542</v>
      </c>
      <c r="D258" s="0" t="n">
        <v>0.00215970251623456</v>
      </c>
    </row>
    <row r="259" customFormat="false" ht="12" hidden="false" customHeight="false" outlineLevel="0" collapsed="false">
      <c r="C259" s="0" t="n">
        <v>44.548</v>
      </c>
      <c r="D259" s="0" t="n">
        <v>0.00218098958803773</v>
      </c>
    </row>
    <row r="260" customFormat="false" ht="12" hidden="false" customHeight="false" outlineLevel="0" collapsed="false">
      <c r="C260" s="0" t="n">
        <v>44.554</v>
      </c>
      <c r="D260" s="0" t="n">
        <v>0.00220245741853144</v>
      </c>
    </row>
    <row r="261" customFormat="false" ht="12" hidden="false" customHeight="false" outlineLevel="0" collapsed="false">
      <c r="C261" s="0" t="n">
        <v>44.56</v>
      </c>
      <c r="D261" s="0" t="n">
        <v>0.00222410729147069</v>
      </c>
    </row>
    <row r="262" customFormat="false" ht="12" hidden="false" customHeight="false" outlineLevel="0" collapsed="false">
      <c r="C262" s="0" t="n">
        <v>44.566</v>
      </c>
      <c r="D262" s="0" t="n">
        <v>0.0022459404987249</v>
      </c>
    </row>
    <row r="263" customFormat="false" ht="12" hidden="false" customHeight="false" outlineLevel="0" collapsed="false">
      <c r="C263" s="0" t="n">
        <v>44.572</v>
      </c>
      <c r="D263" s="0" t="n">
        <v>0.00226795834034953</v>
      </c>
    </row>
    <row r="264" customFormat="false" ht="12" hidden="false" customHeight="false" outlineLevel="0" collapsed="false">
      <c r="C264" s="0" t="n">
        <v>44.578</v>
      </c>
      <c r="D264" s="0" t="n">
        <v>0.0022901621246589</v>
      </c>
    </row>
    <row r="265" customFormat="false" ht="12" hidden="false" customHeight="false" outlineLevel="0" collapsed="false">
      <c r="C265" s="0" t="n">
        <v>44.584</v>
      </c>
      <c r="D265" s="0" t="n">
        <v>0.00231255316829999</v>
      </c>
    </row>
    <row r="266" customFormat="false" ht="12" hidden="false" customHeight="false" outlineLevel="0" collapsed="false">
      <c r="C266" s="0" t="n">
        <v>44.59</v>
      </c>
      <c r="D266" s="0" t="n">
        <v>0.00233513279632754</v>
      </c>
    </row>
    <row r="267" customFormat="false" ht="12" hidden="false" customHeight="false" outlineLevel="0" collapsed="false">
      <c r="C267" s="0" t="n">
        <v>44.596</v>
      </c>
      <c r="D267" s="0" t="n">
        <v>0.0023579023422801</v>
      </c>
    </row>
    <row r="268" customFormat="false" ht="12" hidden="false" customHeight="false" outlineLevel="0" collapsed="false">
      <c r="C268" s="0" t="n">
        <v>44.602</v>
      </c>
      <c r="D268" s="0" t="n">
        <v>0.00238086314825752</v>
      </c>
    </row>
    <row r="269" customFormat="false" ht="12" hidden="false" customHeight="false" outlineLevel="0" collapsed="false">
      <c r="C269" s="0" t="n">
        <v>44.608</v>
      </c>
      <c r="D269" s="0" t="n">
        <v>0.00240401656499928</v>
      </c>
    </row>
    <row r="270" customFormat="false" ht="12" hidden="false" customHeight="false" outlineLevel="0" collapsed="false">
      <c r="C270" s="0" t="n">
        <v>44.614</v>
      </c>
      <c r="D270" s="0" t="n">
        <v>0.00242736395196425</v>
      </c>
    </row>
    <row r="271" customFormat="false" ht="12" hidden="false" customHeight="false" outlineLevel="0" collapsed="false">
      <c r="C271" s="0" t="n">
        <v>44.62</v>
      </c>
      <c r="D271" s="0" t="n">
        <v>0.00245090667741164</v>
      </c>
    </row>
    <row r="272" customFormat="false" ht="12" hidden="false" customHeight="false" outlineLevel="0" collapsed="false">
      <c r="C272" s="0" t="n">
        <v>44.626</v>
      </c>
      <c r="D272" s="0" t="n">
        <v>0.00247464611848307</v>
      </c>
    </row>
    <row r="273" customFormat="false" ht="12" hidden="false" customHeight="false" outlineLevel="0" collapsed="false">
      <c r="C273" s="0" t="n">
        <v>44.632</v>
      </c>
      <c r="D273" s="0" t="n">
        <v>0.00249858366128594</v>
      </c>
    </row>
    <row r="274" customFormat="false" ht="12" hidden="false" customHeight="false" outlineLevel="0" collapsed="false">
      <c r="C274" s="0" t="n">
        <v>44.638</v>
      </c>
      <c r="D274" s="0" t="n">
        <v>0.00252272070097807</v>
      </c>
    </row>
    <row r="275" customFormat="false" ht="12" hidden="false" customHeight="false" outlineLevel="0" collapsed="false">
      <c r="C275" s="0" t="n">
        <v>44.644</v>
      </c>
      <c r="D275" s="0" t="n">
        <v>0.00254705864185354</v>
      </c>
    </row>
    <row r="276" customFormat="false" ht="12" hidden="false" customHeight="false" outlineLevel="0" collapsed="false">
      <c r="C276" s="0" t="n">
        <v>44.65</v>
      </c>
      <c r="D276" s="0" t="n">
        <v>0.00257159889742989</v>
      </c>
    </row>
    <row r="277" customFormat="false" ht="12" hidden="false" customHeight="false" outlineLevel="0" collapsed="false">
      <c r="C277" s="0" t="n">
        <v>44.656</v>
      </c>
      <c r="D277" s="0" t="n">
        <v>0.00259634289053655</v>
      </c>
    </row>
    <row r="278" customFormat="false" ht="12" hidden="false" customHeight="false" outlineLevel="0" collapsed="false">
      <c r="C278" s="0" t="n">
        <v>44.662</v>
      </c>
      <c r="D278" s="0" t="n">
        <v>0.00262129205340464</v>
      </c>
    </row>
    <row r="279" customFormat="false" ht="12" hidden="false" customHeight="false" outlineLevel="0" collapsed="false">
      <c r="C279" s="0" t="n">
        <v>44.668</v>
      </c>
      <c r="D279" s="0" t="n">
        <v>0.00264644782775803</v>
      </c>
    </row>
    <row r="280" customFormat="false" ht="12" hidden="false" customHeight="false" outlineLevel="0" collapsed="false">
      <c r="C280" s="0" t="n">
        <v>44.674</v>
      </c>
      <c r="D280" s="0" t="n">
        <v>0.00267181166490578</v>
      </c>
    </row>
    <row r="281" customFormat="false" ht="12" hidden="false" customHeight="false" outlineLevel="0" collapsed="false">
      <c r="C281" s="0" t="n">
        <v>44.68</v>
      </c>
      <c r="D281" s="0" t="n">
        <v>0.00269738502583597</v>
      </c>
    </row>
    <row r="282" customFormat="false" ht="12" hidden="false" customHeight="false" outlineLevel="0" collapsed="false">
      <c r="C282" s="0" t="n">
        <v>44.686</v>
      </c>
      <c r="D282" s="0" t="n">
        <v>0.00272316938131079</v>
      </c>
    </row>
    <row r="283" customFormat="false" ht="12" hidden="false" customHeight="false" outlineLevel="0" collapsed="false">
      <c r="C283" s="0" t="n">
        <v>44.692</v>
      </c>
      <c r="D283" s="0" t="n">
        <v>0.00274916621196316</v>
      </c>
    </row>
    <row r="284" customFormat="false" ht="12" hidden="false" customHeight="false" outlineLevel="0" collapsed="false">
      <c r="C284" s="0" t="n">
        <v>44.698</v>
      </c>
      <c r="D284" s="0" t="n">
        <v>0.00277537700839462</v>
      </c>
    </row>
    <row r="285" customFormat="false" ht="12" hidden="false" customHeight="false" outlineLevel="0" collapsed="false">
      <c r="C285" s="0" t="n">
        <v>44.704</v>
      </c>
      <c r="D285" s="0" t="n">
        <v>0.00280180327127471</v>
      </c>
    </row>
    <row r="286" customFormat="false" ht="12" hidden="false" customHeight="false" outlineLevel="0" collapsed="false">
      <c r="C286" s="0" t="n">
        <v>44.71</v>
      </c>
      <c r="D286" s="0" t="n">
        <v>0.00282844651144176</v>
      </c>
    </row>
    <row r="287" customFormat="false" ht="12" hidden="false" customHeight="false" outlineLevel="0" collapsed="false">
      <c r="C287" s="0" t="n">
        <v>44.716</v>
      </c>
      <c r="D287" s="0" t="n">
        <v>0.00285530825000512</v>
      </c>
    </row>
    <row r="288" customFormat="false" ht="12" hidden="false" customHeight="false" outlineLevel="0" collapsed="false">
      <c r="C288" s="0" t="n">
        <v>44.722</v>
      </c>
      <c r="D288" s="0" t="n">
        <v>0.00288239001844881</v>
      </c>
    </row>
    <row r="289" customFormat="false" ht="12" hidden="false" customHeight="false" outlineLevel="0" collapsed="false">
      <c r="C289" s="0" t="n">
        <v>44.728</v>
      </c>
      <c r="D289" s="0" t="n">
        <v>0.00290969335873676</v>
      </c>
    </row>
    <row r="290" customFormat="false" ht="12" hidden="false" customHeight="false" outlineLevel="0" collapsed="false">
      <c r="C290" s="0" t="n">
        <v>44.734</v>
      </c>
      <c r="D290" s="0" t="n">
        <v>0.00293721982341938</v>
      </c>
    </row>
    <row r="291" customFormat="false" ht="12" hidden="false" customHeight="false" outlineLevel="0" collapsed="false">
      <c r="C291" s="0" t="n">
        <v>44.74</v>
      </c>
      <c r="D291" s="0" t="n">
        <v>0.00296497097574175</v>
      </c>
    </row>
    <row r="292" customFormat="false" ht="12" hidden="false" customHeight="false" outlineLevel="0" collapsed="false">
      <c r="C292" s="0" t="n">
        <v>44.746</v>
      </c>
      <c r="D292" s="0" t="n">
        <v>0.00299294838975328</v>
      </c>
    </row>
    <row r="293" customFormat="false" ht="12" hidden="false" customHeight="false" outlineLevel="0" collapsed="false">
      <c r="C293" s="0" t="n">
        <v>44.752</v>
      </c>
      <c r="D293" s="0" t="n">
        <v>0.00302115365041888</v>
      </c>
    </row>
    <row r="294" customFormat="false" ht="12" hidden="false" customHeight="false" outlineLevel="0" collapsed="false">
      <c r="C294" s="0" t="n">
        <v>44.758</v>
      </c>
      <c r="D294" s="0" t="n">
        <v>0.00304958835373173</v>
      </c>
    </row>
    <row r="295" customFormat="false" ht="12" hidden="false" customHeight="false" outlineLevel="0" collapsed="false">
      <c r="C295" s="0" t="n">
        <v>44.764</v>
      </c>
      <c r="D295" s="0" t="n">
        <v>0.00307825410682756</v>
      </c>
    </row>
    <row r="296" customFormat="false" ht="12" hidden="false" customHeight="false" outlineLevel="0" collapsed="false">
      <c r="C296" s="0" t="n">
        <v>44.77</v>
      </c>
      <c r="D296" s="0" t="n">
        <v>0.00310715252810053</v>
      </c>
    </row>
    <row r="297" customFormat="false" ht="12" hidden="false" customHeight="false" outlineLevel="0" collapsed="false">
      <c r="C297" s="0" t="n">
        <v>44.776</v>
      </c>
      <c r="D297" s="0" t="n">
        <v>0.00313628524732064</v>
      </c>
    </row>
    <row r="298" customFormat="false" ht="12" hidden="false" customHeight="false" outlineLevel="0" collapsed="false">
      <c r="C298" s="0" t="n">
        <v>44.782</v>
      </c>
      <c r="D298" s="0" t="n">
        <v>0.00316565390575285</v>
      </c>
    </row>
    <row r="299" customFormat="false" ht="12" hidden="false" customHeight="false" outlineLevel="0" collapsed="false">
      <c r="C299" s="0" t="n">
        <v>44.788</v>
      </c>
      <c r="D299" s="0" t="n">
        <v>0.00319526015627767</v>
      </c>
    </row>
    <row r="300" customFormat="false" ht="12" hidden="false" customHeight="false" outlineLevel="0" collapsed="false">
      <c r="C300" s="0" t="n">
        <v>44.794</v>
      </c>
      <c r="D300" s="0" t="n">
        <v>0.00322510566351359</v>
      </c>
    </row>
    <row r="301" customFormat="false" ht="12" hidden="false" customHeight="false" outlineLevel="0" collapsed="false">
      <c r="C301" s="0" t="n">
        <v>44.8</v>
      </c>
      <c r="D301" s="0" t="n">
        <v>0.00325519210394083</v>
      </c>
    </row>
    <row r="302" customFormat="false" ht="12" hidden="false" customHeight="false" outlineLevel="0" collapsed="false">
      <c r="C302" s="0" t="n">
        <v>44.806</v>
      </c>
      <c r="D302" s="0" t="n">
        <v>0.00328552116602705</v>
      </c>
    </row>
    <row r="303" customFormat="false" ht="12" hidden="false" customHeight="false" outlineLevel="0" collapsed="false">
      <c r="C303" s="0" t="n">
        <v>44.812</v>
      </c>
      <c r="D303" s="0" t="n">
        <v>0.00331609455035456</v>
      </c>
    </row>
    <row r="304" customFormat="false" ht="12" hidden="false" customHeight="false" outlineLevel="0" collapsed="false">
      <c r="C304" s="0" t="n">
        <v>44.818</v>
      </c>
      <c r="D304" s="0" t="n">
        <v>0.00334691396974928</v>
      </c>
    </row>
    <row r="305" customFormat="false" ht="12" hidden="false" customHeight="false" outlineLevel="0" collapsed="false">
      <c r="C305" s="0" t="n">
        <v>44.824</v>
      </c>
      <c r="D305" s="0" t="n">
        <v>0.00337798114941136</v>
      </c>
    </row>
    <row r="306" customFormat="false" ht="12" hidden="false" customHeight="false" outlineLevel="0" collapsed="false">
      <c r="C306" s="0" t="n">
        <v>44.83</v>
      </c>
      <c r="D306" s="0" t="n">
        <v>0.00340929782704751</v>
      </c>
    </row>
    <row r="307" customFormat="false" ht="12" hidden="false" customHeight="false" outlineLevel="0" collapsed="false">
      <c r="C307" s="0" t="n">
        <v>44.836</v>
      </c>
      <c r="D307" s="0" t="n">
        <v>0.00344086575300502</v>
      </c>
    </row>
    <row r="308" customFormat="false" ht="12" hidden="false" customHeight="false" outlineLevel="0" collapsed="false">
      <c r="C308" s="0" t="n">
        <v>44.842</v>
      </c>
      <c r="D308" s="0" t="n">
        <v>0.00347268669040762</v>
      </c>
    </row>
    <row r="309" customFormat="false" ht="12" hidden="false" customHeight="false" outlineLevel="0" collapsed="false">
      <c r="C309" s="0" t="n">
        <v>44.848</v>
      </c>
      <c r="D309" s="0" t="n">
        <v>0.00350476241529292</v>
      </c>
    </row>
    <row r="310" customFormat="false" ht="12" hidden="false" customHeight="false" outlineLevel="0" collapsed="false">
      <c r="C310" s="0" t="n">
        <v>44.854</v>
      </c>
      <c r="D310" s="0" t="n">
        <v>0.00353709471675174</v>
      </c>
    </row>
    <row r="311" customFormat="false" ht="12" hidden="false" customHeight="false" outlineLevel="0" collapsed="false">
      <c r="C311" s="0" t="n">
        <v>44.86</v>
      </c>
      <c r="D311" s="0" t="n">
        <v>0.00356968539706914</v>
      </c>
    </row>
    <row r="312" customFormat="false" ht="12" hidden="false" customHeight="false" outlineLevel="0" collapsed="false">
      <c r="C312" s="0" t="n">
        <v>44.866</v>
      </c>
      <c r="D312" s="0" t="n">
        <v>0.00360253627186726</v>
      </c>
    </row>
    <row r="313" customFormat="false" ht="12" hidden="false" customHeight="false" outlineLevel="0" collapsed="false">
      <c r="C313" s="0" t="n">
        <v>44.872</v>
      </c>
      <c r="D313" s="0" t="n">
        <v>0.00363564917024992</v>
      </c>
    </row>
    <row r="314" customFormat="false" ht="12" hidden="false" customHeight="false" outlineLevel="0" collapsed="false">
      <c r="C314" s="0" t="n">
        <v>44.878</v>
      </c>
      <c r="D314" s="0" t="n">
        <v>0.00366902593494904</v>
      </c>
    </row>
    <row r="315" customFormat="false" ht="12" hidden="false" customHeight="false" outlineLevel="0" collapsed="false">
      <c r="C315" s="0" t="n">
        <v>44.884</v>
      </c>
      <c r="D315" s="0" t="n">
        <v>0.00370273674609774</v>
      </c>
    </row>
    <row r="316" customFormat="false" ht="12" hidden="false" customHeight="false" outlineLevel="0" collapsed="false">
      <c r="C316" s="0" t="n">
        <v>44.89</v>
      </c>
      <c r="D316" s="0" t="n">
        <v>0.00373664959190532</v>
      </c>
    </row>
    <row r="317" customFormat="false" ht="12" hidden="false" customHeight="false" outlineLevel="0" collapsed="false">
      <c r="C317" s="0" t="n">
        <v>44.896</v>
      </c>
      <c r="D317" s="0" t="n">
        <v>0.00377083202294401</v>
      </c>
    </row>
    <row r="318" customFormat="false" ht="12" hidden="false" customHeight="false" outlineLevel="0" collapsed="false">
      <c r="C318" s="0" t="n">
        <v>44.902</v>
      </c>
      <c r="D318" s="0" t="n">
        <v>0.00380528594194897</v>
      </c>
    </row>
    <row r="319" customFormat="false" ht="12" hidden="false" customHeight="false" outlineLevel="0" collapsed="false">
      <c r="C319" s="0" t="n">
        <v>44.908</v>
      </c>
      <c r="D319" s="0" t="n">
        <v>0.00384001326618358</v>
      </c>
    </row>
    <row r="320" customFormat="false" ht="12" hidden="false" customHeight="false" outlineLevel="0" collapsed="false">
      <c r="C320" s="0" t="n">
        <v>44.914</v>
      </c>
      <c r="D320" s="0" t="n">
        <v>0.00387501592760157</v>
      </c>
    </row>
    <row r="321" customFormat="false" ht="12" hidden="false" customHeight="false" outlineLevel="0" collapsed="false">
      <c r="C321" s="0" t="n">
        <v>44.92</v>
      </c>
      <c r="D321" s="0" t="n">
        <v>0.00391029587301115</v>
      </c>
    </row>
    <row r="322" customFormat="false" ht="12" hidden="false" customHeight="false" outlineLevel="0" collapsed="false">
      <c r="C322" s="0" t="n">
        <v>44.926</v>
      </c>
      <c r="D322" s="0" t="n">
        <v>0.00394585506424113</v>
      </c>
    </row>
    <row r="323" customFormat="false" ht="12" hidden="false" customHeight="false" outlineLevel="0" collapsed="false">
      <c r="C323" s="0" t="n">
        <v>44.932</v>
      </c>
      <c r="D323" s="0" t="n">
        <v>0.00398169547830918</v>
      </c>
    </row>
    <row r="324" customFormat="false" ht="12" hidden="false" customHeight="false" outlineLevel="0" collapsed="false">
      <c r="C324" s="0" t="n">
        <v>44.938</v>
      </c>
      <c r="D324" s="0" t="n">
        <v>0.00401781910759206</v>
      </c>
    </row>
    <row r="325" customFormat="false" ht="12" hidden="false" customHeight="false" outlineLevel="0" collapsed="false">
      <c r="C325" s="0" t="n">
        <v>44.944</v>
      </c>
      <c r="D325" s="0" t="n">
        <v>0.00405422795999796</v>
      </c>
    </row>
    <row r="326" customFormat="false" ht="12" hidden="false" customHeight="false" outlineLevel="0" collapsed="false">
      <c r="C326" s="0" t="n">
        <v>44.95</v>
      </c>
      <c r="D326" s="0" t="n">
        <v>0.00409092405914093</v>
      </c>
    </row>
    <row r="327" customFormat="false" ht="12" hidden="false" customHeight="false" outlineLevel="0" collapsed="false">
      <c r="C327" s="0" t="n">
        <v>44.956</v>
      </c>
      <c r="D327" s="0" t="n">
        <v>0.00412790944451736</v>
      </c>
    </row>
    <row r="328" customFormat="false" ht="12" hidden="false" customHeight="false" outlineLevel="0" collapsed="false">
      <c r="C328" s="0" t="n">
        <v>44.962</v>
      </c>
      <c r="D328" s="0" t="n">
        <v>0.00416518617168461</v>
      </c>
    </row>
    <row r="329" customFormat="false" ht="12" hidden="false" customHeight="false" outlineLevel="0" collapsed="false">
      <c r="C329" s="0" t="n">
        <v>44.968</v>
      </c>
      <c r="D329" s="0" t="n">
        <v>0.00420275631244177</v>
      </c>
    </row>
    <row r="330" customFormat="false" ht="12" hidden="false" customHeight="false" outlineLevel="0" collapsed="false">
      <c r="C330" s="0" t="n">
        <v>44.974</v>
      </c>
      <c r="D330" s="0" t="n">
        <v>0.00424062195501245</v>
      </c>
    </row>
    <row r="331" customFormat="false" ht="12" hidden="false" customHeight="false" outlineLevel="0" collapsed="false">
      <c r="C331" s="0" t="n">
        <v>44.98</v>
      </c>
      <c r="D331" s="0" t="n">
        <v>0.00427878520422999</v>
      </c>
    </row>
    <row r="332" customFormat="false" ht="12" hidden="false" customHeight="false" outlineLevel="0" collapsed="false">
      <c r="C332" s="0" t="n">
        <v>44.986</v>
      </c>
      <c r="D332" s="0" t="n">
        <v>0.00431724818172433</v>
      </c>
    </row>
    <row r="333" customFormat="false" ht="12" hidden="false" customHeight="false" outlineLevel="0" collapsed="false">
      <c r="C333" s="0" t="n">
        <v>44.992</v>
      </c>
      <c r="D333" s="0" t="n">
        <v>0.00435601302611155</v>
      </c>
    </row>
    <row r="334" customFormat="false" ht="12" hidden="false" customHeight="false" outlineLevel="0" collapsed="false">
      <c r="C334" s="0" t="n">
        <v>44.998</v>
      </c>
      <c r="D334" s="0" t="n">
        <v>0.0043950818931853</v>
      </c>
    </row>
    <row r="335" customFormat="false" ht="12" hidden="false" customHeight="false" outlineLevel="0" collapsed="false">
      <c r="C335" s="0" t="n">
        <v>45.004</v>
      </c>
      <c r="D335" s="0" t="n">
        <v>0.00443445695611053</v>
      </c>
    </row>
    <row r="336" customFormat="false" ht="12" hidden="false" customHeight="false" outlineLevel="0" collapsed="false">
      <c r="C336" s="0" t="n">
        <v>45.01</v>
      </c>
      <c r="D336" s="0" t="n">
        <v>0.00447414040561931</v>
      </c>
    </row>
    <row r="337" customFormat="false" ht="12" hidden="false" customHeight="false" outlineLevel="0" collapsed="false">
      <c r="C337" s="0" t="n">
        <v>45.016</v>
      </c>
      <c r="D337" s="0" t="n">
        <v>0.00451413445020898</v>
      </c>
    </row>
    <row r="338" customFormat="false" ht="12" hidden="false" customHeight="false" outlineLevel="0" collapsed="false">
      <c r="C338" s="0" t="n">
        <v>45.022</v>
      </c>
      <c r="D338" s="0" t="n">
        <v>0.00455444131634244</v>
      </c>
    </row>
    <row r="339" customFormat="false" ht="12" hidden="false" customHeight="false" outlineLevel="0" collapsed="false">
      <c r="C339" s="0" t="n">
        <v>45.028</v>
      </c>
      <c r="D339" s="0" t="n">
        <v>0.00459506324865067</v>
      </c>
    </row>
    <row r="340" customFormat="false" ht="12" hidden="false" customHeight="false" outlineLevel="0" collapsed="false">
      <c r="C340" s="0" t="n">
        <v>45.034</v>
      </c>
      <c r="D340" s="0" t="n">
        <v>0.00463600251013753</v>
      </c>
    </row>
    <row r="341" customFormat="false" ht="12" hidden="false" customHeight="false" outlineLevel="0" collapsed="false">
      <c r="C341" s="0" t="n">
        <v>45.04</v>
      </c>
      <c r="D341" s="0" t="n">
        <v>0.00467726138238672</v>
      </c>
    </row>
    <row r="342" customFormat="false" ht="12" hidden="false" customHeight="false" outlineLevel="0" collapsed="false">
      <c r="C342" s="0" t="n">
        <v>45.046</v>
      </c>
      <c r="D342" s="0" t="n">
        <v>0.00471884216577109</v>
      </c>
    </row>
    <row r="343" customFormat="false" ht="12" hidden="false" customHeight="false" outlineLevel="0" collapsed="false">
      <c r="C343" s="0" t="n">
        <v>45.052</v>
      </c>
      <c r="D343" s="0" t="n">
        <v>0.00476074717966415</v>
      </c>
    </row>
    <row r="344" customFormat="false" ht="12" hidden="false" customHeight="false" outlineLevel="0" collapsed="false">
      <c r="C344" s="0" t="n">
        <v>45.058</v>
      </c>
      <c r="D344" s="0" t="n">
        <v>0.00480297876265383</v>
      </c>
    </row>
    <row r="345" customFormat="false" ht="12" hidden="false" customHeight="false" outlineLevel="0" collapsed="false">
      <c r="C345" s="0" t="n">
        <v>45.064</v>
      </c>
      <c r="D345" s="0" t="n">
        <v>0.00484553927275859</v>
      </c>
    </row>
    <row r="346" customFormat="false" ht="12" hidden="false" customHeight="false" outlineLevel="0" collapsed="false">
      <c r="C346" s="0" t="n">
        <v>45.07</v>
      </c>
      <c r="D346" s="0" t="n">
        <v>0.00488843108764573</v>
      </c>
    </row>
    <row r="347" customFormat="false" ht="12" hidden="false" customHeight="false" outlineLevel="0" collapsed="false">
      <c r="C347" s="0" t="n">
        <v>45.076</v>
      </c>
      <c r="D347" s="0" t="n">
        <v>0.00493165660485207</v>
      </c>
    </row>
    <row r="348" customFormat="false" ht="12" hidden="false" customHeight="false" outlineLevel="0" collapsed="false">
      <c r="C348" s="0" t="n">
        <v>45.082</v>
      </c>
      <c r="D348" s="0" t="n">
        <v>0.00497521824200682</v>
      </c>
    </row>
    <row r="349" customFormat="false" ht="12" hidden="false" customHeight="false" outlineLevel="0" collapsed="false">
      <c r="C349" s="0" t="n">
        <v>45.088</v>
      </c>
      <c r="D349" s="0" t="n">
        <v>0.00501911843705688</v>
      </c>
    </row>
    <row r="350" customFormat="false" ht="12" hidden="false" customHeight="false" outlineLevel="0" collapsed="false">
      <c r="C350" s="0" t="n">
        <v>45.094</v>
      </c>
      <c r="D350" s="0" t="n">
        <v>0.00506335964849431</v>
      </c>
    </row>
    <row r="351" customFormat="false" ht="12" hidden="false" customHeight="false" outlineLevel="0" collapsed="false">
      <c r="C351" s="0" t="n">
        <v>45.1</v>
      </c>
      <c r="D351" s="0" t="n">
        <v>0.00510794435558627</v>
      </c>
    </row>
    <row r="352" customFormat="false" ht="12" hidden="false" customHeight="false" outlineLevel="0" collapsed="false">
      <c r="C352" s="0" t="n">
        <v>45.106</v>
      </c>
      <c r="D352" s="0" t="n">
        <v>0.0051528750586071</v>
      </c>
    </row>
    <row r="353" customFormat="false" ht="12" hidden="false" customHeight="false" outlineLevel="0" collapsed="false">
      <c r="C353" s="0" t="n">
        <v>45.112</v>
      </c>
      <c r="D353" s="0" t="n">
        <v>0.0051981542790729</v>
      </c>
    </row>
    <row r="354" customFormat="false" ht="12" hidden="false" customHeight="false" outlineLevel="0" collapsed="false">
      <c r="C354" s="0" t="n">
        <v>45.118</v>
      </c>
      <c r="D354" s="0" t="n">
        <v>0.00524378455997828</v>
      </c>
    </row>
    <row r="355" customFormat="false" ht="12" hidden="false" customHeight="false" outlineLevel="0" collapsed="false">
      <c r="C355" s="0" t="n">
        <v>45.124</v>
      </c>
      <c r="D355" s="0" t="n">
        <v>0.00528976846603554</v>
      </c>
    </row>
    <row r="356" customFormat="false" ht="12" hidden="false" customHeight="false" outlineLevel="0" collapsed="false">
      <c r="C356" s="0" t="n">
        <v>45.13</v>
      </c>
      <c r="D356" s="0" t="n">
        <v>0.00533610858391615</v>
      </c>
    </row>
    <row r="357" customFormat="false" ht="12" hidden="false" customHeight="false" outlineLevel="0" collapsed="false">
      <c r="C357" s="0" t="n">
        <v>45.136</v>
      </c>
      <c r="D357" s="0" t="n">
        <v>0.0053828075224946</v>
      </c>
    </row>
    <row r="358" customFormat="false" ht="12" hidden="false" customHeight="false" outlineLevel="0" collapsed="false">
      <c r="C358" s="0" t="n">
        <v>45.142</v>
      </c>
      <c r="D358" s="0" t="n">
        <v>0.00542986791309449</v>
      </c>
    </row>
    <row r="359" customFormat="false" ht="12" hidden="false" customHeight="false" outlineLevel="0" collapsed="false">
      <c r="C359" s="0" t="n">
        <v>45.148</v>
      </c>
      <c r="D359" s="0" t="n">
        <v>0.00547729240973709</v>
      </c>
    </row>
    <row r="360" customFormat="false" ht="12" hidden="false" customHeight="false" outlineLevel="0" collapsed="false">
      <c r="C360" s="0" t="n">
        <v>45.154</v>
      </c>
      <c r="D360" s="0" t="n">
        <v>0.00552508368939215</v>
      </c>
    </row>
    <row r="361" customFormat="false" ht="12" hidden="false" customHeight="false" outlineLevel="0" collapsed="false">
      <c r="C361" s="0" t="n">
        <v>45.16</v>
      </c>
      <c r="D361" s="0" t="n">
        <v>0.00557324445223104</v>
      </c>
    </row>
    <row r="362" customFormat="false" ht="12" hidden="false" customHeight="false" outlineLevel="0" collapsed="false">
      <c r="C362" s="0" t="n">
        <v>45.166</v>
      </c>
      <c r="D362" s="0" t="n">
        <v>0.0056217774218825</v>
      </c>
    </row>
    <row r="363" customFormat="false" ht="12" hidden="false" customHeight="false" outlineLevel="0" collapsed="false">
      <c r="C363" s="0" t="n">
        <v>45.172</v>
      </c>
      <c r="D363" s="0" t="n">
        <v>0.00567068534569018</v>
      </c>
    </row>
    <row r="364" customFormat="false" ht="12" hidden="false" customHeight="false" outlineLevel="0" collapsed="false">
      <c r="C364" s="0" t="n">
        <v>45.178</v>
      </c>
      <c r="D364" s="0" t="n">
        <v>0.00571997099497305</v>
      </c>
    </row>
    <row r="365" customFormat="false" ht="12" hidden="false" customHeight="false" outlineLevel="0" collapsed="false">
      <c r="C365" s="0" t="n">
        <v>45.184</v>
      </c>
      <c r="D365" s="0" t="n">
        <v>0.00576963716528796</v>
      </c>
    </row>
    <row r="366" customFormat="false" ht="12" hidden="false" customHeight="false" outlineLevel="0" collapsed="false">
      <c r="C366" s="0" t="n">
        <v>45.19</v>
      </c>
      <c r="D366" s="0" t="n">
        <v>0.00581968667669449</v>
      </c>
    </row>
    <row r="367" customFormat="false" ht="12" hidden="false" customHeight="false" outlineLevel="0" collapsed="false">
      <c r="C367" s="0" t="n">
        <v>45.196</v>
      </c>
      <c r="D367" s="0" t="n">
        <v>0.00587012237402219</v>
      </c>
    </row>
    <row r="368" customFormat="false" ht="12" hidden="false" customHeight="false" outlineLevel="0" collapsed="false">
      <c r="C368" s="0" t="n">
        <v>45.202</v>
      </c>
      <c r="D368" s="0" t="n">
        <v>0.0059209471271402</v>
      </c>
    </row>
    <row r="369" customFormat="false" ht="12" hidden="false" customHeight="false" outlineLevel="0" collapsed="false">
      <c r="C369" s="0" t="n">
        <v>45.208</v>
      </c>
      <c r="D369" s="0" t="n">
        <v>0.00597216383122911</v>
      </c>
    </row>
    <row r="370" customFormat="false" ht="12" hidden="false" customHeight="false" outlineLevel="0" collapsed="false">
      <c r="C370" s="0" t="n">
        <v>45.214</v>
      </c>
      <c r="D370" s="0" t="n">
        <v>0.00602377540705522</v>
      </c>
    </row>
    <row r="371" customFormat="false" ht="12" hidden="false" customHeight="false" outlineLevel="0" collapsed="false">
      <c r="C371" s="0" t="n">
        <v>45.22</v>
      </c>
      <c r="D371" s="0" t="n">
        <v>0.00607578480124711</v>
      </c>
    </row>
    <row r="372" customFormat="false" ht="12" hidden="false" customHeight="false" outlineLevel="0" collapsed="false">
      <c r="C372" s="0" t="n">
        <v>45.226</v>
      </c>
      <c r="D372" s="0" t="n">
        <v>0.00612819498657453</v>
      </c>
    </row>
    <row r="373" customFormat="false" ht="12" hidden="false" customHeight="false" outlineLevel="0" collapsed="false">
      <c r="C373" s="0" t="n">
        <v>45.232</v>
      </c>
      <c r="D373" s="0" t="n">
        <v>0.0061810089622296</v>
      </c>
    </row>
    <row r="374" customFormat="false" ht="12" hidden="false" customHeight="false" outlineLevel="0" collapsed="false">
      <c r="C374" s="0" t="n">
        <v>45.238</v>
      </c>
      <c r="D374" s="0" t="n">
        <v>0.00623422975411031</v>
      </c>
    </row>
    <row r="375" customFormat="false" ht="12" hidden="false" customHeight="false" outlineLevel="0" collapsed="false">
      <c r="C375" s="0" t="n">
        <v>45.244</v>
      </c>
      <c r="D375" s="0" t="n">
        <v>0.00628786041510638</v>
      </c>
    </row>
    <row r="376" customFormat="false" ht="12" hidden="false" customHeight="false" outlineLevel="0" collapsed="false">
      <c r="C376" s="0" t="n">
        <v>45.25</v>
      </c>
      <c r="D376" s="0" t="n">
        <v>0.00634190402538733</v>
      </c>
    </row>
    <row r="377" customFormat="false" ht="12" hidden="false" customHeight="false" outlineLevel="0" collapsed="false">
      <c r="C377" s="0" t="n">
        <v>45.256</v>
      </c>
      <c r="D377" s="0" t="n">
        <v>0.00639636369269293</v>
      </c>
    </row>
    <row r="378" customFormat="false" ht="12" hidden="false" customHeight="false" outlineLevel="0" collapsed="false">
      <c r="C378" s="0" t="n">
        <v>45.262</v>
      </c>
      <c r="D378" s="0" t="n">
        <v>0.00645124255262586</v>
      </c>
    </row>
    <row r="379" customFormat="false" ht="12" hidden="false" customHeight="false" outlineLevel="0" collapsed="false">
      <c r="C379" s="0" t="n">
        <v>45.268</v>
      </c>
      <c r="D379" s="0" t="n">
        <v>0.00650654376894669</v>
      </c>
    </row>
    <row r="380" customFormat="false" ht="12" hidden="false" customHeight="false" outlineLevel="0" collapsed="false">
      <c r="C380" s="0" t="n">
        <v>45.274</v>
      </c>
      <c r="D380" s="0" t="n">
        <v>0.00656227053387111</v>
      </c>
    </row>
    <row r="381" customFormat="false" ht="12" hidden="false" customHeight="false" outlineLevel="0" collapsed="false">
      <c r="C381" s="0" t="n">
        <v>45.28</v>
      </c>
      <c r="D381" s="0" t="n">
        <v>0.00661842606836936</v>
      </c>
    </row>
    <row r="382" customFormat="false" ht="12" hidden="false" customHeight="false" outlineLevel="0" collapsed="false">
      <c r="C382" s="0" t="n">
        <v>45.286</v>
      </c>
      <c r="D382" s="0" t="n">
        <v>0.00667501362246805</v>
      </c>
    </row>
    <row r="383" customFormat="false" ht="12" hidden="false" customHeight="false" outlineLevel="0" collapsed="false">
      <c r="C383" s="0" t="n">
        <v>45.292</v>
      </c>
      <c r="D383" s="0" t="n">
        <v>0.00673203647555401</v>
      </c>
    </row>
    <row r="384" customFormat="false" ht="12" hidden="false" customHeight="false" outlineLevel="0" collapsed="false">
      <c r="C384" s="0" t="n">
        <v>45.298</v>
      </c>
      <c r="D384" s="0" t="n">
        <v>0.00678949793668054</v>
      </c>
    </row>
    <row r="385" customFormat="false" ht="12" hidden="false" customHeight="false" outlineLevel="0" collapsed="false">
      <c r="C385" s="0" t="n">
        <v>45.304</v>
      </c>
      <c r="D385" s="0" t="n">
        <v>0.00684740134487573</v>
      </c>
    </row>
    <row r="386" customFormat="false" ht="12" hidden="false" customHeight="false" outlineLevel="0" collapsed="false">
      <c r="C386" s="0" t="n">
        <v>45.31</v>
      </c>
      <c r="D386" s="0" t="n">
        <v>0.00690575006945308</v>
      </c>
    </row>
    <row r="387" customFormat="false" ht="12" hidden="false" customHeight="false" outlineLevel="0" collapsed="false">
      <c r="C387" s="0" t="n">
        <v>45.316</v>
      </c>
      <c r="D387" s="0" t="n">
        <v>0.00696454751032424</v>
      </c>
    </row>
    <row r="388" customFormat="false" ht="12" hidden="false" customHeight="false" outlineLevel="0" collapsed="false">
      <c r="C388" s="0" t="n">
        <v>45.322</v>
      </c>
      <c r="D388" s="0" t="n">
        <v>0.0070237970983139</v>
      </c>
    </row>
    <row r="389" customFormat="false" ht="12" hidden="false" customHeight="false" outlineLevel="0" collapsed="false">
      <c r="C389" s="0" t="n">
        <v>45.328</v>
      </c>
      <c r="D389" s="0" t="n">
        <v>0.0070835022954769</v>
      </c>
    </row>
    <row r="390" customFormat="false" ht="12" hidden="false" customHeight="false" outlineLevel="0" collapsed="false">
      <c r="C390" s="0" t="n">
        <v>45.334</v>
      </c>
      <c r="D390" s="0" t="n">
        <v>0.00714366659541736</v>
      </c>
    </row>
    <row r="391" customFormat="false" ht="12" hidden="false" customHeight="false" outlineLevel="0" collapsed="false">
      <c r="C391" s="0" t="n">
        <v>45.34</v>
      </c>
      <c r="D391" s="0" t="n">
        <v>0.00720429352361006</v>
      </c>
    </row>
    <row r="392" customFormat="false" ht="12" hidden="false" customHeight="false" outlineLevel="0" collapsed="false">
      <c r="C392" s="0" t="n">
        <v>45.346</v>
      </c>
      <c r="D392" s="0" t="n">
        <v>0.00726538663772375</v>
      </c>
    </row>
    <row r="393" customFormat="false" ht="12" hidden="false" customHeight="false" outlineLevel="0" collapsed="false">
      <c r="C393" s="0" t="n">
        <v>45.352</v>
      </c>
      <c r="D393" s="0" t="n">
        <v>0.00732694952794691</v>
      </c>
    </row>
    <row r="394" customFormat="false" ht="12" hidden="false" customHeight="false" outlineLevel="0" collapsed="false">
      <c r="C394" s="0" t="n">
        <v>45.358</v>
      </c>
      <c r="D394" s="0" t="n">
        <v>0.00738898581731489</v>
      </c>
    </row>
    <row r="395" customFormat="false" ht="12" hidden="false" customHeight="false" outlineLevel="0" collapsed="false">
      <c r="C395" s="0" t="n">
        <v>45.364</v>
      </c>
      <c r="D395" s="0" t="n">
        <v>0.00745149916203976</v>
      </c>
    </row>
    <row r="396" customFormat="false" ht="12" hidden="false" customHeight="false" outlineLevel="0" collapsed="false">
      <c r="C396" s="0" t="n">
        <v>45.37</v>
      </c>
      <c r="D396" s="0" t="n">
        <v>0.00751449325184187</v>
      </c>
    </row>
    <row r="397" customFormat="false" ht="12" hidden="false" customHeight="false" outlineLevel="0" collapsed="false">
      <c r="C397" s="0" t="n">
        <v>45.376</v>
      </c>
      <c r="D397" s="0" t="n">
        <v>0.00757797181028342</v>
      </c>
    </row>
    <row r="398" customFormat="false" ht="12" hidden="false" customHeight="false" outlineLevel="0" collapsed="false">
      <c r="C398" s="0" t="n">
        <v>45.382</v>
      </c>
      <c r="D398" s="0" t="n">
        <v>0.00764193859510408</v>
      </c>
    </row>
    <row r="399" customFormat="false" ht="12" hidden="false" customHeight="false" outlineLevel="0" collapsed="false">
      <c r="C399" s="0" t="n">
        <v>45.388</v>
      </c>
      <c r="D399" s="0" t="n">
        <v>0.00770639739855845</v>
      </c>
    </row>
    <row r="400" customFormat="false" ht="12" hidden="false" customHeight="false" outlineLevel="0" collapsed="false">
      <c r="C400" s="0" t="n">
        <v>45.394</v>
      </c>
      <c r="D400" s="0" t="n">
        <v>0.00777135204775558</v>
      </c>
    </row>
    <row r="401" customFormat="false" ht="12" hidden="false" customHeight="false" outlineLevel="0" collapsed="false">
      <c r="C401" s="0" t="n">
        <v>45.4</v>
      </c>
      <c r="D401" s="0" t="n">
        <v>0.00783680640500029</v>
      </c>
    </row>
    <row r="402" customFormat="false" ht="12" hidden="false" customHeight="false" outlineLevel="0" collapsed="false">
      <c r="C402" s="0" t="n">
        <v>45.406</v>
      </c>
      <c r="D402" s="0" t="n">
        <v>0.00790276436813639</v>
      </c>
    </row>
    <row r="403" customFormat="false" ht="12" hidden="false" customHeight="false" outlineLevel="0" collapsed="false">
      <c r="C403" s="0" t="n">
        <v>45.412</v>
      </c>
      <c r="D403" s="0" t="n">
        <v>0.00796922987089179</v>
      </c>
    </row>
    <row r="404" customFormat="false" ht="12" hidden="false" customHeight="false" outlineLevel="0" collapsed="false">
      <c r="C404" s="0" t="n">
        <v>45.418</v>
      </c>
      <c r="D404" s="0" t="n">
        <v>0.00803620688322538</v>
      </c>
    </row>
    <row r="405" customFormat="false" ht="12" hidden="false" customHeight="false" outlineLevel="0" collapsed="false">
      <c r="C405" s="0" t="n">
        <v>45.424</v>
      </c>
      <c r="D405" s="0" t="n">
        <v>0.00810369941167572</v>
      </c>
    </row>
    <row r="406" customFormat="false" ht="12" hidden="false" customHeight="false" outlineLevel="0" collapsed="false">
      <c r="C406" s="0" t="n">
        <v>45.43</v>
      </c>
      <c r="D406" s="0" t="n">
        <v>0.00817171149971149</v>
      </c>
    </row>
    <row r="407" customFormat="false" ht="12" hidden="false" customHeight="false" outlineLevel="0" collapsed="false">
      <c r="C407" s="0" t="n">
        <v>45.436</v>
      </c>
      <c r="D407" s="0" t="n">
        <v>0.00824024722808373</v>
      </c>
    </row>
    <row r="408" customFormat="false" ht="12" hidden="false" customHeight="false" outlineLevel="0" collapsed="false">
      <c r="C408" s="0" t="n">
        <v>45.442</v>
      </c>
      <c r="D408" s="0" t="n">
        <v>0.00830931071517963</v>
      </c>
    </row>
    <row r="409" customFormat="false" ht="12" hidden="false" customHeight="false" outlineLevel="0" collapsed="false">
      <c r="C409" s="0" t="n">
        <v>45.448</v>
      </c>
      <c r="D409" s="0" t="n">
        <v>0.0083789061173782</v>
      </c>
    </row>
    <row r="410" customFormat="false" ht="12" hidden="false" customHeight="false" outlineLevel="0" collapsed="false">
      <c r="C410" s="0" t="n">
        <v>45.454</v>
      </c>
      <c r="D410" s="0" t="n">
        <v>0.00844903762940739</v>
      </c>
    </row>
    <row r="411" customFormat="false" ht="12" hidden="false" customHeight="false" outlineLevel="0" collapsed="false">
      <c r="C411" s="0" t="n">
        <v>45.46</v>
      </c>
      <c r="D411" s="0" t="n">
        <v>0.00851970948470292</v>
      </c>
    </row>
    <row r="412" customFormat="false" ht="12" hidden="false" customHeight="false" outlineLevel="0" collapsed="false">
      <c r="C412" s="0" t="n">
        <v>45.466</v>
      </c>
      <c r="D412" s="0" t="n">
        <v>0.00859092595576864</v>
      </c>
    </row>
    <row r="413" customFormat="false" ht="12" hidden="false" customHeight="false" outlineLevel="0" collapsed="false">
      <c r="C413" s="0" t="n">
        <v>45.472</v>
      </c>
      <c r="D413" s="0" t="n">
        <v>0.00866269135453842</v>
      </c>
    </row>
    <row r="414" customFormat="false" ht="12" hidden="false" customHeight="false" outlineLevel="0" collapsed="false">
      <c r="C414" s="0" t="n">
        <v>45.478</v>
      </c>
      <c r="D414" s="0" t="n">
        <v>0.00873501003273955</v>
      </c>
    </row>
    <row r="415" customFormat="false" ht="12" hidden="false" customHeight="false" outlineLevel="0" collapsed="false">
      <c r="C415" s="0" t="n">
        <v>45.484</v>
      </c>
      <c r="D415" s="0" t="n">
        <v>0.00880788638225759</v>
      </c>
    </row>
    <row r="416" customFormat="false" ht="12" hidden="false" customHeight="false" outlineLevel="0" collapsed="false">
      <c r="C416" s="0" t="n">
        <v>45.49</v>
      </c>
      <c r="D416" s="0" t="n">
        <v>0.00888132483550261</v>
      </c>
    </row>
    <row r="417" customFormat="false" ht="12" hidden="false" customHeight="false" outlineLevel="0" collapsed="false">
      <c r="C417" s="0" t="n">
        <v>45.496</v>
      </c>
      <c r="D417" s="0" t="n">
        <v>0.00895532986577686</v>
      </c>
    </row>
    <row r="418" customFormat="false" ht="12" hidden="false" customHeight="false" outlineLevel="0" collapsed="false">
      <c r="C418" s="0" t="n">
        <v>45.502</v>
      </c>
      <c r="D418" s="0" t="n">
        <v>0.00902990598764373</v>
      </c>
    </row>
    <row r="419" customFormat="false" ht="12" hidden="false" customHeight="false" outlineLevel="0" collapsed="false">
      <c r="C419" s="0" t="n">
        <v>45.508</v>
      </c>
      <c r="D419" s="0" t="n">
        <v>0.00910505775729803</v>
      </c>
    </row>
    <row r="420" customFormat="false" ht="12" hidden="false" customHeight="false" outlineLevel="0" collapsed="false">
      <c r="C420" s="0" t="n">
        <v>45.514</v>
      </c>
      <c r="D420" s="0" t="n">
        <v>0.00918078977293751</v>
      </c>
    </row>
    <row r="421" customFormat="false" ht="12" hidden="false" customHeight="false" outlineLevel="0" collapsed="false">
      <c r="C421" s="0" t="n">
        <v>45.52</v>
      </c>
      <c r="D421" s="0" t="n">
        <v>0.00925710667513556</v>
      </c>
    </row>
    <row r="422" customFormat="false" ht="12" hidden="false" customHeight="false" outlineLevel="0" collapsed="false">
      <c r="C422" s="0" t="n">
        <v>45.526</v>
      </c>
      <c r="D422" s="0" t="n">
        <v>0.00933401314721516</v>
      </c>
    </row>
    <row r="423" customFormat="false" ht="12" hidden="false" customHeight="false" outlineLevel="0" collapsed="false">
      <c r="C423" s="0" t="n">
        <v>45.532</v>
      </c>
      <c r="D423" s="0" t="n">
        <v>0.00941151391562381</v>
      </c>
    </row>
    <row r="424" customFormat="false" ht="12" hidden="false" customHeight="false" outlineLevel="0" collapsed="false">
      <c r="C424" s="0" t="n">
        <v>45.538</v>
      </c>
      <c r="D424" s="0" t="n">
        <v>0.00948961375030958</v>
      </c>
    </row>
    <row r="425" customFormat="false" ht="12" hidden="false" customHeight="false" outlineLevel="0" collapsed="false">
      <c r="C425" s="0" t="n">
        <v>45.544</v>
      </c>
      <c r="D425" s="0" t="n">
        <v>0.00956831746509849</v>
      </c>
    </row>
    <row r="426" customFormat="false" ht="12" hidden="false" customHeight="false" outlineLevel="0" collapsed="false">
      <c r="C426" s="0" t="n">
        <v>45.55</v>
      </c>
      <c r="D426" s="0" t="n">
        <v>0.00964762991807209</v>
      </c>
    </row>
    <row r="427" customFormat="false" ht="12" hidden="false" customHeight="false" outlineLevel="0" collapsed="false">
      <c r="C427" s="0" t="n">
        <v>45.556</v>
      </c>
      <c r="D427" s="0" t="n">
        <v>0.00972755601194676</v>
      </c>
    </row>
    <row r="428" customFormat="false" ht="12" hidden="false" customHeight="false" outlineLevel="0" collapsed="false">
      <c r="C428" s="0" t="n">
        <v>45.562</v>
      </c>
      <c r="D428" s="0" t="n">
        <v>0.00980810069445346</v>
      </c>
    </row>
    <row r="429" customFormat="false" ht="12" hidden="false" customHeight="false" outlineLevel="0" collapsed="false">
      <c r="C429" s="0" t="n">
        <v>45.568</v>
      </c>
      <c r="D429" s="0" t="n">
        <v>0.00988926895871839</v>
      </c>
    </row>
    <row r="430" customFormat="false" ht="12" hidden="false" customHeight="false" outlineLevel="0" collapsed="false">
      <c r="C430" s="0" t="n">
        <v>45.574</v>
      </c>
      <c r="D430" s="0" t="n">
        <v>0.00997106584364442</v>
      </c>
    </row>
    <row r="431" customFormat="false" ht="12" hidden="false" customHeight="false" outlineLevel="0" collapsed="false">
      <c r="C431" s="0" t="n">
        <v>45.58</v>
      </c>
      <c r="D431" s="0" t="n">
        <v>0.0100534964342931</v>
      </c>
    </row>
    <row r="432" customFormat="false" ht="12" hidden="false" customHeight="false" outlineLevel="0" collapsed="false">
      <c r="C432" s="0" t="n">
        <v>45.586</v>
      </c>
      <c r="D432" s="0" t="n">
        <v>0.0101365658622677</v>
      </c>
    </row>
    <row r="433" customFormat="false" ht="12" hidden="false" customHeight="false" outlineLevel="0" collapsed="false">
      <c r="C433" s="0" t="n">
        <v>45.592</v>
      </c>
      <c r="D433" s="0" t="n">
        <v>0.0102202793060962</v>
      </c>
    </row>
    <row r="434" customFormat="false" ht="12" hidden="false" customHeight="false" outlineLevel="0" collapsed="false">
      <c r="C434" s="0" t="n">
        <v>45.598</v>
      </c>
      <c r="D434" s="0" t="n">
        <v>0.0103046419916152</v>
      </c>
    </row>
    <row r="435" customFormat="false" ht="12" hidden="false" customHeight="false" outlineLevel="0" collapsed="false">
      <c r="C435" s="0" t="n">
        <v>45.604</v>
      </c>
      <c r="D435" s="0" t="n">
        <v>0.0103896591923546</v>
      </c>
    </row>
    <row r="436" customFormat="false" ht="12" hidden="false" customHeight="false" outlineLevel="0" collapsed="false">
      <c r="C436" s="0" t="n">
        <v>45.61</v>
      </c>
      <c r="D436" s="0" t="n">
        <v>0.0104753362299221</v>
      </c>
    </row>
    <row r="437" customFormat="false" ht="12" hidden="false" customHeight="false" outlineLevel="0" collapsed="false">
      <c r="C437" s="0" t="n">
        <v>45.616</v>
      </c>
      <c r="D437" s="0" t="n">
        <v>0.0105616784743882</v>
      </c>
    </row>
    <row r="438" customFormat="false" ht="12" hidden="false" customHeight="false" outlineLevel="0" collapsed="false">
      <c r="C438" s="0" t="n">
        <v>45.622</v>
      </c>
      <c r="D438" s="0" t="n">
        <v>0.0106486913446718</v>
      </c>
    </row>
    <row r="439" customFormat="false" ht="12" hidden="false" customHeight="false" outlineLevel="0" collapsed="false">
      <c r="C439" s="0" t="n">
        <v>45.628</v>
      </c>
      <c r="D439" s="0" t="n">
        <v>0.0107363803089256</v>
      </c>
    </row>
    <row r="440" customFormat="false" ht="12" hidden="false" customHeight="false" outlineLevel="0" collapsed="false">
      <c r="C440" s="0" t="n">
        <v>45.634</v>
      </c>
      <c r="D440" s="0" t="n">
        <v>0.0108247508849218</v>
      </c>
    </row>
    <row r="441" customFormat="false" ht="12" hidden="false" customHeight="false" outlineLevel="0" collapsed="false">
      <c r="C441" s="0" t="n">
        <v>45.64</v>
      </c>
      <c r="D441" s="0" t="n">
        <v>0.0109138086404381</v>
      </c>
    </row>
    <row r="442" customFormat="false" ht="12" hidden="false" customHeight="false" outlineLevel="0" collapsed="false">
      <c r="C442" s="0" t="n">
        <v>45.646</v>
      </c>
      <c r="D442" s="0" t="n">
        <v>0.0110035591936435</v>
      </c>
    </row>
    <row r="443" customFormat="false" ht="12" hidden="false" customHeight="false" outlineLevel="0" collapsed="false">
      <c r="C443" s="0" t="n">
        <v>45.652</v>
      </c>
      <c r="D443" s="0" t="n">
        <v>0.0110940082134836</v>
      </c>
    </row>
    <row r="444" customFormat="false" ht="12" hidden="false" customHeight="false" outlineLevel="0" collapsed="false">
      <c r="C444" s="0" t="n">
        <v>45.658</v>
      </c>
      <c r="D444" s="0" t="n">
        <v>0.0111851614200669</v>
      </c>
    </row>
    <row r="445" customFormat="false" ht="12" hidden="false" customHeight="false" outlineLevel="0" collapsed="false">
      <c r="C445" s="0" t="n">
        <v>45.664</v>
      </c>
      <c r="D445" s="0" t="n">
        <v>0.0112770245850496</v>
      </c>
    </row>
    <row r="446" customFormat="false" ht="12" hidden="false" customHeight="false" outlineLevel="0" collapsed="false">
      <c r="C446" s="0" t="n">
        <v>45.67</v>
      </c>
      <c r="D446" s="0" t="n">
        <v>0.0113696035320212</v>
      </c>
    </row>
    <row r="447" customFormat="false" ht="12" hidden="false" customHeight="false" outlineLevel="0" collapsed="false">
      <c r="C447" s="0" t="n">
        <v>45.676</v>
      </c>
      <c r="D447" s="0" t="n">
        <v>0.0114629041368888</v>
      </c>
    </row>
    <row r="448" customFormat="false" ht="12" hidden="false" customHeight="false" outlineLevel="0" collapsed="false">
      <c r="C448" s="0" t="n">
        <v>45.682</v>
      </c>
      <c r="D448" s="0" t="n">
        <v>0.0115569323282619</v>
      </c>
    </row>
    <row r="449" customFormat="false" ht="12" hidden="false" customHeight="false" outlineLevel="0" collapsed="false">
      <c r="C449" s="0" t="n">
        <v>45.688</v>
      </c>
      <c r="D449" s="0" t="n">
        <v>0.0116516940878356</v>
      </c>
    </row>
    <row r="450" customFormat="false" ht="12" hidden="false" customHeight="false" outlineLevel="0" collapsed="false">
      <c r="C450" s="0" t="n">
        <v>45.694</v>
      </c>
      <c r="D450" s="0" t="n">
        <v>0.0117471954507743</v>
      </c>
    </row>
    <row r="451" customFormat="false" ht="12" hidden="false" customHeight="false" outlineLevel="0" collapsed="false">
      <c r="C451" s="0" t="n">
        <v>45.7</v>
      </c>
      <c r="D451" s="0" t="n">
        <v>0.0118434425060941</v>
      </c>
    </row>
    <row r="452" customFormat="false" ht="12" hidden="false" customHeight="false" outlineLevel="0" collapsed="false">
      <c r="C452" s="0" t="n">
        <v>45.706</v>
      </c>
      <c r="D452" s="0" t="n">
        <v>0.0119404413970445</v>
      </c>
    </row>
    <row r="453" customFormat="false" ht="12" hidden="false" customHeight="false" outlineLevel="0" collapsed="false">
      <c r="C453" s="0" t="n">
        <v>45.712</v>
      </c>
      <c r="D453" s="0" t="n">
        <v>0.0120381983214892</v>
      </c>
    </row>
    <row r="454" customFormat="false" ht="12" hidden="false" customHeight="false" outlineLevel="0" collapsed="false">
      <c r="C454" s="0" t="n">
        <v>45.718</v>
      </c>
      <c r="D454" s="0" t="n">
        <v>0.0121367195322862</v>
      </c>
    </row>
    <row r="455" customFormat="false" ht="12" hidden="false" customHeight="false" outlineLevel="0" collapsed="false">
      <c r="C455" s="0" t="n">
        <v>45.724</v>
      </c>
      <c r="D455" s="0" t="n">
        <v>0.0122360113376665</v>
      </c>
    </row>
    <row r="456" customFormat="false" ht="12" hidden="false" customHeight="false" outlineLevel="0" collapsed="false">
      <c r="C456" s="0" t="n">
        <v>45.73</v>
      </c>
      <c r="D456" s="0" t="n">
        <v>0.0123360801016126</v>
      </c>
    </row>
    <row r="457" customFormat="false" ht="12" hidden="false" customHeight="false" outlineLevel="0" collapsed="false">
      <c r="C457" s="0" t="n">
        <v>45.736</v>
      </c>
      <c r="D457" s="0" t="n">
        <v>0.0124370010805513</v>
      </c>
    </row>
    <row r="458" customFormat="false" ht="12" hidden="false" customHeight="false" outlineLevel="0" collapsed="false">
      <c r="C458" s="0" t="n">
        <v>45.742</v>
      </c>
      <c r="D458" s="0" t="n">
        <v>0.0125386454981612</v>
      </c>
    </row>
    <row r="459" customFormat="false" ht="12" hidden="false" customHeight="false" outlineLevel="0" collapsed="false">
      <c r="C459" s="0" t="n">
        <v>45.748</v>
      </c>
      <c r="D459" s="0" t="n">
        <v>0.0126410863862112</v>
      </c>
    </row>
    <row r="460" customFormat="false" ht="12" hidden="false" customHeight="false" outlineLevel="0" collapsed="false">
      <c r="C460" s="0" t="n">
        <v>45.754</v>
      </c>
      <c r="D460" s="0" t="n">
        <v>0.0127443303380726</v>
      </c>
    </row>
    <row r="461" customFormat="false" ht="12" hidden="false" customHeight="false" outlineLevel="0" collapsed="false">
      <c r="C461" s="0" t="n">
        <v>45.76</v>
      </c>
      <c r="D461" s="0" t="n">
        <v>0.0128483840048173</v>
      </c>
    </row>
    <row r="462" customFormat="false" ht="12" hidden="false" customHeight="false" outlineLevel="0" collapsed="false">
      <c r="C462" s="0" t="n">
        <v>45.766</v>
      </c>
      <c r="D462" s="0" t="n">
        <v>0.0129532540955893</v>
      </c>
    </row>
    <row r="463" customFormat="false" ht="12" hidden="false" customHeight="false" outlineLevel="0" collapsed="false">
      <c r="C463" s="0" t="n">
        <v>45.772</v>
      </c>
      <c r="D463" s="0" t="n">
        <v>0.0130589473779744</v>
      </c>
    </row>
    <row r="464" customFormat="false" ht="12" hidden="false" customHeight="false" outlineLevel="0" collapsed="false">
      <c r="C464" s="0" t="n">
        <v>45.778</v>
      </c>
      <c r="D464" s="0" t="n">
        <v>0.0131654706783681</v>
      </c>
    </row>
    <row r="465" customFormat="false" ht="12" hidden="false" customHeight="false" outlineLevel="0" collapsed="false">
      <c r="C465" s="0" t="n">
        <v>45.784</v>
      </c>
      <c r="D465" s="0" t="n">
        <v>0.0132728308823415</v>
      </c>
    </row>
    <row r="466" customFormat="false" ht="12" hidden="false" customHeight="false" outlineLevel="0" collapsed="false">
      <c r="C466" s="0" t="n">
        <v>45.79</v>
      </c>
      <c r="D466" s="0" t="n">
        <v>0.0133810349350054</v>
      </c>
    </row>
    <row r="467" customFormat="false" ht="12" hidden="false" customHeight="false" outlineLevel="0" collapsed="false">
      <c r="C467" s="0" t="n">
        <v>45.796</v>
      </c>
      <c r="D467" s="0" t="n">
        <v>0.0134900898413721</v>
      </c>
    </row>
    <row r="468" customFormat="false" ht="12" hidden="false" customHeight="false" outlineLevel="0" collapsed="false">
      <c r="C468" s="0" t="n">
        <v>45.802</v>
      </c>
      <c r="D468" s="0" t="n">
        <v>0.0136000026667146</v>
      </c>
    </row>
    <row r="469" customFormat="false" ht="12" hidden="false" customHeight="false" outlineLevel="0" collapsed="false">
      <c r="C469" s="0" t="n">
        <v>45.808</v>
      </c>
      <c r="D469" s="0" t="n">
        <v>0.0137107805369243</v>
      </c>
    </row>
    <row r="470" customFormat="false" ht="12" hidden="false" customHeight="false" outlineLevel="0" collapsed="false">
      <c r="C470" s="0" t="n">
        <v>45.814</v>
      </c>
      <c r="D470" s="0" t="n">
        <v>0.0138224306388652</v>
      </c>
    </row>
    <row r="471" customFormat="false" ht="12" hidden="false" customHeight="false" outlineLevel="0" collapsed="false">
      <c r="C471" s="0" t="n">
        <v>45.82</v>
      </c>
      <c r="D471" s="0" t="n">
        <v>0.0139349602207265</v>
      </c>
    </row>
    <row r="472" customFormat="false" ht="12" hidden="false" customHeight="false" outlineLevel="0" collapsed="false">
      <c r="C472" s="0" t="n">
        <v>45.826</v>
      </c>
      <c r="D472" s="0" t="n">
        <v>0.0140483765923716</v>
      </c>
    </row>
    <row r="473" customFormat="false" ht="12" hidden="false" customHeight="false" outlineLevel="0" collapsed="false">
      <c r="C473" s="0" t="n">
        <v>45.832</v>
      </c>
      <c r="D473" s="0" t="n">
        <v>0.014162687125685</v>
      </c>
    </row>
    <row r="474" customFormat="false" ht="12" hidden="false" customHeight="false" outlineLevel="0" collapsed="false">
      <c r="C474" s="0" t="n">
        <v>45.838</v>
      </c>
      <c r="D474" s="0" t="n">
        <v>0.0142778992549158</v>
      </c>
    </row>
    <row r="475" customFormat="false" ht="12" hidden="false" customHeight="false" outlineLevel="0" collapsed="false">
      <c r="C475" s="0" t="n">
        <v>45.844</v>
      </c>
      <c r="D475" s="0" t="n">
        <v>0.0143940204770184</v>
      </c>
    </row>
    <row r="476" customFormat="false" ht="12" hidden="false" customHeight="false" outlineLevel="0" collapsed="false">
      <c r="C476" s="0" t="n">
        <v>45.85</v>
      </c>
      <c r="D476" s="0" t="n">
        <v>0.0145110583519899</v>
      </c>
    </row>
    <row r="477" customFormat="false" ht="12" hidden="false" customHeight="false" outlineLevel="0" collapsed="false">
      <c r="C477" s="0" t="n">
        <v>45.856</v>
      </c>
      <c r="D477" s="0" t="n">
        <v>0.0146290205032045</v>
      </c>
    </row>
    <row r="478" customFormat="false" ht="12" hidden="false" customHeight="false" outlineLevel="0" collapsed="false">
      <c r="C478" s="0" t="n">
        <v>45.862</v>
      </c>
      <c r="D478" s="0" t="n">
        <v>0.0147479146177438</v>
      </c>
    </row>
    <row r="479" customFormat="false" ht="12" hidden="false" customHeight="false" outlineLevel="0" collapsed="false">
      <c r="C479" s="0" t="n">
        <v>45.868</v>
      </c>
      <c r="D479" s="0" t="n">
        <v>0.0148677484467241</v>
      </c>
    </row>
    <row r="480" customFormat="false" ht="12" hidden="false" customHeight="false" outlineLevel="0" collapsed="false">
      <c r="C480" s="0" t="n">
        <v>45.874</v>
      </c>
      <c r="D480" s="0" t="n">
        <v>0.0149885298056202</v>
      </c>
    </row>
    <row r="481" customFormat="false" ht="12" hidden="false" customHeight="false" outlineLevel="0" collapsed="false">
      <c r="C481" s="0" t="n">
        <v>45.88</v>
      </c>
      <c r="D481" s="0" t="n">
        <v>0.0151102665745844</v>
      </c>
    </row>
    <row r="482" customFormat="false" ht="12" hidden="false" customHeight="false" outlineLevel="0" collapsed="false">
      <c r="C482" s="0" t="n">
        <v>45.886</v>
      </c>
      <c r="D482" s="0" t="n">
        <v>0.0152329666987632</v>
      </c>
    </row>
    <row r="483" customFormat="false" ht="12" hidden="false" customHeight="false" outlineLevel="0" collapsed="false">
      <c r="C483" s="0" t="n">
        <v>45.892</v>
      </c>
      <c r="D483" s="0" t="n">
        <v>0.0153566381886077</v>
      </c>
    </row>
    <row r="484" customFormat="false" ht="12" hidden="false" customHeight="false" outlineLevel="0" collapsed="false">
      <c r="C484" s="0" t="n">
        <v>45.898</v>
      </c>
      <c r="D484" s="0" t="n">
        <v>0.0154812891201823</v>
      </c>
    </row>
    <row r="485" customFormat="false" ht="12" hidden="false" customHeight="false" outlineLevel="0" collapsed="false">
      <c r="C485" s="0" t="n">
        <v>45.904</v>
      </c>
      <c r="D485" s="0" t="n">
        <v>0.0156069276354669</v>
      </c>
    </row>
    <row r="486" customFormat="false" ht="12" hidden="false" customHeight="false" outlineLevel="0" collapsed="false">
      <c r="C486" s="0" t="n">
        <v>45.91</v>
      </c>
      <c r="D486" s="0" t="n">
        <v>0.0157335619426554</v>
      </c>
    </row>
    <row r="487" customFormat="false" ht="12" hidden="false" customHeight="false" outlineLevel="0" collapsed="false">
      <c r="C487" s="0" t="n">
        <v>45.916</v>
      </c>
      <c r="D487" s="0" t="n">
        <v>0.0158612003164507</v>
      </c>
    </row>
    <row r="488" customFormat="false" ht="12" hidden="false" customHeight="false" outlineLevel="0" collapsed="false">
      <c r="C488" s="0" t="n">
        <v>45.922</v>
      </c>
      <c r="D488" s="0" t="n">
        <v>0.0159898510983524</v>
      </c>
    </row>
    <row r="489" customFormat="false" ht="12" hidden="false" customHeight="false" outlineLevel="0" collapsed="false">
      <c r="C489" s="0" t="n">
        <v>45.928</v>
      </c>
      <c r="D489" s="0" t="n">
        <v>0.016119522696942</v>
      </c>
    </row>
    <row r="490" customFormat="false" ht="12" hidden="false" customHeight="false" outlineLevel="0" collapsed="false">
      <c r="C490" s="0" t="n">
        <v>45.934</v>
      </c>
      <c r="D490" s="0" t="n">
        <v>0.0162502235881618</v>
      </c>
    </row>
    <row r="491" customFormat="false" ht="12" hidden="false" customHeight="false" outlineLevel="0" collapsed="false">
      <c r="C491" s="0" t="n">
        <v>45.94</v>
      </c>
      <c r="D491" s="0" t="n">
        <v>0.0163819623155884</v>
      </c>
    </row>
    <row r="492" customFormat="false" ht="12" hidden="false" customHeight="false" outlineLevel="0" collapsed="false">
      <c r="C492" s="0" t="n">
        <v>45.946</v>
      </c>
      <c r="D492" s="0" t="n">
        <v>0.0165147474907017</v>
      </c>
    </row>
    <row r="493" customFormat="false" ht="12" hidden="false" customHeight="false" outlineLevel="0" collapsed="false">
      <c r="C493" s="0" t="n">
        <v>45.952</v>
      </c>
      <c r="D493" s="0" t="n">
        <v>0.0166485877931479</v>
      </c>
    </row>
    <row r="494" customFormat="false" ht="12" hidden="false" customHeight="false" outlineLevel="0" collapsed="false">
      <c r="C494" s="0" t="n">
        <v>45.958</v>
      </c>
      <c r="D494" s="0" t="n">
        <v>0.0167834919709962</v>
      </c>
    </row>
    <row r="495" customFormat="false" ht="12" hidden="false" customHeight="false" outlineLevel="0" collapsed="false">
      <c r="C495" s="0" t="n">
        <v>45.964</v>
      </c>
      <c r="D495" s="0" t="n">
        <v>0.0169194688409908</v>
      </c>
    </row>
    <row r="496" customFormat="false" ht="12" hidden="false" customHeight="false" outlineLevel="0" collapsed="false">
      <c r="C496" s="0" t="n">
        <v>45.97</v>
      </c>
      <c r="D496" s="0" t="n">
        <v>0.0170565272887962</v>
      </c>
    </row>
    <row r="497" customFormat="false" ht="12" hidden="false" customHeight="false" outlineLevel="0" collapsed="false">
      <c r="C497" s="0" t="n">
        <v>45.976</v>
      </c>
      <c r="D497" s="0" t="n">
        <v>0.0171946762692362</v>
      </c>
    </row>
    <row r="498" customFormat="false" ht="12" hidden="false" customHeight="false" outlineLevel="0" collapsed="false">
      <c r="C498" s="0" t="n">
        <v>45.982</v>
      </c>
      <c r="D498" s="0" t="n">
        <v>0.0173339248065269</v>
      </c>
    </row>
    <row r="499" customFormat="false" ht="12" hidden="false" customHeight="false" outlineLevel="0" collapsed="false">
      <c r="C499" s="0" t="n">
        <v>45.988</v>
      </c>
      <c r="D499" s="0" t="n">
        <v>0.0174742819945032</v>
      </c>
    </row>
    <row r="500" customFormat="false" ht="12" hidden="false" customHeight="false" outlineLevel="0" collapsed="false">
      <c r="C500" s="0" t="n">
        <v>45.994</v>
      </c>
      <c r="D500" s="0" t="n">
        <v>0.0176157569968383</v>
      </c>
    </row>
    <row r="501" customFormat="false" ht="12" hidden="false" customHeight="false" outlineLevel="0" collapsed="false">
      <c r="C501" s="0" t="n">
        <v>46</v>
      </c>
      <c r="D501" s="0" t="n">
        <v>0.0177583590472566</v>
      </c>
    </row>
    <row r="502" customFormat="false" ht="12" hidden="false" customHeight="false" outlineLevel="0" collapsed="false">
      <c r="C502" s="0" t="n">
        <v>46.006</v>
      </c>
      <c r="D502" s="0" t="n">
        <v>0.0179020974497399</v>
      </c>
    </row>
    <row r="503" customFormat="false" ht="12" hidden="false" customHeight="false" outlineLevel="0" collapsed="false">
      <c r="C503" s="0" t="n">
        <v>46.012</v>
      </c>
      <c r="D503" s="0" t="n">
        <v>0.0180469815787252</v>
      </c>
    </row>
    <row r="504" customFormat="false" ht="12" hidden="false" customHeight="false" outlineLevel="0" collapsed="false">
      <c r="C504" s="0" t="n">
        <v>46.018</v>
      </c>
      <c r="D504" s="0" t="n">
        <v>0.0181930208792968</v>
      </c>
    </row>
    <row r="505" customFormat="false" ht="12" hidden="false" customHeight="false" outlineLevel="0" collapsed="false">
      <c r="C505" s="0" t="n">
        <v>46.024</v>
      </c>
      <c r="D505" s="0" t="n">
        <v>0.0183402248673694</v>
      </c>
    </row>
    <row r="506" customFormat="false" ht="12" hidden="false" customHeight="false" outlineLevel="0" collapsed="false">
      <c r="C506" s="0" t="n">
        <v>46.03</v>
      </c>
      <c r="D506" s="0" t="n">
        <v>0.0184886031298643</v>
      </c>
    </row>
    <row r="507" customFormat="false" ht="12" hidden="false" customHeight="false" outlineLevel="0" collapsed="false">
      <c r="C507" s="0" t="n">
        <v>46.036</v>
      </c>
      <c r="D507" s="0" t="n">
        <v>0.0186381653248775</v>
      </c>
    </row>
    <row r="508" customFormat="false" ht="12" hidden="false" customHeight="false" outlineLevel="0" collapsed="false">
      <c r="C508" s="0" t="n">
        <v>46.042</v>
      </c>
      <c r="D508" s="0" t="n">
        <v>0.0187889211818394</v>
      </c>
    </row>
    <row r="509" customFormat="false" ht="12" hidden="false" customHeight="false" outlineLevel="0" collapsed="false">
      <c r="C509" s="0" t="n">
        <v>46.048</v>
      </c>
      <c r="D509" s="0" t="n">
        <v>0.0189408805016665</v>
      </c>
    </row>
    <row r="510" customFormat="false" ht="12" hidden="false" customHeight="false" outlineLevel="0" collapsed="false">
      <c r="C510" s="0" t="n">
        <v>46.054</v>
      </c>
      <c r="D510" s="0" t="n">
        <v>0.0190940531569045</v>
      </c>
    </row>
    <row r="511" customFormat="false" ht="12" hidden="false" customHeight="false" outlineLevel="0" collapsed="false">
      <c r="C511" s="0" t="n">
        <v>46.06</v>
      </c>
      <c r="D511" s="0" t="n">
        <v>0.0192484490918629</v>
      </c>
    </row>
    <row r="512" customFormat="false" ht="12" hidden="false" customHeight="false" outlineLevel="0" collapsed="false">
      <c r="C512" s="0" t="n">
        <v>46.066</v>
      </c>
      <c r="D512" s="0" t="n">
        <v>0.0194040783227403</v>
      </c>
    </row>
    <row r="513" customFormat="false" ht="12" hidden="false" customHeight="false" outlineLevel="0" collapsed="false">
      <c r="C513" s="0" t="n">
        <v>46.072</v>
      </c>
      <c r="D513" s="0" t="n">
        <v>0.0195609509377411</v>
      </c>
    </row>
    <row r="514" customFormat="false" ht="12" hidden="false" customHeight="false" outlineLevel="0" collapsed="false">
      <c r="C514" s="0" t="n">
        <v>46.078</v>
      </c>
      <c r="D514" s="0" t="n">
        <v>0.0197190770971826</v>
      </c>
    </row>
    <row r="515" customFormat="false" ht="12" hidden="false" customHeight="false" outlineLevel="0" collapsed="false">
      <c r="C515" s="0" t="n">
        <v>46.084</v>
      </c>
      <c r="D515" s="0" t="n">
        <v>0.0198784670335929</v>
      </c>
    </row>
    <row r="516" customFormat="false" ht="12" hidden="false" customHeight="false" outlineLevel="0" collapsed="false">
      <c r="C516" s="0" t="n">
        <v>46.09</v>
      </c>
      <c r="D516" s="0" t="n">
        <v>0.0200391310517985</v>
      </c>
    </row>
    <row r="517" customFormat="false" ht="12" hidden="false" customHeight="false" outlineLevel="0" collapsed="false">
      <c r="C517" s="0" t="n">
        <v>46.096</v>
      </c>
      <c r="D517" s="0" t="n">
        <v>0.020201079529003</v>
      </c>
    </row>
    <row r="518" customFormat="false" ht="12" hidden="false" customHeight="false" outlineLevel="0" collapsed="false">
      <c r="C518" s="0" t="n">
        <v>46.102</v>
      </c>
      <c r="D518" s="0" t="n">
        <v>0.0203643229148553</v>
      </c>
    </row>
    <row r="519" customFormat="false" ht="12" hidden="false" customHeight="false" outlineLevel="0" collapsed="false">
      <c r="C519" s="0" t="n">
        <v>46.108</v>
      </c>
      <c r="D519" s="0" t="n">
        <v>0.0205288717315065</v>
      </c>
    </row>
    <row r="520" customFormat="false" ht="12" hidden="false" customHeight="false" outlineLevel="0" collapsed="false">
      <c r="C520" s="0" t="n">
        <v>46.114</v>
      </c>
      <c r="D520" s="0" t="n">
        <v>0.020694736573658</v>
      </c>
    </row>
    <row r="521" customFormat="false" ht="12" hidden="false" customHeight="false" outlineLevel="0" collapsed="false">
      <c r="C521" s="0" t="n">
        <v>46.12</v>
      </c>
      <c r="D521" s="0" t="n">
        <v>0.0208619281085975</v>
      </c>
    </row>
    <row r="522" customFormat="false" ht="12" hidden="false" customHeight="false" outlineLevel="0" collapsed="false">
      <c r="C522" s="0" t="n">
        <v>46.126</v>
      </c>
      <c r="D522" s="0" t="n">
        <v>0.0210304570762251</v>
      </c>
    </row>
    <row r="523" customFormat="false" ht="12" hidden="false" customHeight="false" outlineLevel="0" collapsed="false">
      <c r="C523" s="0" t="n">
        <v>46.132</v>
      </c>
      <c r="D523" s="0" t="n">
        <v>0.0212003342890671</v>
      </c>
    </row>
    <row r="524" customFormat="false" ht="12" hidden="false" customHeight="false" outlineLevel="0" collapsed="false">
      <c r="C524" s="0" t="n">
        <v>46.138</v>
      </c>
      <c r="D524" s="0" t="n">
        <v>0.0213715706322794</v>
      </c>
    </row>
    <row r="525" customFormat="false" ht="12" hidden="false" customHeight="false" outlineLevel="0" collapsed="false">
      <c r="C525" s="0" t="n">
        <v>46.144</v>
      </c>
      <c r="D525" s="0" t="n">
        <v>0.0215441770636387</v>
      </c>
    </row>
    <row r="526" customFormat="false" ht="12" hidden="false" customHeight="false" outlineLevel="0" collapsed="false">
      <c r="C526" s="0" t="n">
        <v>46.15</v>
      </c>
      <c r="D526" s="0" t="n">
        <v>0.0217181646135224</v>
      </c>
    </row>
    <row r="527" customFormat="false" ht="12" hidden="false" customHeight="false" outlineLevel="0" collapsed="false">
      <c r="C527" s="0" t="n">
        <v>46.156</v>
      </c>
      <c r="D527" s="0" t="n">
        <v>0.0218935443848754</v>
      </c>
    </row>
    <row r="528" customFormat="false" ht="12" hidden="false" customHeight="false" outlineLevel="0" collapsed="false">
      <c r="C528" s="0" t="n">
        <v>46.162</v>
      </c>
      <c r="D528" s="0" t="n">
        <v>0.0220703275531661</v>
      </c>
    </row>
    <row r="529" customFormat="false" ht="12" hidden="false" customHeight="false" outlineLevel="0" collapsed="false">
      <c r="C529" s="0" t="n">
        <v>46.168</v>
      </c>
      <c r="D529" s="0" t="n">
        <v>0.0222485253663285</v>
      </c>
    </row>
    <row r="530" customFormat="false" ht="12" hidden="false" customHeight="false" outlineLevel="0" collapsed="false">
      <c r="C530" s="0" t="n">
        <v>46.174</v>
      </c>
      <c r="D530" s="0" t="n">
        <v>0.0224281491446922</v>
      </c>
    </row>
    <row r="531" customFormat="false" ht="12" hidden="false" customHeight="false" outlineLevel="0" collapsed="false">
      <c r="C531" s="0" t="n">
        <v>46.18</v>
      </c>
      <c r="D531" s="0" t="n">
        <v>0.0226092102808993</v>
      </c>
    </row>
    <row r="532" customFormat="false" ht="12" hidden="false" customHeight="false" outlineLevel="0" collapsed="false">
      <c r="C532" s="0" t="n">
        <v>46.186</v>
      </c>
      <c r="D532" s="0" t="n">
        <v>0.0227917202398084</v>
      </c>
    </row>
    <row r="533" customFormat="false" ht="12" hidden="false" customHeight="false" outlineLevel="0" collapsed="false">
      <c r="C533" s="0" t="n">
        <v>46.192</v>
      </c>
      <c r="D533" s="0" t="n">
        <v>0.0229756905583842</v>
      </c>
    </row>
    <row r="534" customFormat="false" ht="12" hidden="false" customHeight="false" outlineLevel="0" collapsed="false">
      <c r="C534" s="0" t="n">
        <v>46.198</v>
      </c>
      <c r="D534" s="0" t="n">
        <v>0.0231611328455742</v>
      </c>
    </row>
    <row r="535" customFormat="false" ht="12" hidden="false" customHeight="false" outlineLevel="0" collapsed="false">
      <c r="C535" s="0" t="n">
        <v>46.204</v>
      </c>
      <c r="D535" s="0" t="n">
        <v>0.0233480587821714</v>
      </c>
    </row>
    <row r="536" customFormat="false" ht="12" hidden="false" customHeight="false" outlineLevel="0" collapsed="false">
      <c r="C536" s="0" t="n">
        <v>46.21</v>
      </c>
      <c r="D536" s="0" t="n">
        <v>0.0235364801206621</v>
      </c>
    </row>
    <row r="537" customFormat="false" ht="12" hidden="false" customHeight="false" outlineLevel="0" collapsed="false">
      <c r="C537" s="0" t="n">
        <v>46.216</v>
      </c>
      <c r="D537" s="0" t="n">
        <v>0.02372640868506</v>
      </c>
    </row>
    <row r="538" customFormat="false" ht="12" hidden="false" customHeight="false" outlineLevel="0" collapsed="false">
      <c r="C538" s="0" t="n">
        <v>46.222</v>
      </c>
      <c r="D538" s="0" t="n">
        <v>0.0239178563707255</v>
      </c>
    </row>
    <row r="539" customFormat="false" ht="12" hidden="false" customHeight="false" outlineLevel="0" collapsed="false">
      <c r="C539" s="0" t="n">
        <v>46.228</v>
      </c>
      <c r="D539" s="0" t="n">
        <v>0.0241108351441691</v>
      </c>
    </row>
    <row r="540" customFormat="false" ht="12" hidden="false" customHeight="false" outlineLevel="0" collapsed="false">
      <c r="C540" s="0" t="n">
        <v>46.234</v>
      </c>
      <c r="D540" s="0" t="n">
        <v>0.0243053570428412</v>
      </c>
    </row>
    <row r="541" customFormat="false" ht="12" hidden="false" customHeight="false" outlineLevel="0" collapsed="false">
      <c r="C541" s="0" t="n">
        <v>46.24</v>
      </c>
      <c r="D541" s="0" t="n">
        <v>0.0245014341749047</v>
      </c>
    </row>
    <row r="542" customFormat="false" ht="12" hidden="false" customHeight="false" outlineLevel="0" collapsed="false">
      <c r="C542" s="0" t="n">
        <v>46.246</v>
      </c>
      <c r="D542" s="0" t="n">
        <v>0.0246990787189931</v>
      </c>
    </row>
    <row r="543" customFormat="false" ht="12" hidden="false" customHeight="false" outlineLevel="0" collapsed="false">
      <c r="C543" s="0" t="n">
        <v>46.252</v>
      </c>
      <c r="D543" s="0" t="n">
        <v>0.0248983029239524</v>
      </c>
    </row>
    <row r="544" customFormat="false" ht="12" hidden="false" customHeight="false" outlineLevel="0" collapsed="false">
      <c r="C544" s="0" t="n">
        <v>46.258</v>
      </c>
      <c r="D544" s="0" t="n">
        <v>0.0250991191085659</v>
      </c>
    </row>
    <row r="545" customFormat="false" ht="12" hidden="false" customHeight="false" outlineLevel="0" collapsed="false">
      <c r="C545" s="0" t="n">
        <v>46.264</v>
      </c>
      <c r="D545" s="0" t="n">
        <v>0.0253015396612636</v>
      </c>
    </row>
    <row r="546" customFormat="false" ht="12" hidden="false" customHeight="false" outlineLevel="0" collapsed="false">
      <c r="C546" s="0" t="n">
        <v>46.27</v>
      </c>
      <c r="D546" s="0" t="n">
        <v>0.0255055770398142</v>
      </c>
    </row>
    <row r="547" customFormat="false" ht="12" hidden="false" customHeight="false" outlineLevel="0" collapsed="false">
      <c r="C547" s="0" t="n">
        <v>46.276</v>
      </c>
      <c r="D547" s="0" t="n">
        <v>0.0257112437709999</v>
      </c>
    </row>
    <row r="548" customFormat="false" ht="12" hidden="false" customHeight="false" outlineLevel="0" collapsed="false">
      <c r="C548" s="0" t="n">
        <v>46.282</v>
      </c>
      <c r="D548" s="0" t="n">
        <v>0.0259185524502744</v>
      </c>
    </row>
    <row r="549" customFormat="false" ht="12" hidden="false" customHeight="false" outlineLevel="0" collapsed="false">
      <c r="C549" s="0" t="n">
        <v>46.288</v>
      </c>
      <c r="D549" s="0" t="n">
        <v>0.026127515741403</v>
      </c>
    </row>
    <row r="550" customFormat="false" ht="12" hidden="false" customHeight="false" outlineLevel="0" collapsed="false">
      <c r="C550" s="0" t="n">
        <v>46.294</v>
      </c>
      <c r="D550" s="0" t="n">
        <v>0.0263381463760851</v>
      </c>
    </row>
    <row r="551" customFormat="false" ht="12" hidden="false" customHeight="false" outlineLevel="0" collapsed="false">
      <c r="C551" s="0" t="n">
        <v>46.3</v>
      </c>
      <c r="D551" s="0" t="n">
        <v>0.0265504571535576</v>
      </c>
    </row>
    <row r="552" customFormat="false" ht="12" hidden="false" customHeight="false" outlineLevel="0" collapsed="false">
      <c r="C552" s="0" t="n">
        <v>46.306</v>
      </c>
      <c r="D552" s="0" t="n">
        <v>0.0267644609401813</v>
      </c>
    </row>
    <row r="553" customFormat="false" ht="12" hidden="false" customHeight="false" outlineLevel="0" collapsed="false">
      <c r="C553" s="0" t="n">
        <v>46.312</v>
      </c>
      <c r="D553" s="0" t="n">
        <v>0.0269801706690075</v>
      </c>
    </row>
    <row r="554" customFormat="false" ht="12" hidden="false" customHeight="false" outlineLevel="0" collapsed="false">
      <c r="C554" s="0" t="n">
        <v>46.318</v>
      </c>
      <c r="D554" s="0" t="n">
        <v>0.0271975993393264</v>
      </c>
    </row>
    <row r="555" customFormat="false" ht="12" hidden="false" customHeight="false" outlineLevel="0" collapsed="false">
      <c r="C555" s="0" t="n">
        <v>46.324</v>
      </c>
      <c r="D555" s="0" t="n">
        <v>0.0274167600161954</v>
      </c>
    </row>
    <row r="556" customFormat="false" ht="12" hidden="false" customHeight="false" outlineLevel="0" collapsed="false">
      <c r="C556" s="0" t="n">
        <v>46.33</v>
      </c>
      <c r="D556" s="0" t="n">
        <v>0.027637665829949</v>
      </c>
    </row>
    <row r="557" customFormat="false" ht="12" hidden="false" customHeight="false" outlineLevel="0" collapsed="false">
      <c r="C557" s="0" t="n">
        <v>46.336</v>
      </c>
      <c r="D557" s="0" t="n">
        <v>0.0278603299756874</v>
      </c>
    </row>
    <row r="558" customFormat="false" ht="12" hidden="false" customHeight="false" outlineLevel="0" collapsed="false">
      <c r="C558" s="0" t="n">
        <v>46.342</v>
      </c>
      <c r="D558" s="0" t="n">
        <v>0.0280847657127468</v>
      </c>
    </row>
    <row r="559" customFormat="false" ht="12" hidden="false" customHeight="false" outlineLevel="0" collapsed="false">
      <c r="C559" s="0" t="n">
        <v>46.348</v>
      </c>
      <c r="D559" s="0" t="n">
        <v>0.0283109863641475</v>
      </c>
    </row>
    <row r="560" customFormat="false" ht="12" hidden="false" customHeight="false" outlineLevel="0" collapsed="false">
      <c r="C560" s="0" t="n">
        <v>46.354</v>
      </c>
      <c r="D560" s="0" t="n">
        <v>0.0285390053160227</v>
      </c>
    </row>
    <row r="561" customFormat="false" ht="12" hidden="false" customHeight="false" outlineLevel="0" collapsed="false">
      <c r="C561" s="0" t="n">
        <v>46.36</v>
      </c>
      <c r="D561" s="0" t="n">
        <v>0.0287688360170257</v>
      </c>
    </row>
    <row r="562" customFormat="false" ht="12" hidden="false" customHeight="false" outlineLevel="0" collapsed="false">
      <c r="C562" s="0" t="n">
        <v>46.366</v>
      </c>
      <c r="D562" s="0" t="n">
        <v>0.0290004919777159</v>
      </c>
    </row>
    <row r="563" customFormat="false" ht="12" hidden="false" customHeight="false" outlineLevel="0" collapsed="false">
      <c r="C563" s="0" t="n">
        <v>46.372</v>
      </c>
      <c r="D563" s="0" t="n">
        <v>0.0292339867699236</v>
      </c>
    </row>
    <row r="564" customFormat="false" ht="12" hidden="false" customHeight="false" outlineLevel="0" collapsed="false">
      <c r="C564" s="0" t="n">
        <v>46.378</v>
      </c>
      <c r="D564" s="0" t="n">
        <v>0.0294693340260923</v>
      </c>
    </row>
    <row r="565" customFormat="false" ht="12" hidden="false" customHeight="false" outlineLevel="0" collapsed="false">
      <c r="C565" s="0" t="n">
        <v>46.384</v>
      </c>
      <c r="D565" s="0" t="n">
        <v>0.0297065474385999</v>
      </c>
    </row>
    <row r="566" customFormat="false" ht="12" hidden="false" customHeight="false" outlineLevel="0" collapsed="false">
      <c r="C566" s="0" t="n">
        <v>46.39</v>
      </c>
      <c r="D566" s="0" t="n">
        <v>0.0299456407590565</v>
      </c>
    </row>
    <row r="567" customFormat="false" ht="12" hidden="false" customHeight="false" outlineLevel="0" collapsed="false">
      <c r="C567" s="0" t="n">
        <v>46.396</v>
      </c>
      <c r="D567" s="0" t="n">
        <v>0.0301866277975802</v>
      </c>
    </row>
    <row r="568" customFormat="false" ht="12" hidden="false" customHeight="false" outlineLevel="0" collapsed="false">
      <c r="C568" s="0" t="n">
        <v>46.402</v>
      </c>
      <c r="D568" s="0" t="n">
        <v>0.0304295224220494</v>
      </c>
    </row>
    <row r="569" customFormat="false" ht="12" hidden="false" customHeight="false" outlineLevel="0" collapsed="false">
      <c r="C569" s="0" t="n">
        <v>46.408</v>
      </c>
      <c r="D569" s="0" t="n">
        <v>0.0306743385573324</v>
      </c>
    </row>
    <row r="570" customFormat="false" ht="12" hidden="false" customHeight="false" outlineLevel="0" collapsed="false">
      <c r="C570" s="0" t="n">
        <v>46.414</v>
      </c>
      <c r="D570" s="0" t="n">
        <v>0.0309210901844929</v>
      </c>
    </row>
    <row r="571" customFormat="false" ht="12" hidden="false" customHeight="false" outlineLevel="0" collapsed="false">
      <c r="C571" s="0" t="n">
        <v>46.42</v>
      </c>
      <c r="D571" s="0" t="n">
        <v>0.0311697913399719</v>
      </c>
    </row>
    <row r="572" customFormat="false" ht="12" hidden="false" customHeight="false" outlineLevel="0" collapsed="false">
      <c r="C572" s="0" t="n">
        <v>46.426</v>
      </c>
      <c r="D572" s="0" t="n">
        <v>0.0314204561147457</v>
      </c>
    </row>
    <row r="573" customFormat="false" ht="12" hidden="false" customHeight="false" outlineLevel="0" collapsed="false">
      <c r="C573" s="0" t="n">
        <v>46.432</v>
      </c>
      <c r="D573" s="0" t="n">
        <v>0.0316730986534587</v>
      </c>
    </row>
    <row r="574" customFormat="false" ht="12" hidden="false" customHeight="false" outlineLevel="0" collapsed="false">
      <c r="C574" s="0" t="n">
        <v>46.438</v>
      </c>
      <c r="D574" s="0" t="n">
        <v>0.0319277331535321</v>
      </c>
    </row>
    <row r="575" customFormat="false" ht="12" hidden="false" customHeight="false" outlineLevel="0" collapsed="false">
      <c r="C575" s="0" t="n">
        <v>46.444</v>
      </c>
      <c r="D575" s="0" t="n">
        <v>0.0321843738642477</v>
      </c>
    </row>
    <row r="576" customFormat="false" ht="12" hidden="false" customHeight="false" outlineLevel="0" collapsed="false">
      <c r="C576" s="0" t="n">
        <v>46.45</v>
      </c>
      <c r="D576" s="0" t="n">
        <v>0.0324430350858059</v>
      </c>
    </row>
    <row r="577" customFormat="false" ht="12" hidden="false" customHeight="false" outlineLevel="0" collapsed="false">
      <c r="C577" s="0" t="n">
        <v>46.456</v>
      </c>
      <c r="D577" s="0" t="n">
        <v>0.032703731168358</v>
      </c>
    </row>
    <row r="578" customFormat="false" ht="12" hidden="false" customHeight="false" outlineLevel="0" collapsed="false">
      <c r="C578" s="0" t="n">
        <v>46.462</v>
      </c>
      <c r="D578" s="0" t="n">
        <v>0.0329664765110133</v>
      </c>
    </row>
    <row r="579" customFormat="false" ht="12" hidden="false" customHeight="false" outlineLevel="0" collapsed="false">
      <c r="C579" s="0" t="n">
        <v>46.468</v>
      </c>
      <c r="D579" s="0" t="n">
        <v>0.0332312855608194</v>
      </c>
    </row>
    <row r="580" customFormat="false" ht="12" hidden="false" customHeight="false" outlineLevel="0" collapsed="false">
      <c r="C580" s="0" t="n">
        <v>46.474</v>
      </c>
      <c r="D580" s="0" t="n">
        <v>0.0334981728117159</v>
      </c>
    </row>
    <row r="581" customFormat="false" ht="12" hidden="false" customHeight="false" outlineLevel="0" collapsed="false">
      <c r="C581" s="0" t="n">
        <v>46.48</v>
      </c>
      <c r="D581" s="0" t="n">
        <v>0.0337671528034629</v>
      </c>
    </row>
    <row r="582" customFormat="false" ht="12" hidden="false" customHeight="false" outlineLevel="0" collapsed="false">
      <c r="C582" s="0" t="n">
        <v>46.486</v>
      </c>
      <c r="D582" s="0" t="n">
        <v>0.0340382401205393</v>
      </c>
    </row>
    <row r="583" customFormat="false" ht="12" hidden="false" customHeight="false" outlineLevel="0" collapsed="false">
      <c r="C583" s="0" t="n">
        <v>46.492</v>
      </c>
      <c r="D583" s="0" t="n">
        <v>0.0343114493910167</v>
      </c>
    </row>
    <row r="584" customFormat="false" ht="12" hidden="false" customHeight="false" outlineLevel="0" collapsed="false">
      <c r="C584" s="0" t="n">
        <v>46.498</v>
      </c>
      <c r="D584" s="0" t="n">
        <v>0.0345867952854047</v>
      </c>
    </row>
    <row r="585" customFormat="false" ht="12" hidden="false" customHeight="false" outlineLevel="0" collapsed="false">
      <c r="C585" s="0" t="n">
        <v>46.504</v>
      </c>
      <c r="D585" s="0" t="n">
        <v>0.0348642925154676</v>
      </c>
    </row>
    <row r="586" customFormat="false" ht="12" hidden="false" customHeight="false" outlineLevel="0" collapsed="false">
      <c r="C586" s="0" t="n">
        <v>46.51</v>
      </c>
      <c r="D586" s="0" t="n">
        <v>0.035143955833014</v>
      </c>
    </row>
    <row r="587" customFormat="false" ht="12" hidden="false" customHeight="false" outlineLevel="0" collapsed="false">
      <c r="C587" s="0" t="n">
        <v>46.516</v>
      </c>
      <c r="D587" s="0" t="n">
        <v>0.0354258000286571</v>
      </c>
    </row>
    <row r="588" customFormat="false" ht="12" hidden="false" customHeight="false" outlineLevel="0" collapsed="false">
      <c r="C588" s="0" t="n">
        <v>46.522</v>
      </c>
      <c r="D588" s="0" t="n">
        <v>0.0357098399305464</v>
      </c>
    </row>
    <row r="589" customFormat="false" ht="12" hidden="false" customHeight="false" outlineLevel="0" collapsed="false">
      <c r="C589" s="0" t="n">
        <v>46.528</v>
      </c>
      <c r="D589" s="0" t="n">
        <v>0.0359960904030708</v>
      </c>
    </row>
    <row r="590" customFormat="false" ht="12" hidden="false" customHeight="false" outlineLevel="0" collapsed="false">
      <c r="C590" s="0" t="n">
        <v>46.534</v>
      </c>
      <c r="D590" s="0" t="n">
        <v>0.0362845663455321</v>
      </c>
    </row>
    <row r="591" customFormat="false" ht="12" hidden="false" customHeight="false" outlineLevel="0" collapsed="false">
      <c r="C591" s="0" t="n">
        <v>46.54</v>
      </c>
      <c r="D591" s="0" t="n">
        <v>0.0365752826907883</v>
      </c>
    </row>
    <row r="592" customFormat="false" ht="12" hidden="false" customHeight="false" outlineLevel="0" collapsed="false">
      <c r="C592" s="0" t="n">
        <v>46.546</v>
      </c>
      <c r="D592" s="0" t="n">
        <v>0.0368682544038682</v>
      </c>
    </row>
    <row r="593" customFormat="false" ht="12" hidden="false" customHeight="false" outlineLevel="0" collapsed="false">
      <c r="C593" s="0" t="n">
        <v>46.552</v>
      </c>
      <c r="D593" s="0" t="n">
        <v>0.0371634964805553</v>
      </c>
    </row>
    <row r="594" customFormat="false" ht="12" hidden="false" customHeight="false" outlineLevel="0" collapsed="false">
      <c r="C594" s="0" t="n">
        <v>46.558</v>
      </c>
      <c r="D594" s="0" t="n">
        <v>0.0374610239459406</v>
      </c>
    </row>
    <row r="595" customFormat="false" ht="12" hidden="false" customHeight="false" outlineLevel="0" collapsed="false">
      <c r="C595" s="0" t="n">
        <v>46.564</v>
      </c>
      <c r="D595" s="0" t="n">
        <v>0.0377608518529463</v>
      </c>
    </row>
    <row r="596" customFormat="false" ht="12" hidden="false" customHeight="false" outlineLevel="0" collapsed="false">
      <c r="C596" s="0" t="n">
        <v>46.57</v>
      </c>
      <c r="D596" s="0" t="n">
        <v>0.038062995280817</v>
      </c>
    </row>
    <row r="597" customFormat="false" ht="12" hidden="false" customHeight="false" outlineLevel="0" collapsed="false">
      <c r="C597" s="0" t="n">
        <v>46.576</v>
      </c>
      <c r="D597" s="0" t="n">
        <v>0.0383674693335808</v>
      </c>
    </row>
    <row r="598" customFormat="false" ht="12" hidden="false" customHeight="false" outlineLevel="0" collapsed="false">
      <c r="C598" s="0" t="n">
        <v>46.582</v>
      </c>
      <c r="D598" s="0" t="n">
        <v>0.0386742891384782</v>
      </c>
    </row>
    <row r="599" customFormat="false" ht="12" hidden="false" customHeight="false" outlineLevel="0" collapsed="false">
      <c r="C599" s="0" t="n">
        <v>46.588</v>
      </c>
      <c r="D599" s="0" t="n">
        <v>0.0389834698443603</v>
      </c>
    </row>
    <row r="600" customFormat="false" ht="12" hidden="false" customHeight="false" outlineLevel="0" collapsed="false">
      <c r="C600" s="0" t="n">
        <v>46.594</v>
      </c>
      <c r="D600" s="0" t="n">
        <v>0.0392950266200538</v>
      </c>
    </row>
    <row r="601" customFormat="false" ht="12" hidden="false" customHeight="false" outlineLevel="0" collapsed="false">
      <c r="C601" s="0" t="n">
        <v>46.6</v>
      </c>
      <c r="D601" s="0" t="n">
        <v>0.0396089746526947</v>
      </c>
    </row>
    <row r="602" customFormat="false" ht="12" hidden="false" customHeight="false" outlineLevel="0" collapsed="false">
      <c r="C602" s="0" t="n">
        <v>46.606</v>
      </c>
      <c r="D602" s="0" t="n">
        <v>0.0399253291460294</v>
      </c>
    </row>
    <row r="603" customFormat="false" ht="12" hidden="false" customHeight="false" outlineLevel="0" collapsed="false">
      <c r="C603" s="0" t="n">
        <v>46.612</v>
      </c>
      <c r="D603" s="0" t="n">
        <v>0.0402441053186831</v>
      </c>
    </row>
    <row r="604" customFormat="false" ht="12" hidden="false" customHeight="false" outlineLevel="0" collapsed="false">
      <c r="C604" s="0" t="n">
        <v>46.618</v>
      </c>
      <c r="D604" s="0" t="n">
        <v>0.0405653184023952</v>
      </c>
    </row>
    <row r="605" customFormat="false" ht="12" hidden="false" customHeight="false" outlineLevel="0" collapsed="false">
      <c r="C605" s="0" t="n">
        <v>46.624</v>
      </c>
      <c r="D605" s="0" t="n">
        <v>0.0408889836402215</v>
      </c>
    </row>
    <row r="606" customFormat="false" ht="12" hidden="false" customHeight="false" outlineLevel="0" collapsed="false">
      <c r="C606" s="0" t="n">
        <v>46.63</v>
      </c>
      <c r="D606" s="0" t="n">
        <v>0.0412151162847037</v>
      </c>
    </row>
    <row r="607" customFormat="false" ht="12" hidden="false" customHeight="false" outlineLevel="0" collapsed="false">
      <c r="C607" s="0" t="n">
        <v>46.636</v>
      </c>
      <c r="D607" s="0" t="n">
        <v>0.0415437315960042</v>
      </c>
    </row>
    <row r="608" customFormat="false" ht="12" hidden="false" customHeight="false" outlineLevel="0" collapsed="false">
      <c r="C608" s="0" t="n">
        <v>46.642</v>
      </c>
      <c r="D608" s="0" t="n">
        <v>0.0418748448400086</v>
      </c>
    </row>
    <row r="609" customFormat="false" ht="12" hidden="false" customHeight="false" outlineLevel="0" collapsed="false">
      <c r="C609" s="0" t="n">
        <v>46.648</v>
      </c>
      <c r="D609" s="0" t="n">
        <v>0.0422084712863927</v>
      </c>
    </row>
    <row r="610" customFormat="false" ht="12" hidden="false" customHeight="false" outlineLevel="0" collapsed="false">
      <c r="C610" s="0" t="n">
        <v>46.654</v>
      </c>
      <c r="D610" s="0" t="n">
        <v>0.0425446262066563</v>
      </c>
    </row>
    <row r="611" customFormat="false" ht="12" hidden="false" customHeight="false" outlineLevel="0" collapsed="false">
      <c r="C611" s="0" t="n">
        <v>46.66</v>
      </c>
      <c r="D611" s="0" t="n">
        <v>0.042883324872122</v>
      </c>
    </row>
    <row r="612" customFormat="false" ht="12" hidden="false" customHeight="false" outlineLevel="0" collapsed="false">
      <c r="C612" s="0" t="n">
        <v>46.666</v>
      </c>
      <c r="D612" s="0" t="n">
        <v>0.0432245825519013</v>
      </c>
    </row>
    <row r="613" customFormat="false" ht="12" hidden="false" customHeight="false" outlineLevel="0" collapsed="false">
      <c r="C613" s="0" t="n">
        <v>46.672</v>
      </c>
      <c r="D613" s="0" t="n">
        <v>0.043568414510822</v>
      </c>
    </row>
    <row r="614" customFormat="false" ht="12" hidden="false" customHeight="false" outlineLevel="0" collapsed="false">
      <c r="C614" s="0" t="n">
        <v>46.678</v>
      </c>
      <c r="D614" s="0" t="n">
        <v>0.0439148360073247</v>
      </c>
    </row>
    <row r="615" customFormat="false" ht="12" hidden="false" customHeight="false" outlineLevel="0" collapsed="false">
      <c r="C615" s="0" t="n">
        <v>46.684</v>
      </c>
      <c r="D615" s="0" t="n">
        <v>0.0442638622913222</v>
      </c>
    </row>
    <row r="616" customFormat="false" ht="12" hidden="false" customHeight="false" outlineLevel="0" collapsed="false">
      <c r="C616" s="0" t="n">
        <v>46.69</v>
      </c>
      <c r="D616" s="0" t="n">
        <v>0.0446155086020238</v>
      </c>
    </row>
    <row r="617" customFormat="false" ht="12" hidden="false" customHeight="false" outlineLevel="0" collapsed="false">
      <c r="C617" s="0" t="n">
        <v>46.696</v>
      </c>
      <c r="D617" s="0" t="n">
        <v>0.0449697901657246</v>
      </c>
    </row>
    <row r="618" customFormat="false" ht="12" hidden="false" customHeight="false" outlineLevel="0" collapsed="false">
      <c r="C618" s="0" t="n">
        <v>46.702</v>
      </c>
      <c r="D618" s="0" t="n">
        <v>0.0453267221935588</v>
      </c>
    </row>
    <row r="619" customFormat="false" ht="12" hidden="false" customHeight="false" outlineLevel="0" collapsed="false">
      <c r="C619" s="0" t="n">
        <v>46.708</v>
      </c>
      <c r="D619" s="0" t="n">
        <v>0.0456863198792174</v>
      </c>
    </row>
    <row r="620" customFormat="false" ht="12" hidden="false" customHeight="false" outlineLevel="0" collapsed="false">
      <c r="C620" s="0" t="n">
        <v>46.714</v>
      </c>
      <c r="D620" s="0" t="n">
        <v>0.0460485983966302</v>
      </c>
    </row>
    <row r="621" customFormat="false" ht="12" hidden="false" customHeight="false" outlineLevel="0" collapsed="false">
      <c r="C621" s="0" t="n">
        <v>46.72</v>
      </c>
      <c r="D621" s="0" t="n">
        <v>0.0464135728976113</v>
      </c>
    </row>
    <row r="622" customFormat="false" ht="12" hidden="false" customHeight="false" outlineLevel="0" collapsed="false">
      <c r="C622" s="0" t="n">
        <v>46.726</v>
      </c>
      <c r="D622" s="0" t="n">
        <v>0.0467812585094694</v>
      </c>
    </row>
    <row r="623" customFormat="false" ht="12" hidden="false" customHeight="false" outlineLevel="0" collapsed="false">
      <c r="C623" s="0" t="n">
        <v>46.732</v>
      </c>
      <c r="D623" s="0" t="n">
        <v>0.0471516703325806</v>
      </c>
    </row>
    <row r="624" customFormat="false" ht="12" hidden="false" customHeight="false" outlineLevel="0" collapsed="false">
      <c r="C624" s="0" t="n">
        <v>46.738</v>
      </c>
      <c r="D624" s="0" t="n">
        <v>0.0475248234379262</v>
      </c>
    </row>
    <row r="625" customFormat="false" ht="12" hidden="false" customHeight="false" outlineLevel="0" collapsed="false">
      <c r="C625" s="0" t="n">
        <v>46.744</v>
      </c>
      <c r="D625" s="0" t="n">
        <v>0.0479007328645929</v>
      </c>
    </row>
    <row r="626" customFormat="false" ht="12" hidden="false" customHeight="false" outlineLevel="0" collapsed="false">
      <c r="C626" s="0" t="n">
        <v>46.75</v>
      </c>
      <c r="D626" s="0" t="n">
        <v>0.048279413617237</v>
      </c>
    </row>
    <row r="627" customFormat="false" ht="12" hidden="false" customHeight="false" outlineLevel="0" collapsed="false">
      <c r="C627" s="0" t="n">
        <v>46.756</v>
      </c>
      <c r="D627" s="0" t="n">
        <v>0.0486608806635122</v>
      </c>
    </row>
    <row r="628" customFormat="false" ht="12" hidden="false" customHeight="false" outlineLevel="0" collapsed="false">
      <c r="C628" s="0" t="n">
        <v>46.762</v>
      </c>
      <c r="D628" s="0" t="n">
        <v>0.0490451489314605</v>
      </c>
    </row>
    <row r="629" customFormat="false" ht="12" hidden="false" customHeight="false" outlineLevel="0" collapsed="false">
      <c r="C629" s="0" t="n">
        <v>46.768</v>
      </c>
      <c r="D629" s="0" t="n">
        <v>0.049432233306866</v>
      </c>
    </row>
    <row r="630" customFormat="false" ht="12" hidden="false" customHeight="false" outlineLevel="0" collapsed="false">
      <c r="C630" s="0" t="n">
        <v>46.774</v>
      </c>
      <c r="D630" s="0" t="n">
        <v>0.0498221486305723</v>
      </c>
    </row>
    <row r="631" customFormat="false" ht="12" hidden="false" customHeight="false" outlineLevel="0" collapsed="false">
      <c r="C631" s="0" t="n">
        <v>46.78</v>
      </c>
      <c r="D631" s="0" t="n">
        <v>0.0502149096957634</v>
      </c>
    </row>
    <row r="632" customFormat="false" ht="12" hidden="false" customHeight="false" outlineLevel="0" collapsed="false">
      <c r="C632" s="0" t="n">
        <v>46.786</v>
      </c>
      <c r="D632" s="0" t="n">
        <v>0.0506105312452069</v>
      </c>
    </row>
    <row r="633" customFormat="false" ht="12" hidden="false" customHeight="false" outlineLevel="0" collapsed="false">
      <c r="C633" s="0" t="n">
        <v>46.792</v>
      </c>
      <c r="D633" s="0" t="n">
        <v>0.0510090279684609</v>
      </c>
    </row>
    <row r="634" customFormat="false" ht="12" hidden="false" customHeight="false" outlineLevel="0" collapsed="false">
      <c r="C634" s="0" t="n">
        <v>46.798</v>
      </c>
      <c r="D634" s="0" t="n">
        <v>0.051410414499044</v>
      </c>
    </row>
    <row r="635" customFormat="false" ht="12" hidden="false" customHeight="false" outlineLevel="0" collapsed="false">
      <c r="C635" s="0" t="n">
        <v>46.804</v>
      </c>
      <c r="D635" s="0" t="n">
        <v>0.0518147054115682</v>
      </c>
    </row>
    <row r="636" customFormat="false" ht="12" hidden="false" customHeight="false" outlineLevel="0" collapsed="false">
      <c r="C636" s="0" t="n">
        <v>46.81</v>
      </c>
      <c r="D636" s="0" t="n">
        <v>0.0522219152188346</v>
      </c>
    </row>
    <row r="637" customFormat="false" ht="12" hidden="false" customHeight="false" outlineLevel="0" collapsed="false">
      <c r="C637" s="0" t="n">
        <v>46.816</v>
      </c>
      <c r="D637" s="0" t="n">
        <v>0.0526320583688933</v>
      </c>
    </row>
    <row r="638" customFormat="false" ht="12" hidden="false" customHeight="false" outlineLevel="0" collapsed="false">
      <c r="C638" s="0" t="n">
        <v>46.822</v>
      </c>
      <c r="D638" s="0" t="n">
        <v>0.0530451492420655</v>
      </c>
    </row>
    <row r="639" customFormat="false" ht="12" hidden="false" customHeight="false" outlineLevel="0" collapsed="false">
      <c r="C639" s="0" t="n">
        <v>46.828</v>
      </c>
      <c r="D639" s="0" t="n">
        <v>0.053461202147929</v>
      </c>
    </row>
    <row r="640" customFormat="false" ht="12" hidden="false" customHeight="false" outlineLevel="0" collapsed="false">
      <c r="C640" s="0" t="n">
        <v>46.834</v>
      </c>
      <c r="D640" s="0" t="n">
        <v>0.0538802313222673</v>
      </c>
    </row>
    <row r="641" customFormat="false" ht="12" hidden="false" customHeight="false" outlineLevel="0" collapsed="false">
      <c r="C641" s="0" t="n">
        <v>46.84</v>
      </c>
      <c r="D641" s="0" t="n">
        <v>0.054302250923982</v>
      </c>
    </row>
    <row r="642" customFormat="false" ht="12" hidden="false" customHeight="false" outlineLevel="0" collapsed="false">
      <c r="C642" s="0" t="n">
        <v>46.846</v>
      </c>
      <c r="D642" s="0" t="n">
        <v>0.0547272750319676</v>
      </c>
    </row>
    <row r="643" customFormat="false" ht="12" hidden="false" customHeight="false" outlineLevel="0" collapsed="false">
      <c r="C643" s="0" t="n">
        <v>46.852</v>
      </c>
      <c r="D643" s="0" t="n">
        <v>0.0551553176419531</v>
      </c>
    </row>
    <row r="644" customFormat="false" ht="12" hidden="false" customHeight="false" outlineLevel="0" collapsed="false">
      <c r="C644" s="0" t="n">
        <v>46.858</v>
      </c>
      <c r="D644" s="0" t="n">
        <v>0.0555863926633022</v>
      </c>
    </row>
    <row r="645" customFormat="false" ht="12" hidden="false" customHeight="false" outlineLevel="0" collapsed="false">
      <c r="C645" s="0" t="n">
        <v>46.864</v>
      </c>
      <c r="D645" s="0" t="n">
        <v>0.0560205139157811</v>
      </c>
    </row>
    <row r="646" customFormat="false" ht="12" hidden="false" customHeight="false" outlineLevel="0" collapsed="false">
      <c r="C646" s="0" t="n">
        <v>46.87</v>
      </c>
      <c r="D646" s="0" t="n">
        <v>0.0564576951262894</v>
      </c>
    </row>
    <row r="647" customFormat="false" ht="12" hidden="false" customHeight="false" outlineLevel="0" collapsed="false">
      <c r="C647" s="0" t="n">
        <v>46.876</v>
      </c>
      <c r="D647" s="0" t="n">
        <v>0.0568979499255545</v>
      </c>
    </row>
    <row r="648" customFormat="false" ht="12" hidden="false" customHeight="false" outlineLevel="0" collapsed="false">
      <c r="C648" s="0" t="n">
        <v>46.882</v>
      </c>
      <c r="D648" s="0" t="n">
        <v>0.0573412918447903</v>
      </c>
    </row>
    <row r="649" customFormat="false" ht="12" hidden="false" customHeight="false" outlineLevel="0" collapsed="false">
      <c r="C649" s="0" t="n">
        <v>46.888</v>
      </c>
      <c r="D649" s="0" t="n">
        <v>0.0577877343123208</v>
      </c>
    </row>
    <row r="650" customFormat="false" ht="12" hidden="false" customHeight="false" outlineLevel="0" collapsed="false">
      <c r="C650" s="0" t="n">
        <v>46.894</v>
      </c>
      <c r="D650" s="0" t="n">
        <v>0.0582372906501674</v>
      </c>
    </row>
    <row r="651" customFormat="false" ht="12" hidden="false" customHeight="false" outlineLevel="0" collapsed="false">
      <c r="C651" s="0" t="n">
        <v>46.9</v>
      </c>
      <c r="D651" s="0" t="n">
        <v>0.0586899740706024</v>
      </c>
    </row>
    <row r="652" customFormat="false" ht="12" hidden="false" customHeight="false" outlineLevel="0" collapsed="false">
      <c r="C652" s="0" t="n">
        <v>46.906</v>
      </c>
      <c r="D652" s="0" t="n">
        <v>0.0591457976726661</v>
      </c>
    </row>
    <row r="653" customFormat="false" ht="12" hidden="false" customHeight="false" outlineLevel="0" collapsed="false">
      <c r="C653" s="0" t="n">
        <v>46.912</v>
      </c>
      <c r="D653" s="0" t="n">
        <v>0.0596047744386496</v>
      </c>
    </row>
    <row r="654" customFormat="false" ht="12" hidden="false" customHeight="false" outlineLevel="0" collapsed="false">
      <c r="C654" s="0" t="n">
        <v>46.918</v>
      </c>
      <c r="D654" s="0" t="n">
        <v>0.060066917230544</v>
      </c>
    </row>
    <row r="655" customFormat="false" ht="12" hidden="false" customHeight="false" outlineLevel="0" collapsed="false">
      <c r="C655" s="0" t="n">
        <v>46.924</v>
      </c>
      <c r="D655" s="0" t="n">
        <v>0.060532238786454</v>
      </c>
    </row>
    <row r="656" customFormat="false" ht="12" hidden="false" customHeight="false" outlineLevel="0" collapsed="false">
      <c r="C656" s="0" t="n">
        <v>46.93</v>
      </c>
      <c r="D656" s="0" t="n">
        <v>0.0610007517169786</v>
      </c>
    </row>
    <row r="657" customFormat="false" ht="12" hidden="false" customHeight="false" outlineLevel="0" collapsed="false">
      <c r="C657" s="0" t="n">
        <v>46.936</v>
      </c>
      <c r="D657" s="0" t="n">
        <v>0.0614724685015574</v>
      </c>
    </row>
    <row r="658" customFormat="false" ht="12" hidden="false" customHeight="false" outlineLevel="0" collapsed="false">
      <c r="C658" s="0" t="n">
        <v>46.942</v>
      </c>
      <c r="D658" s="0" t="n">
        <v>0.0619474014847846</v>
      </c>
    </row>
    <row r="659" customFormat="false" ht="12" hidden="false" customHeight="false" outlineLevel="0" collapsed="false">
      <c r="C659" s="0" t="n">
        <v>46.948</v>
      </c>
      <c r="D659" s="0" t="n">
        <v>0.0624255628726887</v>
      </c>
    </row>
    <row r="660" customFormat="false" ht="12" hidden="false" customHeight="false" outlineLevel="0" collapsed="false">
      <c r="C660" s="0" t="n">
        <v>46.954</v>
      </c>
      <c r="D660" s="0" t="n">
        <v>0.062906964728981</v>
      </c>
    </row>
    <row r="661" customFormat="false" ht="12" hidden="false" customHeight="false" outlineLevel="0" collapsed="false">
      <c r="C661" s="0" t="n">
        <v>46.96</v>
      </c>
      <c r="D661" s="0" t="n">
        <v>0.0633916189712702</v>
      </c>
    </row>
    <row r="662" customFormat="false" ht="12" hidden="false" customHeight="false" outlineLevel="0" collapsed="false">
      <c r="C662" s="0" t="n">
        <v>46.966</v>
      </c>
      <c r="D662" s="0" t="n">
        <v>0.0638795373672471</v>
      </c>
    </row>
    <row r="663" customFormat="false" ht="12" hidden="false" customHeight="false" outlineLevel="0" collapsed="false">
      <c r="C663" s="0" t="n">
        <v>46.972</v>
      </c>
      <c r="D663" s="0" t="n">
        <v>0.0643707315308358</v>
      </c>
    </row>
    <row r="664" customFormat="false" ht="12" hidden="false" customHeight="false" outlineLevel="0" collapsed="false">
      <c r="C664" s="0" t="n">
        <v>46.978</v>
      </c>
      <c r="D664" s="0" t="n">
        <v>0.0648652129183152</v>
      </c>
    </row>
    <row r="665" customFormat="false" ht="12" hidden="false" customHeight="false" outlineLevel="0" collapsed="false">
      <c r="C665" s="0" t="n">
        <v>46.984</v>
      </c>
      <c r="D665" s="0" t="n">
        <v>0.0653629928244096</v>
      </c>
    </row>
    <row r="666" customFormat="false" ht="12" hidden="false" customHeight="false" outlineLevel="0" collapsed="false">
      <c r="C666" s="0" t="n">
        <v>46.99</v>
      </c>
      <c r="D666" s="0" t="n">
        <v>0.0658640823783485</v>
      </c>
    </row>
    <row r="667" customFormat="false" ht="12" hidden="false" customHeight="false" outlineLevel="0" collapsed="false">
      <c r="C667" s="0" t="n">
        <v>46.996</v>
      </c>
      <c r="D667" s="0" t="n">
        <v>0.0663684925398976</v>
      </c>
    </row>
    <row r="668" customFormat="false" ht="12" hidden="false" customHeight="false" outlineLevel="0" collapsed="false">
      <c r="C668" s="0" t="n">
        <v>47.002</v>
      </c>
      <c r="D668" s="0" t="n">
        <v>0.06687623409536</v>
      </c>
    </row>
    <row r="669" customFormat="false" ht="12" hidden="false" customHeight="false" outlineLevel="0" collapsed="false">
      <c r="C669" s="0" t="n">
        <v>47.008</v>
      </c>
      <c r="D669" s="0" t="n">
        <v>0.0673873176535488</v>
      </c>
    </row>
    <row r="670" customFormat="false" ht="12" hidden="false" customHeight="false" outlineLevel="0" collapsed="false">
      <c r="C670" s="0" t="n">
        <v>47.014</v>
      </c>
      <c r="D670" s="0" t="n">
        <v>0.0679017536417316</v>
      </c>
    </row>
    <row r="671" customFormat="false" ht="12" hidden="false" customHeight="false" outlineLevel="0" collapsed="false">
      <c r="C671" s="0" t="n">
        <v>47.02</v>
      </c>
      <c r="D671" s="0" t="n">
        <v>0.0684195523015473</v>
      </c>
    </row>
    <row r="672" customFormat="false" ht="12" hidden="false" customHeight="false" outlineLevel="0" collapsed="false">
      <c r="C672" s="0" t="n">
        <v>47.026</v>
      </c>
      <c r="D672" s="0" t="n">
        <v>0.068940723684896</v>
      </c>
    </row>
    <row r="673" customFormat="false" ht="12" hidden="false" customHeight="false" outlineLevel="0" collapsed="false">
      <c r="C673" s="0" t="n">
        <v>47.032</v>
      </c>
      <c r="D673" s="0" t="n">
        <v>0.069465277649802</v>
      </c>
    </row>
    <row r="674" customFormat="false" ht="12" hidden="false" customHeight="false" outlineLevel="0" collapsed="false">
      <c r="C674" s="0" t="n">
        <v>47.038</v>
      </c>
      <c r="D674" s="0" t="n">
        <v>0.0699932238562509</v>
      </c>
    </row>
    <row r="675" customFormat="false" ht="12" hidden="false" customHeight="false" outlineLevel="0" collapsed="false">
      <c r="C675" s="0" t="n">
        <v>47.044</v>
      </c>
      <c r="D675" s="0" t="n">
        <v>0.0705245717620038</v>
      </c>
    </row>
    <row r="676" customFormat="false" ht="12" hidden="false" customHeight="false" outlineLevel="0" collapsed="false">
      <c r="C676" s="0" t="n">
        <v>47.05</v>
      </c>
      <c r="D676" s="0" t="n">
        <v>0.0710593306183814</v>
      </c>
    </row>
    <row r="677" customFormat="false" ht="12" hidden="false" customHeight="false" outlineLevel="0" collapsed="false">
      <c r="C677" s="0" t="n">
        <v>47.056</v>
      </c>
      <c r="D677" s="0" t="n">
        <v>0.0715975094660297</v>
      </c>
    </row>
    <row r="678" customFormat="false" ht="12" hidden="false" customHeight="false" outlineLevel="0" collapsed="false">
      <c r="C678" s="0" t="n">
        <v>47.062</v>
      </c>
      <c r="D678" s="0" t="n">
        <v>0.0721391171306598</v>
      </c>
    </row>
    <row r="679" customFormat="false" ht="12" hidden="false" customHeight="false" outlineLevel="0" collapsed="false">
      <c r="C679" s="0" t="n">
        <v>47.068</v>
      </c>
      <c r="D679" s="0" t="n">
        <v>0.0726841622187654</v>
      </c>
    </row>
    <row r="680" customFormat="false" ht="12" hidden="false" customHeight="false" outlineLevel="0" collapsed="false">
      <c r="C680" s="0" t="n">
        <v>47.074</v>
      </c>
      <c r="D680" s="0" t="n">
        <v>0.0732326531133185</v>
      </c>
    </row>
    <row r="681" customFormat="false" ht="12" hidden="false" customHeight="false" outlineLevel="0" collapsed="false">
      <c r="C681" s="0" t="n">
        <v>47.08</v>
      </c>
      <c r="D681" s="0" t="n">
        <v>0.0737845979694444</v>
      </c>
    </row>
    <row r="682" customFormat="false" ht="12" hidden="false" customHeight="false" outlineLevel="0" collapsed="false">
      <c r="C682" s="0" t="n">
        <v>47.086</v>
      </c>
      <c r="D682" s="0" t="n">
        <v>0.0743400047100752</v>
      </c>
    </row>
    <row r="683" customFormat="false" ht="12" hidden="false" customHeight="false" outlineLevel="0" collapsed="false">
      <c r="C683" s="0" t="n">
        <v>47.092</v>
      </c>
      <c r="D683" s="0" t="n">
        <v>0.0748988810215851</v>
      </c>
    </row>
    <row r="684" customFormat="false" ht="12" hidden="false" customHeight="false" outlineLevel="0" collapsed="false">
      <c r="C684" s="0" t="n">
        <v>47.098</v>
      </c>
      <c r="D684" s="0" t="n">
        <v>0.0754612343494057</v>
      </c>
    </row>
    <row r="685" customFormat="false" ht="12" hidden="false" customHeight="false" outlineLevel="0" collapsed="false">
      <c r="C685" s="0" t="n">
        <v>47.104</v>
      </c>
      <c r="D685" s="0" t="n">
        <v>0.0760270718936244</v>
      </c>
    </row>
    <row r="686" customFormat="false" ht="12" hidden="false" customHeight="false" outlineLevel="0" collapsed="false">
      <c r="C686" s="0" t="n">
        <v>47.11</v>
      </c>
      <c r="D686" s="0" t="n">
        <v>0.0765964006045644</v>
      </c>
    </row>
    <row r="687" customFormat="false" ht="12" hidden="false" customHeight="false" outlineLevel="0" collapsed="false">
      <c r="C687" s="0" t="n">
        <v>47.116</v>
      </c>
      <c r="D687" s="0" t="n">
        <v>0.0771692271783497</v>
      </c>
    </row>
    <row r="688" customFormat="false" ht="12" hidden="false" customHeight="false" outlineLevel="0" collapsed="false">
      <c r="C688" s="0" t="n">
        <v>47.122</v>
      </c>
      <c r="D688" s="0" t="n">
        <v>0.0777455580524536</v>
      </c>
    </row>
    <row r="689" customFormat="false" ht="12" hidden="false" customHeight="false" outlineLevel="0" collapsed="false">
      <c r="C689" s="0" t="n">
        <v>47.128</v>
      </c>
      <c r="D689" s="0" t="n">
        <v>0.0783253994012335</v>
      </c>
    </row>
    <row r="690" customFormat="false" ht="12" hidden="false" customHeight="false" outlineLevel="0" collapsed="false">
      <c r="C690" s="0" t="n">
        <v>47.134</v>
      </c>
      <c r="D690" s="0" t="n">
        <v>0.0789087571314515</v>
      </c>
    </row>
    <row r="691" customFormat="false" ht="12" hidden="false" customHeight="false" outlineLevel="0" collapsed="false">
      <c r="C691" s="0" t="n">
        <v>47.14</v>
      </c>
      <c r="D691" s="0" t="n">
        <v>0.0794956368777829</v>
      </c>
    </row>
    <row r="692" customFormat="false" ht="12" hidden="false" customHeight="false" outlineLevel="0" collapsed="false">
      <c r="C692" s="0" t="n">
        <v>47.146</v>
      </c>
      <c r="D692" s="0" t="n">
        <v>0.0800860439983124</v>
      </c>
    </row>
    <row r="693" customFormat="false" ht="12" hidden="false" customHeight="false" outlineLevel="0" collapsed="false">
      <c r="C693" s="0" t="n">
        <v>47.152</v>
      </c>
      <c r="D693" s="0" t="n">
        <v>0.0806799835700203</v>
      </c>
    </row>
    <row r="694" customFormat="false" ht="12" hidden="false" customHeight="false" outlineLevel="0" collapsed="false">
      <c r="C694" s="0" t="n">
        <v>47.158</v>
      </c>
      <c r="D694" s="0" t="n">
        <v>0.081277460384258</v>
      </c>
    </row>
    <row r="695" customFormat="false" ht="12" hidden="false" customHeight="false" outlineLevel="0" collapsed="false">
      <c r="C695" s="0" t="n">
        <v>47.164</v>
      </c>
      <c r="D695" s="0" t="n">
        <v>0.0818784789422159</v>
      </c>
    </row>
    <row r="696" customFormat="false" ht="12" hidden="false" customHeight="false" outlineLevel="0" collapsed="false">
      <c r="C696" s="0" t="n">
        <v>47.17</v>
      </c>
      <c r="D696" s="0" t="n">
        <v>0.0824830434503832</v>
      </c>
    </row>
    <row r="697" customFormat="false" ht="12" hidden="false" customHeight="false" outlineLevel="0" collapsed="false">
      <c r="C697" s="0" t="n">
        <v>47.176</v>
      </c>
      <c r="D697" s="0" t="n">
        <v>0.0830911578160003</v>
      </c>
    </row>
    <row r="698" customFormat="false" ht="12" hidden="false" customHeight="false" outlineLevel="0" collapsed="false">
      <c r="C698" s="0" t="n">
        <v>47.182</v>
      </c>
      <c r="D698" s="0" t="n">
        <v>0.0837028256425074</v>
      </c>
    </row>
    <row r="699" customFormat="false" ht="12" hidden="false" customHeight="false" outlineLevel="0" collapsed="false">
      <c r="C699" s="0" t="n">
        <v>47.188</v>
      </c>
      <c r="D699" s="0" t="n">
        <v>0.084318050224987</v>
      </c>
    </row>
    <row r="700" customFormat="false" ht="12" hidden="false" customHeight="false" outlineLevel="0" collapsed="false">
      <c r="C700" s="0" t="n">
        <v>47.194</v>
      </c>
      <c r="D700" s="0" t="n">
        <v>0.0849368345456042</v>
      </c>
    </row>
    <row r="701" customFormat="false" ht="12" hidden="false" customHeight="false" outlineLevel="0" collapsed="false">
      <c r="C701" s="0" t="n">
        <v>47.2</v>
      </c>
      <c r="D701" s="0" t="n">
        <v>0.0855591812690442</v>
      </c>
    </row>
    <row r="702" customFormat="false" ht="12" hidden="false" customHeight="false" outlineLevel="0" collapsed="false">
      <c r="C702" s="0" t="n">
        <v>47.206</v>
      </c>
      <c r="D702" s="0" t="n">
        <v>0.0861850927379495</v>
      </c>
    </row>
    <row r="703" customFormat="false" ht="12" hidden="false" customHeight="false" outlineLevel="0" collapsed="false">
      <c r="C703" s="0" t="n">
        <v>47.212</v>
      </c>
      <c r="D703" s="0" t="n">
        <v>0.0868145709683565</v>
      </c>
    </row>
    <row r="704" customFormat="false" ht="12" hidden="false" customHeight="false" outlineLevel="0" collapsed="false">
      <c r="C704" s="0" t="n">
        <v>47.218</v>
      </c>
      <c r="D704" s="0" t="n">
        <v>0.0874476176451339</v>
      </c>
    </row>
    <row r="705" customFormat="false" ht="12" hidden="false" customHeight="false" outlineLevel="0" collapsed="false">
      <c r="C705" s="0" t="n">
        <v>47.224</v>
      </c>
      <c r="D705" s="0" t="n">
        <v>0.0880842341174233</v>
      </c>
    </row>
    <row r="706" customFormat="false" ht="12" hidden="false" customHeight="false" outlineLevel="0" collapsed="false">
      <c r="C706" s="0" t="n">
        <v>47.23</v>
      </c>
      <c r="D706" s="0" t="n">
        <v>0.0887244213940865</v>
      </c>
    </row>
    <row r="707" customFormat="false" ht="12" hidden="false" customHeight="false" outlineLevel="0" collapsed="false">
      <c r="C707" s="0" t="n">
        <v>47.236</v>
      </c>
      <c r="D707" s="0" t="n">
        <v>0.0893681801391513</v>
      </c>
    </row>
    <row r="708" customFormat="false" ht="12" hidden="false" customHeight="false" outlineLevel="0" collapsed="false">
      <c r="C708" s="0" t="n">
        <v>47.242</v>
      </c>
      <c r="D708" s="0" t="n">
        <v>0.0900155106672708</v>
      </c>
    </row>
    <row r="709" customFormat="false" ht="12" hidden="false" customHeight="false" outlineLevel="0" collapsed="false">
      <c r="C709" s="0" t="n">
        <v>47.248</v>
      </c>
      <c r="D709" s="0" t="n">
        <v>0.0906664129391864</v>
      </c>
    </row>
    <row r="710" customFormat="false" ht="12" hidden="false" customHeight="false" outlineLevel="0" collapsed="false">
      <c r="C710" s="0" t="n">
        <v>47.254</v>
      </c>
      <c r="D710" s="0" t="n">
        <v>0.0913208865572011</v>
      </c>
    </row>
    <row r="711" customFormat="false" ht="12" hidden="false" customHeight="false" outlineLevel="0" collapsed="false">
      <c r="C711" s="0" t="n">
        <v>47.26</v>
      </c>
      <c r="D711" s="0" t="n">
        <v>0.0919789307606626</v>
      </c>
    </row>
    <row r="712" customFormat="false" ht="12" hidden="false" customHeight="false" outlineLevel="0" collapsed="false">
      <c r="C712" s="0" t="n">
        <v>47.266</v>
      </c>
      <c r="D712" s="0" t="n">
        <v>0.0926405444214582</v>
      </c>
    </row>
    <row r="713" customFormat="false" ht="12" hidden="false" customHeight="false" outlineLevel="0" collapsed="false">
      <c r="C713" s="0" t="n">
        <v>47.272</v>
      </c>
      <c r="D713" s="0" t="n">
        <v>0.0933057260395229</v>
      </c>
    </row>
    <row r="714" customFormat="false" ht="12" hidden="false" customHeight="false" outlineLevel="0" collapsed="false">
      <c r="C714" s="0" t="n">
        <v>47.278</v>
      </c>
      <c r="D714" s="0" t="n">
        <v>0.0939744737383622</v>
      </c>
    </row>
    <row r="715" customFormat="false" ht="12" hidden="false" customHeight="false" outlineLevel="0" collapsed="false">
      <c r="C715" s="0" t="n">
        <v>47.284</v>
      </c>
      <c r="D715" s="0" t="n">
        <v>0.0946467852605895</v>
      </c>
    </row>
    <row r="716" customFormat="false" ht="12" hidden="false" customHeight="false" outlineLevel="0" collapsed="false">
      <c r="C716" s="0" t="n">
        <v>47.29</v>
      </c>
      <c r="D716" s="0" t="n">
        <v>0.0953226579634826</v>
      </c>
    </row>
    <row r="717" customFormat="false" ht="12" hidden="false" customHeight="false" outlineLevel="0" collapsed="false">
      <c r="C717" s="0" t="n">
        <v>47.296</v>
      </c>
      <c r="D717" s="0" t="n">
        <v>0.096002088814557</v>
      </c>
    </row>
    <row r="718" customFormat="false" ht="12" hidden="false" customHeight="false" outlineLevel="0" collapsed="false">
      <c r="C718" s="0" t="n">
        <v>47.302</v>
      </c>
      <c r="D718" s="0" t="n">
        <v>0.096685074387161</v>
      </c>
    </row>
    <row r="719" customFormat="false" ht="12" hidden="false" customHeight="false" outlineLevel="0" collapsed="false">
      <c r="C719" s="0" t="n">
        <v>47.308</v>
      </c>
      <c r="D719" s="0" t="n">
        <v>0.0973716108560908</v>
      </c>
    </row>
    <row r="720" customFormat="false" ht="12" hidden="false" customHeight="false" outlineLevel="0" collapsed="false">
      <c r="C720" s="0" t="n">
        <v>47.314</v>
      </c>
      <c r="D720" s="0" t="n">
        <v>0.0980616939932303</v>
      </c>
    </row>
    <row r="721" customFormat="false" ht="12" hidden="false" customHeight="false" outlineLevel="0" collapsed="false">
      <c r="C721" s="0" t="n">
        <v>47.32</v>
      </c>
      <c r="D721" s="0" t="n">
        <v>0.0987553191632141</v>
      </c>
    </row>
    <row r="722" customFormat="false" ht="12" hidden="false" customHeight="false" outlineLevel="0" collapsed="false">
      <c r="C722" s="0" t="n">
        <v>47.326</v>
      </c>
      <c r="D722" s="0" t="n">
        <v>0.0994524813191176</v>
      </c>
    </row>
    <row r="723" customFormat="false" ht="12" hidden="false" customHeight="false" outlineLevel="0" collapsed="false">
      <c r="C723" s="0" t="n">
        <v>47.332</v>
      </c>
      <c r="D723" s="0" t="n">
        <v>0.100153174998174</v>
      </c>
    </row>
    <row r="724" customFormat="false" ht="12" hidden="false" customHeight="false" outlineLevel="0" collapsed="false">
      <c r="C724" s="0" t="n">
        <v>47.338</v>
      </c>
      <c r="D724" s="0" t="n">
        <v>0.100857394317521</v>
      </c>
    </row>
    <row r="725" customFormat="false" ht="12" hidden="false" customHeight="false" outlineLevel="0" collapsed="false">
      <c r="C725" s="0" t="n">
        <v>47.344</v>
      </c>
      <c r="D725" s="0" t="n">
        <v>0.101565132969978</v>
      </c>
    </row>
    <row r="726" customFormat="false" ht="12" hidden="false" customHeight="false" outlineLevel="0" collapsed="false">
      <c r="C726" s="0" t="n">
        <v>47.35</v>
      </c>
      <c r="D726" s="0" t="n">
        <v>0.102276384219854</v>
      </c>
    </row>
    <row r="727" customFormat="false" ht="12" hidden="false" customHeight="false" outlineLevel="0" collapsed="false">
      <c r="C727" s="0" t="n">
        <v>47.356</v>
      </c>
      <c r="D727" s="0" t="n">
        <v>0.102991140898797</v>
      </c>
    </row>
    <row r="728" customFormat="false" ht="12" hidden="false" customHeight="false" outlineLevel="0" collapsed="false">
      <c r="C728" s="0" t="n">
        <v>47.362</v>
      </c>
      <c r="D728" s="0" t="n">
        <v>0.103709395401663</v>
      </c>
    </row>
    <row r="729" customFormat="false" ht="12" hidden="false" customHeight="false" outlineLevel="0" collapsed="false">
      <c r="C729" s="0" t="n">
        <v>47.368</v>
      </c>
      <c r="D729" s="0" t="n">
        <v>0.104431139682442</v>
      </c>
    </row>
    <row r="730" customFormat="false" ht="12" hidden="false" customHeight="false" outlineLevel="0" collapsed="false">
      <c r="C730" s="0" t="n">
        <v>47.374</v>
      </c>
      <c r="D730" s="0" t="n">
        <v>0.105156365250204</v>
      </c>
    </row>
    <row r="731" customFormat="false" ht="12" hidden="false" customHeight="false" outlineLevel="0" collapsed="false">
      <c r="C731" s="0" t="n">
        <v>47.38</v>
      </c>
      <c r="D731" s="0" t="n">
        <v>0.105885063165103</v>
      </c>
    </row>
    <row r="732" customFormat="false" ht="12" hidden="false" customHeight="false" outlineLevel="0" collapsed="false">
      <c r="C732" s="0" t="n">
        <v>47.386</v>
      </c>
      <c r="D732" s="0" t="n">
        <v>0.106617224034406</v>
      </c>
    </row>
    <row r="733" customFormat="false" ht="12" hidden="false" customHeight="false" outlineLevel="0" collapsed="false">
      <c r="C733" s="0" t="n">
        <v>47.392</v>
      </c>
      <c r="D733" s="0" t="n">
        <v>0.107352838008577</v>
      </c>
    </row>
    <row r="734" customFormat="false" ht="12" hidden="false" customHeight="false" outlineLevel="0" collapsed="false">
      <c r="C734" s="0" t="n">
        <v>47.398</v>
      </c>
      <c r="D734" s="0" t="n">
        <v>0.108091894777406</v>
      </c>
    </row>
    <row r="735" customFormat="false" ht="12" hidden="false" customHeight="false" outlineLevel="0" collapsed="false">
      <c r="C735" s="0" t="n">
        <v>47.404</v>
      </c>
      <c r="D735" s="0" t="n">
        <v>0.108834383566175</v>
      </c>
    </row>
    <row r="736" customFormat="false" ht="12" hidden="false" customHeight="false" outlineLevel="0" collapsed="false">
      <c r="C736" s="0" t="n">
        <v>47.41</v>
      </c>
      <c r="D736" s="0" t="n">
        <v>0.109580293131887</v>
      </c>
    </row>
    <row r="737" customFormat="false" ht="12" hidden="false" customHeight="false" outlineLevel="0" collapsed="false">
      <c r="C737" s="0" t="n">
        <v>47.416</v>
      </c>
      <c r="D737" s="0" t="n">
        <v>0.110329611759534</v>
      </c>
    </row>
    <row r="738" customFormat="false" ht="12" hidden="false" customHeight="false" outlineLevel="0" collapsed="false">
      <c r="C738" s="0" t="n">
        <v>47.422</v>
      </c>
      <c r="D738" s="0" t="n">
        <v>0.111082327258421</v>
      </c>
    </row>
    <row r="739" customFormat="false" ht="12" hidden="false" customHeight="false" outlineLevel="0" collapsed="false">
      <c r="C739" s="0" t="n">
        <v>47.428</v>
      </c>
      <c r="D739" s="0" t="n">
        <v>0.111838426958545</v>
      </c>
    </row>
    <row r="740" customFormat="false" ht="12" hidden="false" customHeight="false" outlineLevel="0" collapsed="false">
      <c r="C740" s="0" t="n">
        <v>47.434</v>
      </c>
      <c r="D740" s="0" t="n">
        <v>0.112597897707029</v>
      </c>
    </row>
    <row r="741" customFormat="false" ht="12" hidden="false" customHeight="false" outlineLevel="0" collapsed="false">
      <c r="C741" s="0" t="n">
        <v>47.44</v>
      </c>
      <c r="D741" s="0" t="n">
        <v>0.11336072586461</v>
      </c>
    </row>
    <row r="742" customFormat="false" ht="12" hidden="false" customHeight="false" outlineLevel="0" collapsed="false">
      <c r="C742" s="0" t="n">
        <v>47.446</v>
      </c>
      <c r="D742" s="0" t="n">
        <v>0.11412689730219</v>
      </c>
    </row>
    <row r="743" customFormat="false" ht="12" hidden="false" customHeight="false" outlineLevel="0" collapsed="false">
      <c r="C743" s="0" t="n">
        <v>47.452</v>
      </c>
      <c r="D743" s="0" t="n">
        <v>0.114896397397448</v>
      </c>
    </row>
    <row r="744" customFormat="false" ht="12" hidden="false" customHeight="false" outlineLevel="0" collapsed="false">
      <c r="C744" s="0" t="n">
        <v>47.458</v>
      </c>
      <c r="D744" s="0" t="n">
        <v>0.115669211031507</v>
      </c>
    </row>
    <row r="745" customFormat="false" ht="12" hidden="false" customHeight="false" outlineLevel="0" collapsed="false">
      <c r="C745" s="0" t="n">
        <v>47.464</v>
      </c>
      <c r="D745" s="0" t="n">
        <v>0.116445322585676</v>
      </c>
    </row>
    <row r="746" customFormat="false" ht="12" hidden="false" customHeight="false" outlineLevel="0" collapsed="false">
      <c r="C746" s="0" t="n">
        <v>47.47</v>
      </c>
      <c r="D746" s="0" t="n">
        <v>0.117224715938251</v>
      </c>
    </row>
    <row r="747" customFormat="false" ht="12" hidden="false" customHeight="false" outlineLevel="0" collapsed="false">
      <c r="C747" s="0" t="n">
        <v>47.476</v>
      </c>
      <c r="D747" s="0" t="n">
        <v>0.118007374461382</v>
      </c>
    </row>
    <row r="748" customFormat="false" ht="12" hidden="false" customHeight="false" outlineLevel="0" collapsed="false">
      <c r="C748" s="0" t="n">
        <v>47.482</v>
      </c>
      <c r="D748" s="0" t="n">
        <v>0.118793281018016</v>
      </c>
    </row>
    <row r="749" customFormat="false" ht="12" hidden="false" customHeight="false" outlineLevel="0" collapsed="false">
      <c r="C749" s="0" t="n">
        <v>47.488</v>
      </c>
      <c r="D749" s="0" t="n">
        <v>0.119582417958905</v>
      </c>
    </row>
    <row r="750" customFormat="false" ht="12" hidden="false" customHeight="false" outlineLevel="0" collapsed="false">
      <c r="C750" s="0" t="n">
        <v>47.494</v>
      </c>
      <c r="D750" s="0" t="n">
        <v>0.120374767119689</v>
      </c>
    </row>
    <row r="751" customFormat="false" ht="12" hidden="false" customHeight="false" outlineLevel="0" collapsed="false">
      <c r="C751" s="0" t="n">
        <v>47.5</v>
      </c>
      <c r="D751" s="0" t="n">
        <v>0.121170309818055</v>
      </c>
    </row>
    <row r="752" customFormat="false" ht="12" hidden="false" customHeight="false" outlineLevel="0" collapsed="false">
      <c r="C752" s="0" t="n">
        <v>47.506</v>
      </c>
      <c r="D752" s="0" t="n">
        <v>0.121969026850973</v>
      </c>
    </row>
    <row r="753" customFormat="false" ht="12" hidden="false" customHeight="false" outlineLevel="0" collapsed="false">
      <c r="C753" s="0" t="n">
        <v>47.512</v>
      </c>
      <c r="D753" s="0" t="n">
        <v>0.122770898492002</v>
      </c>
    </row>
    <row r="754" customFormat="false" ht="12" hidden="false" customHeight="false" outlineLevel="0" collapsed="false">
      <c r="C754" s="0" t="n">
        <v>47.518</v>
      </c>
      <c r="D754" s="0" t="n">
        <v>0.123575904488685</v>
      </c>
    </row>
    <row r="755" customFormat="false" ht="12" hidden="false" customHeight="false" outlineLevel="0" collapsed="false">
      <c r="C755" s="0" t="n">
        <v>47.524</v>
      </c>
      <c r="D755" s="0" t="n">
        <v>0.124384024060025</v>
      </c>
    </row>
    <row r="756" customFormat="false" ht="12" hidden="false" customHeight="false" outlineLevel="0" collapsed="false">
      <c r="C756" s="0" t="n">
        <v>47.53</v>
      </c>
      <c r="D756" s="0" t="n">
        <v>0.125195235894037</v>
      </c>
    </row>
    <row r="757" customFormat="false" ht="12" hidden="false" customHeight="false" outlineLevel="0" collapsed="false">
      <c r="C757" s="0" t="n">
        <v>47.536</v>
      </c>
      <c r="D757" s="0" t="n">
        <v>0.126009518145391</v>
      </c>
    </row>
    <row r="758" customFormat="false" ht="12" hidden="false" customHeight="false" outlineLevel="0" collapsed="false">
      <c r="C758" s="0" t="n">
        <v>47.542</v>
      </c>
      <c r="D758" s="0" t="n">
        <v>0.126826848433139</v>
      </c>
    </row>
    <row r="759" customFormat="false" ht="12" hidden="false" customHeight="false" outlineLevel="0" collapsed="false">
      <c r="C759" s="0" t="n">
        <v>47.548</v>
      </c>
      <c r="D759" s="0" t="n">
        <v>0.127647203838536</v>
      </c>
    </row>
    <row r="760" customFormat="false" ht="12" hidden="false" customHeight="false" outlineLevel="0" collapsed="false">
      <c r="C760" s="0" t="n">
        <v>47.554</v>
      </c>
      <c r="D760" s="0" t="n">
        <v>0.128470560902938</v>
      </c>
    </row>
    <row r="761" customFormat="false" ht="12" hidden="false" customHeight="false" outlineLevel="0" collapsed="false">
      <c r="C761" s="0" t="n">
        <v>47.56</v>
      </c>
      <c r="D761" s="0" t="n">
        <v>0.129296895625808</v>
      </c>
    </row>
    <row r="762" customFormat="false" ht="12" hidden="false" customHeight="false" outlineLevel="0" collapsed="false">
      <c r="C762" s="0" t="n">
        <v>47.566</v>
      </c>
      <c r="D762" s="0" t="n">
        <v>0.130126183462803</v>
      </c>
    </row>
    <row r="763" customFormat="false" ht="12" hidden="false" customHeight="false" outlineLevel="0" collapsed="false">
      <c r="C763" s="0" t="n">
        <v>47.572</v>
      </c>
      <c r="D763" s="0" t="n">
        <v>0.130958399323962</v>
      </c>
    </row>
    <row r="764" customFormat="false" ht="12" hidden="false" customHeight="false" outlineLevel="0" collapsed="false">
      <c r="C764" s="0" t="n">
        <v>47.578</v>
      </c>
      <c r="D764" s="0" t="n">
        <v>0.131793517571991</v>
      </c>
    </row>
    <row r="765" customFormat="false" ht="12" hidden="false" customHeight="false" outlineLevel="0" collapsed="false">
      <c r="C765" s="0" t="n">
        <v>47.584</v>
      </c>
      <c r="D765" s="0" t="n">
        <v>0.132631512020641</v>
      </c>
    </row>
    <row r="766" customFormat="false" ht="12" hidden="false" customHeight="false" outlineLevel="0" collapsed="false">
      <c r="C766" s="0" t="n">
        <v>47.59</v>
      </c>
      <c r="D766" s="0" t="n">
        <v>0.133472355933193</v>
      </c>
    </row>
    <row r="767" customFormat="false" ht="12" hidden="false" customHeight="false" outlineLevel="0" collapsed="false">
      <c r="C767" s="0" t="n">
        <v>47.596</v>
      </c>
      <c r="D767" s="0" t="n">
        <v>0.134316022021042</v>
      </c>
    </row>
    <row r="768" customFormat="false" ht="12" hidden="false" customHeight="false" outlineLevel="0" collapsed="false">
      <c r="C768" s="0" t="n">
        <v>47.602</v>
      </c>
      <c r="D768" s="0" t="n">
        <v>0.135162482442377</v>
      </c>
    </row>
    <row r="769" customFormat="false" ht="12" hidden="false" customHeight="false" outlineLevel="0" collapsed="false">
      <c r="C769" s="0" t="n">
        <v>47.608</v>
      </c>
      <c r="D769" s="0" t="n">
        <v>0.136011708800987</v>
      </c>
    </row>
    <row r="770" customFormat="false" ht="12" hidden="false" customHeight="false" outlineLevel="0" collapsed="false">
      <c r="C770" s="0" t="n">
        <v>47.614</v>
      </c>
      <c r="D770" s="0" t="n">
        <v>0.136863672145143</v>
      </c>
    </row>
    <row r="771" customFormat="false" ht="12" hidden="false" customHeight="false" outlineLevel="0" collapsed="false">
      <c r="C771" s="0" t="n">
        <v>47.62</v>
      </c>
      <c r="D771" s="0" t="n">
        <v>0.137718342966612</v>
      </c>
    </row>
    <row r="772" customFormat="false" ht="12" hidden="false" customHeight="false" outlineLevel="0" collapsed="false">
      <c r="C772" s="0" t="n">
        <v>47.626</v>
      </c>
      <c r="D772" s="0" t="n">
        <v>0.138575691199776</v>
      </c>
    </row>
    <row r="773" customFormat="false" ht="12" hidden="false" customHeight="false" outlineLevel="0" collapsed="false">
      <c r="C773" s="0" t="n">
        <v>47.632</v>
      </c>
      <c r="D773" s="0" t="n">
        <v>0.13943568622085</v>
      </c>
    </row>
    <row r="774" customFormat="false" ht="12" hidden="false" customHeight="false" outlineLevel="0" collapsed="false">
      <c r="C774" s="0" t="n">
        <v>47.638</v>
      </c>
      <c r="D774" s="0" t="n">
        <v>0.140298296847229</v>
      </c>
    </row>
    <row r="775" customFormat="false" ht="12" hidden="false" customHeight="false" outlineLevel="0" collapsed="false">
      <c r="C775" s="0" t="n">
        <v>47.644</v>
      </c>
      <c r="D775" s="0" t="n">
        <v>0.141163491336938</v>
      </c>
    </row>
    <row r="776" customFormat="false" ht="12" hidden="false" customHeight="false" outlineLevel="0" collapsed="false">
      <c r="C776" s="0" t="n">
        <v>47.65</v>
      </c>
      <c r="D776" s="0" t="n">
        <v>0.142031237388201</v>
      </c>
    </row>
    <row r="777" customFormat="false" ht="12" hidden="false" customHeight="false" outlineLevel="0" collapsed="false">
      <c r="C777" s="0" t="n">
        <v>47.656</v>
      </c>
      <c r="D777" s="0" t="n">
        <v>0.142901502139126</v>
      </c>
    </row>
    <row r="778" customFormat="false" ht="12" hidden="false" customHeight="false" outlineLevel="0" collapsed="false">
      <c r="C778" s="0" t="n">
        <v>47.662</v>
      </c>
      <c r="D778" s="0" t="n">
        <v>0.143774252167514</v>
      </c>
    </row>
    <row r="779" customFormat="false" ht="12" hidden="false" customHeight="false" outlineLevel="0" collapsed="false">
      <c r="C779" s="0" t="n">
        <v>47.668</v>
      </c>
      <c r="D779" s="0" t="n">
        <v>0.144649453490777</v>
      </c>
    </row>
    <row r="780" customFormat="false" ht="12" hidden="false" customHeight="false" outlineLevel="0" collapsed="false">
      <c r="C780" s="0" t="n">
        <v>47.674</v>
      </c>
      <c r="D780" s="0" t="n">
        <v>0.145527071565988</v>
      </c>
    </row>
    <row r="781" customFormat="false" ht="12" hidden="false" customHeight="false" outlineLevel="0" collapsed="false">
      <c r="C781" s="0" t="n">
        <v>47.68</v>
      </c>
      <c r="D781" s="0" t="n">
        <v>0.146407071290045</v>
      </c>
    </row>
    <row r="782" customFormat="false" ht="12" hidden="false" customHeight="false" outlineLevel="0" collapsed="false">
      <c r="C782" s="0" t="n">
        <v>47.686</v>
      </c>
      <c r="D782" s="0" t="n">
        <v>0.147289416999965</v>
      </c>
    </row>
    <row r="783" customFormat="false" ht="12" hidden="false" customHeight="false" outlineLevel="0" collapsed="false">
      <c r="C783" s="0" t="n">
        <v>47.692</v>
      </c>
      <c r="D783" s="0" t="n">
        <v>0.148174072473301</v>
      </c>
    </row>
    <row r="784" customFormat="false" ht="12" hidden="false" customHeight="false" outlineLevel="0" collapsed="false">
      <c r="C784" s="0" t="n">
        <v>47.698</v>
      </c>
      <c r="D784" s="0" t="n">
        <v>0.149061000928684</v>
      </c>
    </row>
    <row r="785" customFormat="false" ht="12" hidden="false" customHeight="false" outlineLevel="0" collapsed="false">
      <c r="C785" s="0" t="n">
        <v>47.704</v>
      </c>
      <c r="D785" s="0" t="n">
        <v>0.149950165026493</v>
      </c>
    </row>
    <row r="786" customFormat="false" ht="12" hidden="false" customHeight="false" outlineLevel="0" collapsed="false">
      <c r="C786" s="0" t="n">
        <v>47.71</v>
      </c>
      <c r="D786" s="0" t="n">
        <v>0.150841526869657</v>
      </c>
    </row>
    <row r="787" customFormat="false" ht="12" hidden="false" customHeight="false" outlineLevel="0" collapsed="false">
      <c r="C787" s="0" t="n">
        <v>47.716</v>
      </c>
      <c r="D787" s="0" t="n">
        <v>0.151735048004582</v>
      </c>
    </row>
    <row r="788" customFormat="false" ht="12" hidden="false" customHeight="false" outlineLevel="0" collapsed="false">
      <c r="C788" s="0" t="n">
        <v>47.722</v>
      </c>
      <c r="D788" s="0" t="n">
        <v>0.152630689422212</v>
      </c>
    </row>
    <row r="789" customFormat="false" ht="12" hidden="false" customHeight="false" outlineLevel="0" collapsed="false">
      <c r="C789" s="0" t="n">
        <v>47.728</v>
      </c>
      <c r="D789" s="0" t="n">
        <v>0.153528411559224</v>
      </c>
    </row>
    <row r="790" customFormat="false" ht="12" hidden="false" customHeight="false" outlineLevel="0" collapsed="false">
      <c r="C790" s="0" t="n">
        <v>47.734</v>
      </c>
      <c r="D790" s="0" t="n">
        <v>0.154428174299351</v>
      </c>
    </row>
    <row r="791" customFormat="false" ht="12" hidden="false" customHeight="false" outlineLevel="0" collapsed="false">
      <c r="C791" s="0" t="n">
        <v>47.74</v>
      </c>
      <c r="D791" s="0" t="n">
        <v>0.155329936974846</v>
      </c>
    </row>
    <row r="792" customFormat="false" ht="12" hidden="false" customHeight="false" outlineLevel="0" collapsed="false">
      <c r="C792" s="0" t="n">
        <v>47.746</v>
      </c>
      <c r="D792" s="0" t="n">
        <v>0.156233658368075</v>
      </c>
    </row>
    <row r="793" customFormat="false" ht="12" hidden="false" customHeight="false" outlineLevel="0" collapsed="false">
      <c r="C793" s="0" t="n">
        <v>47.752</v>
      </c>
      <c r="D793" s="0" t="n">
        <v>0.15713929671325</v>
      </c>
    </row>
    <row r="794" customFormat="false" ht="12" hidden="false" customHeight="false" outlineLevel="0" collapsed="false">
      <c r="C794" s="0" t="n">
        <v>47.758</v>
      </c>
      <c r="D794" s="0" t="n">
        <v>0.158046809698298</v>
      </c>
    </row>
    <row r="795" customFormat="false" ht="12" hidden="false" customHeight="false" outlineLevel="0" collapsed="false">
      <c r="C795" s="0" t="n">
        <v>47.764</v>
      </c>
      <c r="D795" s="0" t="n">
        <v>0.158956154466871</v>
      </c>
    </row>
    <row r="796" customFormat="false" ht="12" hidden="false" customHeight="false" outlineLevel="0" collapsed="false">
      <c r="C796" s="0" t="n">
        <v>47.77</v>
      </c>
      <c r="D796" s="0" t="n">
        <v>0.159867287620491</v>
      </c>
    </row>
    <row r="797" customFormat="false" ht="12" hidden="false" customHeight="false" outlineLevel="0" collapsed="false">
      <c r="C797" s="0" t="n">
        <v>47.776</v>
      </c>
      <c r="D797" s="0" t="n">
        <v>0.160780165220834</v>
      </c>
    </row>
    <row r="798" customFormat="false" ht="12" hidden="false" customHeight="false" outlineLevel="0" collapsed="false">
      <c r="C798" s="0" t="n">
        <v>47.782</v>
      </c>
      <c r="D798" s="0" t="n">
        <v>0.16169474279216</v>
      </c>
    </row>
    <row r="799" customFormat="false" ht="12" hidden="false" customHeight="false" outlineLevel="0" collapsed="false">
      <c r="C799" s="0" t="n">
        <v>47.788</v>
      </c>
      <c r="D799" s="0" t="n">
        <v>0.162610975323883</v>
      </c>
    </row>
    <row r="800" customFormat="false" ht="12" hidden="false" customHeight="false" outlineLevel="0" collapsed="false">
      <c r="C800" s="0" t="n">
        <v>47.794</v>
      </c>
      <c r="D800" s="0" t="n">
        <v>0.163528817273278</v>
      </c>
    </row>
    <row r="801" customFormat="false" ht="12" hidden="false" customHeight="false" outlineLevel="0" collapsed="false">
      <c r="C801" s="0" t="n">
        <v>47.8</v>
      </c>
      <c r="D801" s="0" t="n">
        <v>0.164448222568335</v>
      </c>
    </row>
    <row r="802" customFormat="false" ht="12" hidden="false" customHeight="false" outlineLevel="0" collapsed="false">
      <c r="C802" s="0" t="n">
        <v>47.806</v>
      </c>
      <c r="D802" s="0" t="n">
        <v>0.165369144610754</v>
      </c>
    </row>
    <row r="803" customFormat="false" ht="12" hidden="false" customHeight="false" outlineLevel="0" collapsed="false">
      <c r="C803" s="0" t="n">
        <v>47.812</v>
      </c>
      <c r="D803" s="0" t="n">
        <v>0.166291536279089</v>
      </c>
    </row>
    <row r="804" customFormat="false" ht="12" hidden="false" customHeight="false" outlineLevel="0" collapsed="false">
      <c r="C804" s="0" t="n">
        <v>47.818</v>
      </c>
      <c r="D804" s="0" t="n">
        <v>0.167215349932031</v>
      </c>
    </row>
    <row r="805" customFormat="false" ht="12" hidden="false" customHeight="false" outlineLevel="0" collapsed="false">
      <c r="C805" s="0" t="n">
        <v>47.824</v>
      </c>
      <c r="D805" s="0" t="n">
        <v>0.168140537411834</v>
      </c>
    </row>
    <row r="806" customFormat="false" ht="12" hidden="false" customHeight="false" outlineLevel="0" collapsed="false">
      <c r="C806" s="0" t="n">
        <v>47.83</v>
      </c>
      <c r="D806" s="0" t="n">
        <v>0.169067050047897</v>
      </c>
    </row>
    <row r="807" customFormat="false" ht="12" hidden="false" customHeight="false" outlineLevel="0" collapsed="false">
      <c r="C807" s="0" t="n">
        <v>47.836</v>
      </c>
      <c r="D807" s="0" t="n">
        <v>0.169994838660476</v>
      </c>
    </row>
    <row r="808" customFormat="false" ht="12" hidden="false" customHeight="false" outlineLevel="0" collapsed="false">
      <c r="C808" s="0" t="n">
        <v>47.842</v>
      </c>
      <c r="D808" s="0" t="n">
        <v>0.170923853564557</v>
      </c>
    </row>
    <row r="809" customFormat="false" ht="12" hidden="false" customHeight="false" outlineLevel="0" collapsed="false">
      <c r="C809" s="0" t="n">
        <v>47.848</v>
      </c>
      <c r="D809" s="0" t="n">
        <v>0.171854044573867</v>
      </c>
    </row>
    <row r="810" customFormat="false" ht="12" hidden="false" customHeight="false" outlineLevel="0" collapsed="false">
      <c r="C810" s="0" t="n">
        <v>47.854</v>
      </c>
      <c r="D810" s="0" t="n">
        <v>0.172785361005029</v>
      </c>
    </row>
    <row r="811" customFormat="false" ht="12" hidden="false" customHeight="false" outlineLevel="0" collapsed="false">
      <c r="C811" s="0" t="n">
        <v>47.86</v>
      </c>
      <c r="D811" s="0" t="n">
        <v>0.173717751681876</v>
      </c>
    </row>
    <row r="812" customFormat="false" ht="12" hidden="false" customHeight="false" outlineLevel="0" collapsed="false">
      <c r="C812" s="0" t="n">
        <v>47.866</v>
      </c>
      <c r="D812" s="0" t="n">
        <v>0.174651164939897</v>
      </c>
    </row>
    <row r="813" customFormat="false" ht="12" hidden="false" customHeight="false" outlineLevel="0" collapsed="false">
      <c r="C813" s="0" t="n">
        <v>47.872</v>
      </c>
      <c r="D813" s="0" t="n">
        <v>0.175585548630839</v>
      </c>
    </row>
    <row r="814" customFormat="false" ht="12" hidden="false" customHeight="false" outlineLevel="0" collapsed="false">
      <c r="C814" s="0" t="n">
        <v>47.878</v>
      </c>
      <c r="D814" s="0" t="n">
        <v>0.176520850127456</v>
      </c>
    </row>
    <row r="815" customFormat="false" ht="12" hidden="false" customHeight="false" outlineLevel="0" collapsed="false">
      <c r="C815" s="0" t="n">
        <v>47.884</v>
      </c>
      <c r="D815" s="0" t="n">
        <v>0.177457016328397</v>
      </c>
    </row>
    <row r="816" customFormat="false" ht="12" hidden="false" customHeight="false" outlineLevel="0" collapsed="false">
      <c r="C816" s="0" t="n">
        <v>47.89</v>
      </c>
      <c r="D816" s="0" t="n">
        <v>0.178393993663255</v>
      </c>
    </row>
    <row r="817" customFormat="false" ht="12" hidden="false" customHeight="false" outlineLevel="0" collapsed="false">
      <c r="C817" s="0" t="n">
        <v>47.896</v>
      </c>
      <c r="D817" s="0" t="n">
        <v>0.179331728097745</v>
      </c>
    </row>
    <row r="818" customFormat="false" ht="12" hidden="false" customHeight="false" outlineLevel="0" collapsed="false">
      <c r="C818" s="0" t="n">
        <v>47.902</v>
      </c>
      <c r="D818" s="0" t="n">
        <v>0.180270165139048</v>
      </c>
    </row>
    <row r="819" customFormat="false" ht="12" hidden="false" customHeight="false" outlineLevel="0" collapsed="false">
      <c r="C819" s="0" t="n">
        <v>47.908</v>
      </c>
      <c r="D819" s="0" t="n">
        <v>0.181209249841281</v>
      </c>
    </row>
    <row r="820" customFormat="false" ht="12" hidden="false" customHeight="false" outlineLevel="0" collapsed="false">
      <c r="C820" s="0" t="n">
        <v>47.914</v>
      </c>
      <c r="D820" s="0" t="n">
        <v>0.182148926811133</v>
      </c>
    </row>
    <row r="821" customFormat="false" ht="12" hidden="false" customHeight="false" outlineLevel="0" collapsed="false">
      <c r="C821" s="0" t="n">
        <v>47.92</v>
      </c>
      <c r="D821" s="0" t="n">
        <v>0.18308914021363</v>
      </c>
    </row>
    <row r="822" customFormat="false" ht="12" hidden="false" customHeight="false" outlineLevel="0" collapsed="false">
      <c r="C822" s="0" t="n">
        <v>47.926</v>
      </c>
      <c r="D822" s="0" t="n">
        <v>0.184029833778059</v>
      </c>
    </row>
    <row r="823" customFormat="false" ht="12" hidden="false" customHeight="false" outlineLevel="0" collapsed="false">
      <c r="C823" s="0" t="n">
        <v>47.932</v>
      </c>
      <c r="D823" s="0" t="n">
        <v>0.184970950804024</v>
      </c>
    </row>
    <row r="824" customFormat="false" ht="12" hidden="false" customHeight="false" outlineLevel="0" collapsed="false">
      <c r="C824" s="0" t="n">
        <v>47.938</v>
      </c>
      <c r="D824" s="0" t="n">
        <v>0.185912434167661</v>
      </c>
    </row>
    <row r="825" customFormat="false" ht="12" hidden="false" customHeight="false" outlineLevel="0" collapsed="false">
      <c r="C825" s="0" t="n">
        <v>47.944</v>
      </c>
      <c r="D825" s="0" t="n">
        <v>0.186854226327981</v>
      </c>
    </row>
    <row r="826" customFormat="false" ht="12" hidden="false" customHeight="false" outlineLevel="0" collapsed="false">
      <c r="C826" s="0" t="n">
        <v>47.95</v>
      </c>
      <c r="D826" s="0" t="n">
        <v>0.187796269333369</v>
      </c>
    </row>
    <row r="827" customFormat="false" ht="12" hidden="false" customHeight="false" outlineLevel="0" collapsed="false">
      <c r="C827" s="0" t="n">
        <v>47.956</v>
      </c>
      <c r="D827" s="0" t="n">
        <v>0.188738504828222</v>
      </c>
    </row>
    <row r="828" customFormat="false" ht="12" hidden="false" customHeight="false" outlineLevel="0" collapsed="false">
      <c r="C828" s="0" t="n">
        <v>47.962</v>
      </c>
      <c r="D828" s="0" t="n">
        <v>0.189680874059723</v>
      </c>
    </row>
    <row r="829" customFormat="false" ht="12" hidden="false" customHeight="false" outlineLevel="0" collapsed="false">
      <c r="C829" s="0" t="n">
        <v>47.968</v>
      </c>
      <c r="D829" s="0" t="n">
        <v>0.190623317884766</v>
      </c>
    </row>
    <row r="830" customFormat="false" ht="12" hidden="false" customHeight="false" outlineLevel="0" collapsed="false">
      <c r="C830" s="0" t="n">
        <v>47.974</v>
      </c>
      <c r="D830" s="0" t="n">
        <v>0.191565776777012</v>
      </c>
    </row>
    <row r="831" customFormat="false" ht="12" hidden="false" customHeight="false" outlineLevel="0" collapsed="false">
      <c r="C831" s="0" t="n">
        <v>47.98</v>
      </c>
      <c r="D831" s="0" t="n">
        <v>0.192508190834093</v>
      </c>
    </row>
    <row r="832" customFormat="false" ht="12" hidden="false" customHeight="false" outlineLevel="0" collapsed="false">
      <c r="C832" s="0" t="n">
        <v>47.986</v>
      </c>
      <c r="D832" s="0" t="n">
        <v>0.193450499784946</v>
      </c>
    </row>
    <row r="833" customFormat="false" ht="12" hidden="false" customHeight="false" outlineLevel="0" collapsed="false">
      <c r="C833" s="0" t="n">
        <v>47.992</v>
      </c>
      <c r="D833" s="0" t="n">
        <v>0.194392642997289</v>
      </c>
    </row>
    <row r="834" customFormat="false" ht="12" hidden="false" customHeight="false" outlineLevel="0" collapsed="false">
      <c r="C834" s="0" t="n">
        <v>47.998</v>
      </c>
      <c r="D834" s="0" t="n">
        <v>0.195334559485236</v>
      </c>
    </row>
    <row r="835" customFormat="false" ht="12" hidden="false" customHeight="false" outlineLevel="0" collapsed="false">
      <c r="C835" s="0" t="n">
        <v>48.004</v>
      </c>
      <c r="D835" s="0" t="n">
        <v>0.196276187917041</v>
      </c>
    </row>
    <row r="836" customFormat="false" ht="12" hidden="false" customHeight="false" outlineLevel="0" collapsed="false">
      <c r="C836" s="0" t="n">
        <v>48.01</v>
      </c>
      <c r="D836" s="0" t="n">
        <v>0.197217466622978</v>
      </c>
    </row>
    <row r="837" customFormat="false" ht="12" hidden="false" customHeight="false" outlineLevel="0" collapsed="false">
      <c r="C837" s="0" t="n">
        <v>48.016</v>
      </c>
      <c r="D837" s="0" t="n">
        <v>0.19815833360336</v>
      </c>
    </row>
    <row r="838" customFormat="false" ht="12" hidden="false" customHeight="false" outlineLevel="0" collapsed="false">
      <c r="C838" s="0" t="n">
        <v>48.022</v>
      </c>
      <c r="D838" s="0" t="n">
        <v>0.199098726536679</v>
      </c>
    </row>
    <row r="839" customFormat="false" ht="12" hidden="false" customHeight="false" outlineLevel="0" collapsed="false">
      <c r="C839" s="0" t="n">
        <v>48.028</v>
      </c>
      <c r="D839" s="0" t="n">
        <v>0.200038582787882</v>
      </c>
    </row>
    <row r="840" customFormat="false" ht="12" hidden="false" customHeight="false" outlineLevel="0" collapsed="false">
      <c r="C840" s="0" t="n">
        <v>48.034</v>
      </c>
      <c r="D840" s="0" t="n">
        <v>0.200977839416778</v>
      </c>
    </row>
    <row r="841" customFormat="false" ht="12" hidden="false" customHeight="false" outlineLevel="0" collapsed="false">
      <c r="C841" s="0" t="n">
        <v>48.04</v>
      </c>
      <c r="D841" s="0" t="n">
        <v>0.201916433186569</v>
      </c>
    </row>
    <row r="842" customFormat="false" ht="12" hidden="false" customHeight="false" outlineLevel="0" collapsed="false">
      <c r="C842" s="0" t="n">
        <v>48.046</v>
      </c>
      <c r="D842" s="0" t="n">
        <v>0.202854300572505</v>
      </c>
    </row>
    <row r="843" customFormat="false" ht="12" hidden="false" customHeight="false" outlineLevel="0" collapsed="false">
      <c r="C843" s="0" t="n">
        <v>48.052</v>
      </c>
      <c r="D843" s="0" t="n">
        <v>0.203791377770664</v>
      </c>
    </row>
    <row r="844" customFormat="false" ht="12" hidden="false" customHeight="false" outlineLevel="0" collapsed="false">
      <c r="C844" s="0" t="n">
        <v>48.058</v>
      </c>
      <c r="D844" s="0" t="n">
        <v>0.204727600706861</v>
      </c>
    </row>
    <row r="845" customFormat="false" ht="12" hidden="false" customHeight="false" outlineLevel="0" collapsed="false">
      <c r="C845" s="0" t="n">
        <v>48.064</v>
      </c>
      <c r="D845" s="0" t="n">
        <v>0.205662905045667</v>
      </c>
    </row>
    <row r="846" customFormat="false" ht="12" hidden="false" customHeight="false" outlineLevel="0" collapsed="false">
      <c r="C846" s="0" t="n">
        <v>48.07</v>
      </c>
      <c r="D846" s="0" t="n">
        <v>0.206597226199557</v>
      </c>
    </row>
    <row r="847" customFormat="false" ht="12" hidden="false" customHeight="false" outlineLevel="0" collapsed="false">
      <c r="C847" s="0" t="n">
        <v>48.076</v>
      </c>
      <c r="D847" s="0" t="n">
        <v>0.207530499338167</v>
      </c>
    </row>
    <row r="848" customFormat="false" ht="12" hidden="false" customHeight="false" outlineLevel="0" collapsed="false">
      <c r="C848" s="0" t="n">
        <v>48.082</v>
      </c>
      <c r="D848" s="0" t="n">
        <v>0.20846265939767</v>
      </c>
    </row>
    <row r="849" customFormat="false" ht="12" hidden="false" customHeight="false" outlineLevel="0" collapsed="false">
      <c r="C849" s="0" t="n">
        <v>48.088</v>
      </c>
      <c r="D849" s="0" t="n">
        <v>0.209393641090269</v>
      </c>
    </row>
    <row r="850" customFormat="false" ht="12" hidden="false" customHeight="false" outlineLevel="0" collapsed="false">
      <c r="C850" s="0" t="n">
        <v>48.094</v>
      </c>
      <c r="D850" s="0" t="n">
        <v>0.210323378913794</v>
      </c>
    </row>
    <row r="851" customFormat="false" ht="12" hidden="false" customHeight="false" outlineLevel="0" collapsed="false">
      <c r="C851" s="0" t="n">
        <v>48.1</v>
      </c>
      <c r="D851" s="0" t="n">
        <v>0.211251807161415</v>
      </c>
    </row>
    <row r="852" customFormat="false" ht="12" hidden="false" customHeight="false" outlineLevel="0" collapsed="false">
      <c r="C852" s="0" t="n">
        <v>48.106</v>
      </c>
      <c r="D852" s="0" t="n">
        <v>0.212178859931456</v>
      </c>
    </row>
    <row r="853" customFormat="false" ht="12" hidden="false" customHeight="false" outlineLevel="0" collapsed="false">
      <c r="C853" s="0" t="n">
        <v>48.112</v>
      </c>
      <c r="D853" s="0" t="n">
        <v>0.213104471137319</v>
      </c>
    </row>
    <row r="854" customFormat="false" ht="12" hidden="false" customHeight="false" outlineLevel="0" collapsed="false">
      <c r="C854" s="0" t="n">
        <v>48.118</v>
      </c>
      <c r="D854" s="0" t="n">
        <v>0.214028574517512</v>
      </c>
    </row>
    <row r="855" customFormat="false" ht="12" hidden="false" customHeight="false" outlineLevel="0" collapsed="false">
      <c r="C855" s="0" t="n">
        <v>48.124</v>
      </c>
      <c r="D855" s="0" t="n">
        <v>0.21495110364577</v>
      </c>
    </row>
    <row r="856" customFormat="false" ht="12" hidden="false" customHeight="false" outlineLevel="0" collapsed="false">
      <c r="C856" s="0" t="n">
        <v>48.13</v>
      </c>
      <c r="D856" s="0" t="n">
        <v>0.215871991941285</v>
      </c>
    </row>
    <row r="857" customFormat="false" ht="12" hidden="false" customHeight="false" outlineLevel="0" collapsed="false">
      <c r="C857" s="0" t="n">
        <v>48.136</v>
      </c>
      <c r="D857" s="0" t="n">
        <v>0.21679117267902</v>
      </c>
    </row>
    <row r="858" customFormat="false" ht="12" hidden="false" customHeight="false" outlineLevel="0" collapsed="false">
      <c r="C858" s="0" t="n">
        <v>48.142</v>
      </c>
      <c r="D858" s="0" t="n">
        <v>0.21770857900013</v>
      </c>
    </row>
    <row r="859" customFormat="false" ht="12" hidden="false" customHeight="false" outlineLevel="0" collapsed="false">
      <c r="C859" s="0" t="n">
        <v>48.148</v>
      </c>
      <c r="D859" s="0" t="n">
        <v>0.218624143922459</v>
      </c>
    </row>
    <row r="860" customFormat="false" ht="12" hidden="false" customHeight="false" outlineLevel="0" collapsed="false">
      <c r="C860" s="0" t="n">
        <v>48.154</v>
      </c>
      <c r="D860" s="0" t="n">
        <v>0.219537800351142</v>
      </c>
    </row>
    <row r="861" customFormat="false" ht="12" hidden="false" customHeight="false" outlineLevel="0" collapsed="false">
      <c r="C861" s="0" t="n">
        <v>48.16</v>
      </c>
      <c r="D861" s="0" t="n">
        <v>0.220449481089276</v>
      </c>
    </row>
    <row r="862" customFormat="false" ht="12" hidden="false" customHeight="false" outlineLevel="0" collapsed="false">
      <c r="C862" s="0" t="n">
        <v>48.166</v>
      </c>
      <c r="D862" s="0" t="n">
        <v>0.221359118848694</v>
      </c>
    </row>
    <row r="863" customFormat="false" ht="12" hidden="false" customHeight="false" outlineLevel="0" collapsed="false">
      <c r="C863" s="0" t="n">
        <v>48.172</v>
      </c>
      <c r="D863" s="0" t="n">
        <v>0.222266646260796</v>
      </c>
    </row>
    <row r="864" customFormat="false" ht="12" hidden="false" customHeight="false" outlineLevel="0" collapsed="false">
      <c r="C864" s="0" t="n">
        <v>48.178</v>
      </c>
      <c r="D864" s="0" t="n">
        <v>0.22317199588748</v>
      </c>
    </row>
    <row r="865" customFormat="false" ht="12" hidden="false" customHeight="false" outlineLevel="0" collapsed="false">
      <c r="C865" s="0" t="n">
        <v>48.184</v>
      </c>
      <c r="D865" s="0" t="n">
        <v>0.224075100232135</v>
      </c>
    </row>
    <row r="866" customFormat="false" ht="12" hidden="false" customHeight="false" outlineLevel="0" collapsed="false">
      <c r="C866" s="0" t="n">
        <v>48.19</v>
      </c>
      <c r="D866" s="0" t="n">
        <v>0.224975891750713</v>
      </c>
    </row>
    <row r="867" customFormat="false" ht="12" hidden="false" customHeight="false" outlineLevel="0" collapsed="false">
      <c r="C867" s="0" t="n">
        <v>48.196</v>
      </c>
      <c r="D867" s="0" t="n">
        <v>0.225874302862865</v>
      </c>
    </row>
    <row r="868" customFormat="false" ht="12" hidden="false" customHeight="false" outlineLevel="0" collapsed="false">
      <c r="C868" s="0" t="n">
        <v>48.202</v>
      </c>
      <c r="D868" s="0" t="n">
        <v>0.22677026596315</v>
      </c>
    </row>
    <row r="869" customFormat="false" ht="12" hidden="false" customHeight="false" outlineLevel="0" collapsed="false">
      <c r="C869" s="0" t="n">
        <v>48.208</v>
      </c>
      <c r="D869" s="0" t="n">
        <v>0.227663713432303</v>
      </c>
    </row>
    <row r="870" customFormat="false" ht="12" hidden="false" customHeight="false" outlineLevel="0" collapsed="false">
      <c r="C870" s="0" t="n">
        <v>48.214</v>
      </c>
      <c r="D870" s="0" t="n">
        <v>0.228554577648566</v>
      </c>
    </row>
    <row r="871" customFormat="false" ht="12" hidden="false" customHeight="false" outlineLevel="0" collapsed="false">
      <c r="C871" s="0" t="n">
        <v>48.22</v>
      </c>
      <c r="D871" s="0" t="n">
        <v>0.229442790999076</v>
      </c>
    </row>
    <row r="872" customFormat="false" ht="12" hidden="false" customHeight="false" outlineLevel="0" collapsed="false">
      <c r="C872" s="0" t="n">
        <v>48.226</v>
      </c>
      <c r="D872" s="0" t="n">
        <v>0.230328285891308</v>
      </c>
    </row>
    <row r="873" customFormat="false" ht="12" hidden="false" customHeight="false" outlineLevel="0" collapsed="false">
      <c r="C873" s="0" t="n">
        <v>48.232</v>
      </c>
      <c r="D873" s="0" t="n">
        <v>0.231210994764571</v>
      </c>
    </row>
    <row r="874" customFormat="false" ht="12" hidden="false" customHeight="false" outlineLevel="0" collapsed="false">
      <c r="C874" s="0" t="n">
        <v>48.238</v>
      </c>
      <c r="D874" s="0" t="n">
        <v>0.232090850101549</v>
      </c>
    </row>
    <row r="875" customFormat="false" ht="12" hidden="false" customHeight="false" outlineLevel="0" collapsed="false">
      <c r="C875" s="0" t="n">
        <v>48.244</v>
      </c>
      <c r="D875" s="0" t="n">
        <v>0.232967784439892</v>
      </c>
    </row>
    <row r="876" customFormat="false" ht="12" hidden="false" customHeight="false" outlineLevel="0" collapsed="false">
      <c r="C876" s="0" t="n">
        <v>48.25</v>
      </c>
      <c r="D876" s="0" t="n">
        <v>0.233841730383844</v>
      </c>
    </row>
    <row r="877" customFormat="false" ht="12" hidden="false" customHeight="false" outlineLevel="0" collapsed="false">
      <c r="C877" s="0" t="n">
        <v>48.256</v>
      </c>
      <c r="D877" s="0" t="n">
        <v>0.234712620615917</v>
      </c>
    </row>
    <row r="878" customFormat="false" ht="12" hidden="false" customHeight="false" outlineLevel="0" collapsed="false">
      <c r="C878" s="0" t="n">
        <v>48.262</v>
      </c>
      <c r="D878" s="0" t="n">
        <v>0.23558038790859</v>
      </c>
    </row>
    <row r="879" customFormat="false" ht="12" hidden="false" customHeight="false" outlineLevel="0" collapsed="false">
      <c r="C879" s="0" t="n">
        <v>48.268</v>
      </c>
      <c r="D879" s="0" t="n">
        <v>0.236444965136053</v>
      </c>
    </row>
    <row r="880" customFormat="false" ht="12" hidden="false" customHeight="false" outlineLevel="0" collapsed="false">
      <c r="C880" s="0" t="n">
        <v>48.274</v>
      </c>
      <c r="D880" s="0" t="n">
        <v>0.237306285285969</v>
      </c>
    </row>
    <row r="881" customFormat="false" ht="12" hidden="false" customHeight="false" outlineLevel="0" collapsed="false">
      <c r="C881" s="0" t="n">
        <v>48.28</v>
      </c>
      <c r="D881" s="0" t="n">
        <v>0.238164281471267</v>
      </c>
    </row>
    <row r="882" customFormat="false" ht="12" hidden="false" customHeight="false" outlineLevel="0" collapsed="false">
      <c r="C882" s="0" t="n">
        <v>48.286</v>
      </c>
      <c r="D882" s="0" t="n">
        <v>0.239018886941959</v>
      </c>
    </row>
    <row r="883" customFormat="false" ht="12" hidden="false" customHeight="false" outlineLevel="0" collapsed="false">
      <c r="C883" s="0" t="n">
        <v>48.292</v>
      </c>
      <c r="D883" s="0" t="n">
        <v>0.23987003509697</v>
      </c>
    </row>
    <row r="884" customFormat="false" ht="12" hidden="false" customHeight="false" outlineLevel="0" collapsed="false">
      <c r="C884" s="0" t="n">
        <v>48.298</v>
      </c>
      <c r="D884" s="0" t="n">
        <v>0.240717659495987</v>
      </c>
    </row>
    <row r="885" customFormat="false" ht="12" hidden="false" customHeight="false" outlineLevel="0" collapsed="false">
      <c r="C885" s="0" t="n">
        <v>48.304</v>
      </c>
      <c r="D885" s="0" t="n">
        <v>0.24156169387132</v>
      </c>
    </row>
    <row r="886" customFormat="false" ht="12" hidden="false" customHeight="false" outlineLevel="0" collapsed="false">
      <c r="C886" s="0" t="n">
        <v>48.31</v>
      </c>
      <c r="D886" s="0" t="n">
        <v>0.242402072139772</v>
      </c>
    </row>
    <row r="887" customFormat="false" ht="12" hidden="false" customHeight="false" outlineLevel="0" collapsed="false">
      <c r="C887" s="0" t="n">
        <v>48.316</v>
      </c>
      <c r="D887" s="0" t="n">
        <v>0.243238728414508</v>
      </c>
    </row>
    <row r="888" customFormat="false" ht="12" hidden="false" customHeight="false" outlineLevel="0" collapsed="false">
      <c r="C888" s="0" t="n">
        <v>48.322</v>
      </c>
      <c r="D888" s="0" t="n">
        <v>0.244071597016937</v>
      </c>
    </row>
    <row r="889" customFormat="false" ht="12" hidden="false" customHeight="false" outlineLevel="0" collapsed="false">
      <c r="C889" s="0" t="n">
        <v>48.328</v>
      </c>
      <c r="D889" s="0" t="n">
        <v>0.244900612488576</v>
      </c>
    </row>
    <row r="890" customFormat="false" ht="12" hidden="false" customHeight="false" outlineLevel="0" collapsed="false">
      <c r="C890" s="0" t="n">
        <v>48.334</v>
      </c>
      <c r="D890" s="0" t="n">
        <v>0.245725709602922</v>
      </c>
    </row>
    <row r="891" customFormat="false" ht="12" hidden="false" customHeight="false" outlineLevel="0" collapsed="false">
      <c r="C891" s="0" t="n">
        <v>48.34</v>
      </c>
      <c r="D891" s="0" t="n">
        <v>0.246546823377311</v>
      </c>
    </row>
    <row r="892" customFormat="false" ht="12" hidden="false" customHeight="false" outlineLevel="0" collapsed="false">
      <c r="C892" s="0" t="n">
        <v>48.346</v>
      </c>
      <c r="D892" s="0" t="n">
        <v>0.247363889084754</v>
      </c>
    </row>
    <row r="893" customFormat="false" ht="12" hidden="false" customHeight="false" outlineLevel="0" collapsed="false">
      <c r="C893" s="0" t="n">
        <v>48.352</v>
      </c>
      <c r="D893" s="0" t="n">
        <v>0.248176842265773</v>
      </c>
    </row>
    <row r="894" customFormat="false" ht="12" hidden="false" customHeight="false" outlineLevel="0" collapsed="false">
      <c r="C894" s="0" t="n">
        <v>48.358</v>
      </c>
      <c r="D894" s="0" t="n">
        <v>0.248985618740206</v>
      </c>
    </row>
    <row r="895" customFormat="false" ht="12" hidden="false" customHeight="false" outlineLevel="0" collapsed="false">
      <c r="C895" s="0" t="n">
        <v>48.364</v>
      </c>
      <c r="D895" s="0" t="n">
        <v>0.249790154618986</v>
      </c>
    </row>
    <row r="896" customFormat="false" ht="12" hidden="false" customHeight="false" outlineLevel="0" collapsed="false">
      <c r="C896" s="0" t="n">
        <v>48.37</v>
      </c>
      <c r="D896" s="0" t="n">
        <v>0.2505903863159</v>
      </c>
    </row>
    <row r="897" customFormat="false" ht="12" hidden="false" customHeight="false" outlineLevel="0" collapsed="false">
      <c r="C897" s="0" t="n">
        <v>48.376</v>
      </c>
      <c r="D897" s="0" t="n">
        <v>0.251386250559313</v>
      </c>
    </row>
    <row r="898" customFormat="false" ht="12" hidden="false" customHeight="false" outlineLevel="0" collapsed="false">
      <c r="C898" s="0" t="n">
        <v>48.382</v>
      </c>
      <c r="D898" s="0" t="n">
        <v>0.252177684403859</v>
      </c>
    </row>
    <row r="899" customFormat="false" ht="12" hidden="false" customHeight="false" outlineLevel="0" collapsed="false">
      <c r="C899" s="0" t="n">
        <v>48.388</v>
      </c>
      <c r="D899" s="0" t="n">
        <v>0.252964625242087</v>
      </c>
    </row>
    <row r="900" customFormat="false" ht="12" hidden="false" customHeight="false" outlineLevel="0" collapsed="false">
      <c r="C900" s="0" t="n">
        <v>48.394</v>
      </c>
      <c r="D900" s="0" t="n">
        <v>0.253747010816073</v>
      </c>
    </row>
    <row r="901" customFormat="false" ht="12" hidden="false" customHeight="false" outlineLevel="0" collapsed="false">
      <c r="C901" s="0" t="n">
        <v>48.4</v>
      </c>
      <c r="D901" s="0" t="n">
        <v>0.254524779228982</v>
      </c>
    </row>
    <row r="902" customFormat="false" ht="12" hidden="false" customHeight="false" outlineLevel="0" collapsed="false">
      <c r="C902" s="0" t="n">
        <v>48.406</v>
      </c>
      <c r="D902" s="0" t="n">
        <v>0.255297868956581</v>
      </c>
    </row>
    <row r="903" customFormat="false" ht="12" hidden="false" customHeight="false" outlineLevel="0" collapsed="false">
      <c r="C903" s="0" t="n">
        <v>48.412</v>
      </c>
      <c r="D903" s="0" t="n">
        <v>0.256066218858697</v>
      </c>
    </row>
    <row r="904" customFormat="false" ht="12" hidden="false" customHeight="false" outlineLevel="0" collapsed="false">
      <c r="C904" s="0" t="n">
        <v>48.418</v>
      </c>
      <c r="D904" s="0" t="n">
        <v>0.256829768190619</v>
      </c>
    </row>
    <row r="905" customFormat="false" ht="12" hidden="false" customHeight="false" outlineLevel="0" collapsed="false">
      <c r="C905" s="0" t="n">
        <v>48.424</v>
      </c>
      <c r="D905" s="0" t="n">
        <v>0.257588456614444</v>
      </c>
    </row>
    <row r="906" customFormat="false" ht="12" hidden="false" customHeight="false" outlineLevel="0" collapsed="false">
      <c r="C906" s="0" t="n">
        <v>48.43</v>
      </c>
      <c r="D906" s="0" t="n">
        <v>0.258342224210349</v>
      </c>
    </row>
    <row r="907" customFormat="false" ht="12" hidden="false" customHeight="false" outlineLevel="0" collapsed="false">
      <c r="C907" s="0" t="n">
        <v>48.436</v>
      </c>
      <c r="D907" s="0" t="n">
        <v>0.259091011487804</v>
      </c>
    </row>
    <row r="908" customFormat="false" ht="12" hidden="false" customHeight="false" outlineLevel="0" collapsed="false">
      <c r="C908" s="0" t="n">
        <v>48.442</v>
      </c>
      <c r="D908" s="0" t="n">
        <v>0.25983475939671</v>
      </c>
    </row>
    <row r="909" customFormat="false" ht="12" hidden="false" customHeight="false" outlineLevel="0" collapsed="false">
      <c r="C909" s="0" t="n">
        <v>48.448</v>
      </c>
      <c r="D909" s="0" t="n">
        <v>0.260573409338459</v>
      </c>
    </row>
    <row r="910" customFormat="false" ht="12" hidden="false" customHeight="false" outlineLevel="0" collapsed="false">
      <c r="C910" s="0" t="n">
        <v>48.454</v>
      </c>
      <c r="D910" s="0" t="n">
        <v>0.261306903176919</v>
      </c>
    </row>
    <row r="911" customFormat="false" ht="12" hidden="false" customHeight="false" outlineLevel="0" collapsed="false">
      <c r="C911" s="0" t="n">
        <v>48.46</v>
      </c>
      <c r="D911" s="0" t="n">
        <v>0.262035183249339</v>
      </c>
    </row>
    <row r="912" customFormat="false" ht="12" hidden="false" customHeight="false" outlineLevel="0" collapsed="false">
      <c r="C912" s="0" t="n">
        <v>48.466</v>
      </c>
      <c r="D912" s="0" t="n">
        <v>0.262758192377158</v>
      </c>
    </row>
    <row r="913" customFormat="false" ht="12" hidden="false" customHeight="false" outlineLevel="0" collapsed="false">
      <c r="C913" s="0" t="n">
        <v>48.472</v>
      </c>
      <c r="D913" s="0" t="n">
        <v>0.263475873876734</v>
      </c>
    </row>
    <row r="914" customFormat="false" ht="12" hidden="false" customHeight="false" outlineLevel="0" collapsed="false">
      <c r="C914" s="0" t="n">
        <v>48.478</v>
      </c>
      <c r="D914" s="0" t="n">
        <v>0.264188171569979</v>
      </c>
    </row>
    <row r="915" customFormat="false" ht="12" hidden="false" customHeight="false" outlineLevel="0" collapsed="false">
      <c r="C915" s="0" t="n">
        <v>48.484</v>
      </c>
      <c r="D915" s="0" t="n">
        <v>0.26489502979489</v>
      </c>
    </row>
    <row r="916" customFormat="false" ht="12" hidden="false" customHeight="false" outlineLevel="0" collapsed="false">
      <c r="C916" s="0" t="n">
        <v>48.49</v>
      </c>
      <c r="D916" s="0" t="n">
        <v>0.265596393415987</v>
      </c>
    </row>
    <row r="917" customFormat="false" ht="12" hidden="false" customHeight="false" outlineLevel="0" collapsed="false">
      <c r="C917" s="0" t="n">
        <v>48.496</v>
      </c>
      <c r="D917" s="0" t="n">
        <v>0.266292207834648</v>
      </c>
    </row>
    <row r="918" customFormat="false" ht="12" hidden="false" customHeight="false" outlineLevel="0" collapsed="false">
      <c r="C918" s="0" t="n">
        <v>48.502</v>
      </c>
      <c r="D918" s="0" t="n">
        <v>0.266982418999327</v>
      </c>
    </row>
    <row r="919" customFormat="false" ht="12" hidden="false" customHeight="false" outlineLevel="0" collapsed="false">
      <c r="C919" s="0" t="n">
        <v>48.508</v>
      </c>
      <c r="D919" s="0" t="n">
        <v>0.267666973415677</v>
      </c>
    </row>
    <row r="920" customFormat="false" ht="12" hidden="false" customHeight="false" outlineLevel="0" collapsed="false">
      <c r="C920" s="0" t="n">
        <v>48.514</v>
      </c>
      <c r="D920" s="0" t="n">
        <v>0.268345818156543</v>
      </c>
    </row>
    <row r="921" customFormat="false" ht="12" hidden="false" customHeight="false" outlineLevel="0" collapsed="false">
      <c r="C921" s="0" t="n">
        <v>48.52</v>
      </c>
      <c r="D921" s="0" t="n">
        <v>0.269018900871851</v>
      </c>
    </row>
    <row r="922" customFormat="false" ht="12" hidden="false" customHeight="false" outlineLevel="0" collapsed="false">
      <c r="C922" s="0" t="n">
        <v>48.526</v>
      </c>
      <c r="D922" s="0" t="n">
        <v>0.269686169798367</v>
      </c>
    </row>
    <row r="923" customFormat="false" ht="12" hidden="false" customHeight="false" outlineLevel="0" collapsed="false">
      <c r="C923" s="0" t="n">
        <v>48.532</v>
      </c>
      <c r="D923" s="0" t="n">
        <v>0.270347573769338</v>
      </c>
    </row>
    <row r="924" customFormat="false" ht="12" hidden="false" customHeight="false" outlineLevel="0" collapsed="false">
      <c r="C924" s="0" t="n">
        <v>48.538</v>
      </c>
      <c r="D924" s="0" t="n">
        <v>0.271003062224001</v>
      </c>
    </row>
    <row r="925" customFormat="false" ht="12" hidden="false" customHeight="false" outlineLevel="0" collapsed="false">
      <c r="C925" s="0" t="n">
        <v>48.544</v>
      </c>
      <c r="D925" s="0" t="n">
        <v>0.271652585216969</v>
      </c>
    </row>
    <row r="926" customFormat="false" ht="12" hidden="false" customHeight="false" outlineLevel="0" collapsed="false">
      <c r="C926" s="0" t="n">
        <v>48.55</v>
      </c>
      <c r="D926" s="0" t="n">
        <v>0.272296093427476</v>
      </c>
    </row>
    <row r="927" customFormat="false" ht="12" hidden="false" customHeight="false" outlineLevel="0" collapsed="false">
      <c r="C927" s="0" t="n">
        <v>48.556</v>
      </c>
      <c r="D927" s="0" t="n">
        <v>0.272933538168484</v>
      </c>
    </row>
    <row r="928" customFormat="false" ht="12" hidden="false" customHeight="false" outlineLevel="0" collapsed="false">
      <c r="C928" s="0" t="n">
        <v>48.562</v>
      </c>
      <c r="D928" s="0" t="n">
        <v>0.273564871395663</v>
      </c>
    </row>
    <row r="929" customFormat="false" ht="12" hidden="false" customHeight="false" outlineLevel="0" collapsed="false">
      <c r="C929" s="0" t="n">
        <v>48.568</v>
      </c>
      <c r="D929" s="0" t="n">
        <v>0.274190045716212</v>
      </c>
    </row>
    <row r="930" customFormat="false" ht="12" hidden="false" customHeight="false" outlineLevel="0" collapsed="false">
      <c r="C930" s="0" t="n">
        <v>48.574</v>
      </c>
      <c r="D930" s="0" t="n">
        <v>0.274809014397545</v>
      </c>
    </row>
    <row r="931" customFormat="false" ht="12" hidden="false" customHeight="false" outlineLevel="0" collapsed="false">
      <c r="C931" s="0" t="n">
        <v>48.58</v>
      </c>
      <c r="D931" s="0" t="n">
        <v>0.275421731375825</v>
      </c>
    </row>
    <row r="932" customFormat="false" ht="12" hidden="false" customHeight="false" outlineLevel="0" collapsed="false">
      <c r="C932" s="0" t="n">
        <v>48.586</v>
      </c>
      <c r="D932" s="0" t="n">
        <v>0.276028151264345</v>
      </c>
    </row>
    <row r="933" customFormat="false" ht="12" hidden="false" customHeight="false" outlineLevel="0" collapsed="false">
      <c r="C933" s="0" t="n">
        <v>48.592</v>
      </c>
      <c r="D933" s="0" t="n">
        <v>0.276628229361753</v>
      </c>
    </row>
    <row r="934" customFormat="false" ht="12" hidden="false" customHeight="false" outlineLevel="0" collapsed="false">
      <c r="C934" s="0" t="n">
        <v>48.598</v>
      </c>
      <c r="D934" s="0" t="n">
        <v>0.277221921660128</v>
      </c>
    </row>
    <row r="935" customFormat="false" ht="12" hidden="false" customHeight="false" outlineLevel="0" collapsed="false">
      <c r="C935" s="0" t="n">
        <v>48.604</v>
      </c>
      <c r="D935" s="0" t="n">
        <v>0.277809184852884</v>
      </c>
    </row>
    <row r="936" customFormat="false" ht="12" hidden="false" customHeight="false" outlineLevel="0" collapsed="false">
      <c r="C936" s="0" t="n">
        <v>48.61</v>
      </c>
      <c r="D936" s="0" t="n">
        <v>0.278389976342521</v>
      </c>
    </row>
    <row r="937" customFormat="false" ht="12" hidden="false" customHeight="false" outlineLevel="0" collapsed="false">
      <c r="C937" s="0" t="n">
        <v>48.616</v>
      </c>
      <c r="D937" s="0" t="n">
        <v>0.278964254248202</v>
      </c>
    </row>
    <row r="938" customFormat="false" ht="12" hidden="false" customHeight="false" outlineLevel="0" collapsed="false">
      <c r="C938" s="0" t="n">
        <v>48.622</v>
      </c>
      <c r="D938" s="0" t="n">
        <v>0.279531977413171</v>
      </c>
    </row>
    <row r="939" customFormat="false" ht="12" hidden="false" customHeight="false" outlineLevel="0" collapsed="false">
      <c r="C939" s="0" t="n">
        <v>48.628</v>
      </c>
      <c r="D939" s="0" t="n">
        <v>0.280093105411993</v>
      </c>
    </row>
    <row r="940" customFormat="false" ht="12" hidden="false" customHeight="false" outlineLevel="0" collapsed="false">
      <c r="C940" s="0" t="n">
        <v>48.634</v>
      </c>
      <c r="D940" s="0" t="n">
        <v>0.280647598557622</v>
      </c>
    </row>
    <row r="941" customFormat="false" ht="12" hidden="false" customHeight="false" outlineLevel="0" collapsed="false">
      <c r="C941" s="0" t="n">
        <v>48.64</v>
      </c>
      <c r="D941" s="0" t="n">
        <v>0.281195417908298</v>
      </c>
    </row>
    <row r="942" customFormat="false" ht="12" hidden="false" customHeight="false" outlineLevel="0" collapsed="false">
      <c r="C942" s="0" t="n">
        <v>48.646</v>
      </c>
      <c r="D942" s="0" t="n">
        <v>0.28173652527426</v>
      </c>
    </row>
    <row r="943" customFormat="false" ht="12" hidden="false" customHeight="false" outlineLevel="0" collapsed="false">
      <c r="C943" s="0" t="n">
        <v>48.652</v>
      </c>
      <c r="D943" s="0" t="n">
        <v>0.282270883224283</v>
      </c>
    </row>
    <row r="944" customFormat="false" ht="12" hidden="false" customHeight="false" outlineLevel="0" collapsed="false">
      <c r="C944" s="0" t="n">
        <v>48.658</v>
      </c>
      <c r="D944" s="0" t="n">
        <v>0.282798455092029</v>
      </c>
    </row>
    <row r="945" customFormat="false" ht="12" hidden="false" customHeight="false" outlineLevel="0" collapsed="false">
      <c r="C945" s="0" t="n">
        <v>48.664</v>
      </c>
      <c r="D945" s="0" t="n">
        <v>0.283319204982219</v>
      </c>
    </row>
    <row r="946" customFormat="false" ht="12" hidden="false" customHeight="false" outlineLevel="0" collapsed="false">
      <c r="C946" s="0" t="n">
        <v>48.67</v>
      </c>
      <c r="D946" s="0" t="n">
        <v>0.283833097776609</v>
      </c>
    </row>
    <row r="947" customFormat="false" ht="12" hidden="false" customHeight="false" outlineLevel="0" collapsed="false">
      <c r="C947" s="0" t="n">
        <v>48.676</v>
      </c>
      <c r="D947" s="0" t="n">
        <v>0.28434009913979</v>
      </c>
    </row>
    <row r="948" customFormat="false" ht="12" hidden="false" customHeight="false" outlineLevel="0" collapsed="false">
      <c r="C948" s="0" t="n">
        <v>48.682</v>
      </c>
      <c r="D948" s="0" t="n">
        <v>0.284840175524781</v>
      </c>
    </row>
    <row r="949" customFormat="false" ht="12" hidden="false" customHeight="false" outlineLevel="0" collapsed="false">
      <c r="C949" s="0" t="n">
        <v>48.688</v>
      </c>
      <c r="D949" s="0" t="n">
        <v>0.285333294178446</v>
      </c>
    </row>
    <row r="950" customFormat="false" ht="12" hidden="false" customHeight="false" outlineLevel="0" collapsed="false">
      <c r="C950" s="0" t="n">
        <v>48.694</v>
      </c>
      <c r="D950" s="0" t="n">
        <v>0.285819423146705</v>
      </c>
    </row>
    <row r="951" customFormat="false" ht="12" hidden="false" customHeight="false" outlineLevel="0" collapsed="false">
      <c r="C951" s="0" t="n">
        <v>48.7</v>
      </c>
      <c r="D951" s="0" t="n">
        <v>0.286298531279553</v>
      </c>
    </row>
    <row r="952" customFormat="false" ht="12" hidden="false" customHeight="false" outlineLevel="0" collapsed="false">
      <c r="C952" s="0" t="n">
        <v>48.706</v>
      </c>
      <c r="D952" s="0" t="n">
        <v>0.286770588235877</v>
      </c>
    </row>
    <row r="953" customFormat="false" ht="12" hidden="false" customHeight="false" outlineLevel="0" collapsed="false">
      <c r="C953" s="0" t="n">
        <v>48.712</v>
      </c>
      <c r="D953" s="0" t="n">
        <v>0.287235564488085</v>
      </c>
    </row>
    <row r="954" customFormat="false" ht="12" hidden="false" customHeight="false" outlineLevel="0" collapsed="false">
      <c r="C954" s="0" t="n">
        <v>48.718</v>
      </c>
      <c r="D954" s="0" t="n">
        <v>0.287693431326516</v>
      </c>
    </row>
    <row r="955" customFormat="false" ht="12" hidden="false" customHeight="false" outlineLevel="0" collapsed="false">
      <c r="C955" s="0" t="n">
        <v>48.724</v>
      </c>
      <c r="D955" s="0" t="n">
        <v>0.288144160863663</v>
      </c>
    </row>
    <row r="956" customFormat="false" ht="12" hidden="false" customHeight="false" outlineLevel="0" collapsed="false">
      <c r="C956" s="0" t="n">
        <v>48.73</v>
      </c>
      <c r="D956" s="0" t="n">
        <v>0.288587726038186</v>
      </c>
    </row>
    <row r="957" customFormat="false" ht="12" hidden="false" customHeight="false" outlineLevel="0" collapsed="false">
      <c r="C957" s="0" t="n">
        <v>48.736</v>
      </c>
      <c r="D957" s="0" t="n">
        <v>0.289024100618716</v>
      </c>
    </row>
    <row r="958" customFormat="false" ht="12" hidden="false" customHeight="false" outlineLevel="0" collapsed="false">
      <c r="C958" s="0" t="n">
        <v>48.742</v>
      </c>
      <c r="D958" s="0" t="n">
        <v>0.289453259207458</v>
      </c>
    </row>
    <row r="959" customFormat="false" ht="12" hidden="false" customHeight="false" outlineLevel="0" collapsed="false">
      <c r="C959" s="0" t="n">
        <v>48.748</v>
      </c>
      <c r="D959" s="0" t="n">
        <v>0.289875177243585</v>
      </c>
    </row>
    <row r="960" customFormat="false" ht="12" hidden="false" customHeight="false" outlineLevel="0" collapsed="false">
      <c r="C960" s="0" t="n">
        <v>48.754</v>
      </c>
      <c r="D960" s="0" t="n">
        <v>0.290289831006423</v>
      </c>
    </row>
    <row r="961" customFormat="false" ht="12" hidden="false" customHeight="false" outlineLevel="0" collapsed="false">
      <c r="C961" s="0" t="n">
        <v>48.76</v>
      </c>
      <c r="D961" s="0" t="n">
        <v>0.290697197618421</v>
      </c>
    </row>
    <row r="962" customFormat="false" ht="12" hidden="false" customHeight="false" outlineLevel="0" collapsed="false">
      <c r="C962" s="0" t="n">
        <v>48.766</v>
      </c>
      <c r="D962" s="0" t="n">
        <v>0.291097255047921</v>
      </c>
    </row>
    <row r="963" customFormat="false" ht="12" hidden="false" customHeight="false" outlineLevel="0" collapsed="false">
      <c r="C963" s="0" t="n">
        <v>48.772</v>
      </c>
      <c r="D963" s="0" t="n">
        <v>0.291489982111707</v>
      </c>
    </row>
    <row r="964" customFormat="false" ht="12" hidden="false" customHeight="false" outlineLevel="0" collapsed="false">
      <c r="C964" s="0" t="n">
        <v>48.778</v>
      </c>
      <c r="D964" s="0" t="n">
        <v>0.291875358477346</v>
      </c>
    </row>
    <row r="965" customFormat="false" ht="12" hidden="false" customHeight="false" outlineLevel="0" collapsed="false">
      <c r="C965" s="0" t="n">
        <v>48.784</v>
      </c>
      <c r="D965" s="0" t="n">
        <v>0.292253364665312</v>
      </c>
    </row>
    <row r="966" customFormat="false" ht="12" hidden="false" customHeight="false" outlineLevel="0" collapsed="false">
      <c r="C966" s="0" t="n">
        <v>48.79</v>
      </c>
      <c r="D966" s="0" t="n">
        <v>0.292623982050903</v>
      </c>
    </row>
    <row r="967" customFormat="false" ht="12" hidden="false" customHeight="false" outlineLevel="0" collapsed="false">
      <c r="C967" s="0" t="n">
        <v>48.796</v>
      </c>
      <c r="D967" s="0" t="n">
        <v>0.292987192865938</v>
      </c>
    </row>
    <row r="968" customFormat="false" ht="12" hidden="false" customHeight="false" outlineLevel="0" collapsed="false">
      <c r="C968" s="0" t="n">
        <v>48.802</v>
      </c>
      <c r="D968" s="0" t="n">
        <v>0.293342980200241</v>
      </c>
    </row>
    <row r="969" customFormat="false" ht="12" hidden="false" customHeight="false" outlineLevel="0" collapsed="false">
      <c r="C969" s="0" t="n">
        <v>48.808</v>
      </c>
      <c r="D969" s="0" t="n">
        <v>0.293691328002911</v>
      </c>
    </row>
    <row r="970" customFormat="false" ht="12" hidden="false" customHeight="false" outlineLevel="0" collapsed="false">
      <c r="C970" s="0" t="n">
        <v>48.814</v>
      </c>
      <c r="D970" s="0" t="n">
        <v>0.294032221083373</v>
      </c>
    </row>
    <row r="971" customFormat="false" ht="12" hidden="false" customHeight="false" outlineLevel="0" collapsed="false">
      <c r="C971" s="0" t="n">
        <v>48.82</v>
      </c>
      <c r="D971" s="0" t="n">
        <v>0.294365645112223</v>
      </c>
    </row>
    <row r="972" customFormat="false" ht="12" hidden="false" customHeight="false" outlineLevel="0" collapsed="false">
      <c r="C972" s="0" t="n">
        <v>48.826</v>
      </c>
      <c r="D972" s="0" t="n">
        <v>0.294691586621844</v>
      </c>
    </row>
    <row r="973" customFormat="false" ht="12" hidden="false" customHeight="false" outlineLevel="0" collapsed="false">
      <c r="C973" s="0" t="n">
        <v>48.832</v>
      </c>
      <c r="D973" s="0" t="n">
        <v>0.295010033006814</v>
      </c>
    </row>
    <row r="974" customFormat="false" ht="12" hidden="false" customHeight="false" outlineLevel="0" collapsed="false">
      <c r="C974" s="0" t="n">
        <v>48.838</v>
      </c>
      <c r="D974" s="0" t="n">
        <v>0.295320972524102</v>
      </c>
    </row>
    <row r="975" customFormat="false" ht="12" hidden="false" customHeight="false" outlineLevel="0" collapsed="false">
      <c r="C975" s="0" t="n">
        <v>48.844</v>
      </c>
      <c r="D975" s="0" t="n">
        <v>0.29562439429304</v>
      </c>
    </row>
    <row r="976" customFormat="false" ht="12" hidden="false" customHeight="false" outlineLevel="0" collapsed="false">
      <c r="C976" s="0" t="n">
        <v>48.85</v>
      </c>
      <c r="D976" s="0" t="n">
        <v>0.295920288295085</v>
      </c>
    </row>
    <row r="977" customFormat="false" ht="12" hidden="false" customHeight="false" outlineLevel="0" collapsed="false">
      <c r="C977" s="0" t="n">
        <v>48.856</v>
      </c>
      <c r="D977" s="0" t="n">
        <v>0.296208645373364</v>
      </c>
    </row>
    <row r="978" customFormat="false" ht="12" hidden="false" customHeight="false" outlineLevel="0" collapsed="false">
      <c r="C978" s="0" t="n">
        <v>48.862</v>
      </c>
      <c r="D978" s="0" t="n">
        <v>0.296489457232005</v>
      </c>
    </row>
    <row r="979" customFormat="false" ht="12" hidden="false" customHeight="false" outlineLevel="0" collapsed="false">
      <c r="C979" s="0" t="n">
        <v>48.868</v>
      </c>
      <c r="D979" s="0" t="n">
        <v>0.296762716435257</v>
      </c>
    </row>
    <row r="980" customFormat="false" ht="12" hidden="false" customHeight="false" outlineLevel="0" collapsed="false">
      <c r="C980" s="0" t="n">
        <v>48.874</v>
      </c>
      <c r="D980" s="0" t="n">
        <v>0.297028416406389</v>
      </c>
    </row>
    <row r="981" customFormat="false" ht="12" hidden="false" customHeight="false" outlineLevel="0" collapsed="false">
      <c r="C981" s="0" t="n">
        <v>48.88</v>
      </c>
      <c r="D981" s="0" t="n">
        <v>0.297286551426385</v>
      </c>
    </row>
    <row r="982" customFormat="false" ht="12" hidden="false" customHeight="false" outlineLevel="0" collapsed="false">
      <c r="C982" s="0" t="n">
        <v>48.886</v>
      </c>
      <c r="D982" s="0" t="n">
        <v>0.297537116632416</v>
      </c>
    </row>
    <row r="983" customFormat="false" ht="12" hidden="false" customHeight="false" outlineLevel="0" collapsed="false">
      <c r="C983" s="0" t="n">
        <v>48.892</v>
      </c>
      <c r="D983" s="0" t="n">
        <v>0.297780108016115</v>
      </c>
    </row>
    <row r="984" customFormat="false" ht="12" hidden="false" customHeight="false" outlineLevel="0" collapsed="false">
      <c r="C984" s="0" t="n">
        <v>48.898</v>
      </c>
      <c r="D984" s="0" t="n">
        <v>0.298015522421626</v>
      </c>
    </row>
    <row r="985" customFormat="false" ht="12" hidden="false" customHeight="false" outlineLevel="0" collapsed="false">
      <c r="C985" s="0" t="n">
        <v>48.904</v>
      </c>
      <c r="D985" s="0" t="n">
        <v>0.298243357543455</v>
      </c>
    </row>
    <row r="986" customFormat="false" ht="12" hidden="false" customHeight="false" outlineLevel="0" collapsed="false">
      <c r="C986" s="0" t="n">
        <v>48.91</v>
      </c>
      <c r="D986" s="0" t="n">
        <v>0.298463611924103</v>
      </c>
    </row>
    <row r="987" customFormat="false" ht="12" hidden="false" customHeight="false" outlineLevel="0" collapsed="false">
      <c r="C987" s="0" t="n">
        <v>48.916</v>
      </c>
      <c r="D987" s="0" t="n">
        <v>0.298676284951504</v>
      </c>
    </row>
    <row r="988" customFormat="false" ht="12" hidden="false" customHeight="false" outlineLevel="0" collapsed="false">
      <c r="C988" s="0" t="n">
        <v>48.922</v>
      </c>
      <c r="D988" s="0" t="n">
        <v>0.298881376856241</v>
      </c>
    </row>
    <row r="989" customFormat="false" ht="12" hidden="false" customHeight="false" outlineLevel="0" collapsed="false">
      <c r="C989" s="0" t="n">
        <v>48.928</v>
      </c>
      <c r="D989" s="0" t="n">
        <v>0.299078888708571</v>
      </c>
    </row>
    <row r="990" customFormat="false" ht="12" hidden="false" customHeight="false" outlineLevel="0" collapsed="false">
      <c r="C990" s="0" t="n">
        <v>48.934</v>
      </c>
      <c r="D990" s="0" t="n">
        <v>0.299268822415237</v>
      </c>
    </row>
    <row r="991" customFormat="false" ht="12" hidden="false" customHeight="false" outlineLevel="0" collapsed="false">
      <c r="C991" s="0" t="n">
        <v>48.94</v>
      </c>
      <c r="D991" s="0" t="n">
        <v>0.29945118071608</v>
      </c>
    </row>
    <row r="992" customFormat="false" ht="12" hidden="false" customHeight="false" outlineLevel="0" collapsed="false">
      <c r="C992" s="0" t="n">
        <v>48.946</v>
      </c>
      <c r="D992" s="0" t="n">
        <v>0.299625967180457</v>
      </c>
    </row>
    <row r="993" customFormat="false" ht="12" hidden="false" customHeight="false" outlineLevel="0" collapsed="false">
      <c r="C993" s="0" t="n">
        <v>48.952</v>
      </c>
      <c r="D993" s="0" t="n">
        <v>0.299793186203447</v>
      </c>
    </row>
    <row r="994" customFormat="false" ht="12" hidden="false" customHeight="false" outlineLevel="0" collapsed="false">
      <c r="C994" s="0" t="n">
        <v>48.958</v>
      </c>
      <c r="D994" s="0" t="n">
        <v>0.299952843001872</v>
      </c>
    </row>
    <row r="995" customFormat="false" ht="12" hidden="false" customHeight="false" outlineLevel="0" collapsed="false">
      <c r="C995" s="0" t="n">
        <v>48.964</v>
      </c>
      <c r="D995" s="0" t="n">
        <v>0.300104943610113</v>
      </c>
    </row>
    <row r="996" customFormat="false" ht="12" hidden="false" customHeight="false" outlineLevel="0" collapsed="false">
      <c r="C996" s="0" t="n">
        <v>48.97</v>
      </c>
      <c r="D996" s="0" t="n">
        <v>0.300249494875739</v>
      </c>
    </row>
    <row r="997" customFormat="false" ht="12" hidden="false" customHeight="false" outlineLevel="0" collapsed="false">
      <c r="C997" s="0" t="n">
        <v>48.976</v>
      </c>
      <c r="D997" s="0" t="n">
        <v>0.300386504454936</v>
      </c>
    </row>
    <row r="998" customFormat="false" ht="12" hidden="false" customHeight="false" outlineLevel="0" collapsed="false">
      <c r="C998" s="0" t="n">
        <v>48.982</v>
      </c>
      <c r="D998" s="0" t="n">
        <v>0.300515980807756</v>
      </c>
    </row>
    <row r="999" customFormat="false" ht="12" hidden="false" customHeight="false" outlineLevel="0" collapsed="false">
      <c r="C999" s="0" t="n">
        <v>48.988</v>
      </c>
      <c r="D999" s="0" t="n">
        <v>0.300637933193167</v>
      </c>
    </row>
    <row r="1000" customFormat="false" ht="12" hidden="false" customHeight="false" outlineLevel="0" collapsed="false">
      <c r="C1000" s="0" t="n">
        <v>48.994</v>
      </c>
      <c r="D1000" s="0" t="n">
        <v>0.300752371663926</v>
      </c>
    </row>
    <row r="1001" customFormat="false" ht="12" hidden="false" customHeight="false" outlineLevel="0" collapsed="false">
      <c r="C1001" s="0" t="n">
        <v>49</v>
      </c>
      <c r="D1001" s="0" t="n">
        <v>0.300859307061263</v>
      </c>
    </row>
    <row r="1002" customFormat="false" ht="12" hidden="false" customHeight="false" outlineLevel="0" collapsed="false">
      <c r="C1002" s="0" t="n">
        <v>49.006</v>
      </c>
      <c r="D1002" s="0" t="n">
        <v>0.300958751009383</v>
      </c>
    </row>
    <row r="1003" customFormat="false" ht="12" hidden="false" customHeight="false" outlineLevel="0" collapsed="false">
      <c r="C1003" s="0" t="n">
        <v>49.012</v>
      </c>
      <c r="D1003" s="0" t="n">
        <v>0.301050715909791</v>
      </c>
    </row>
    <row r="1004" customFormat="false" ht="12" hidden="false" customHeight="false" outlineLevel="0" collapsed="false">
      <c r="C1004" s="0" t="n">
        <v>49.018</v>
      </c>
      <c r="D1004" s="0" t="n">
        <v>0.301135214935441</v>
      </c>
    </row>
    <row r="1005" customFormat="false" ht="12" hidden="false" customHeight="false" outlineLevel="0" collapsed="false">
      <c r="C1005" s="0" t="n">
        <v>49.024</v>
      </c>
      <c r="D1005" s="0" t="n">
        <v>0.301212262024706</v>
      </c>
    </row>
    <row r="1006" customFormat="false" ht="12" hidden="false" customHeight="false" outlineLevel="0" collapsed="false">
      <c r="C1006" s="0" t="n">
        <v>49.03</v>
      </c>
      <c r="D1006" s="0" t="n">
        <v>0.301281871875178</v>
      </c>
    </row>
    <row r="1007" customFormat="false" ht="12" hidden="false" customHeight="false" outlineLevel="0" collapsed="false">
      <c r="C1007" s="0" t="n">
        <v>49.036</v>
      </c>
      <c r="D1007" s="0" t="n">
        <v>0.301344059937303</v>
      </c>
    </row>
    <row r="1008" customFormat="false" ht="12" hidden="false" customHeight="false" outlineLevel="0" collapsed="false">
      <c r="C1008" s="0" t="n">
        <v>49.042</v>
      </c>
      <c r="D1008" s="0" t="n">
        <v>0.301398842407839</v>
      </c>
    </row>
    <row r="1009" customFormat="false" ht="12" hidden="false" customHeight="false" outlineLevel="0" collapsed="false">
      <c r="C1009" s="0" t="n">
        <v>49.048</v>
      </c>
      <c r="D1009" s="0" t="n">
        <v>0.301446236223158</v>
      </c>
    </row>
    <row r="1010" customFormat="false" ht="12" hidden="false" customHeight="false" outlineLevel="0" collapsed="false">
      <c r="C1010" s="0" t="n">
        <v>49.054</v>
      </c>
      <c r="D1010" s="0" t="n">
        <v>0.301486259052387</v>
      </c>
    </row>
    <row r="1011" customFormat="false" ht="12" hidden="false" customHeight="false" outlineLevel="0" collapsed="false">
      <c r="C1011" s="0" t="n">
        <v>49.06</v>
      </c>
      <c r="D1011" s="0" t="n">
        <v>0.301518929290383</v>
      </c>
    </row>
    <row r="1012" customFormat="false" ht="12" hidden="false" customHeight="false" outlineLevel="0" collapsed="false">
      <c r="C1012" s="0" t="n">
        <v>49.066</v>
      </c>
      <c r="D1012" s="0" t="n">
        <v>0.301544266050556</v>
      </c>
    </row>
    <row r="1013" customFormat="false" ht="12" hidden="false" customHeight="false" outlineLevel="0" collapsed="false">
      <c r="C1013" s="0" t="n">
        <v>49.072</v>
      </c>
      <c r="D1013" s="0" t="n">
        <v>0.301562289157545</v>
      </c>
    </row>
    <row r="1014" customFormat="false" ht="12" hidden="false" customHeight="false" outlineLevel="0" collapsed="false">
      <c r="C1014" s="0" t="n">
        <v>49.078</v>
      </c>
      <c r="D1014" s="0" t="n">
        <v>0.30157301913973</v>
      </c>
    </row>
    <row r="1015" customFormat="false" ht="12" hidden="false" customHeight="false" outlineLevel="0" collapsed="false">
      <c r="C1015" s="0" t="n">
        <v>49.084</v>
      </c>
      <c r="D1015" s="0" t="n">
        <v>0.301576477221613</v>
      </c>
    </row>
    <row r="1016" customFormat="false" ht="12" hidden="false" customHeight="false" outlineLevel="0" collapsed="false">
      <c r="C1016" s="0" t="n">
        <v>49.09</v>
      </c>
      <c r="D1016" s="0" t="n">
        <v>0.301572685316042</v>
      </c>
    </row>
    <row r="1017" customFormat="false" ht="12" hidden="false" customHeight="false" outlineLevel="0" collapsed="false">
      <c r="C1017" s="0" t="n">
        <v>49.096</v>
      </c>
      <c r="D1017" s="0" t="n">
        <v>0.3015616660163</v>
      </c>
    </row>
    <row r="1018" customFormat="false" ht="12" hidden="false" customHeight="false" outlineLevel="0" collapsed="false">
      <c r="C1018" s="0" t="n">
        <v>49.102</v>
      </c>
      <c r="D1018" s="0" t="n">
        <v>0.30154344258806</v>
      </c>
    </row>
    <row r="1019" customFormat="false" ht="12" hidden="false" customHeight="false" outlineLevel="0" collapsed="false">
      <c r="C1019" s="0" t="n">
        <v>49.108</v>
      </c>
      <c r="D1019" s="0" t="n">
        <v>0.301518038961195</v>
      </c>
    </row>
    <row r="1020" customFormat="false" ht="12" hidden="false" customHeight="false" outlineLevel="0" collapsed="false">
      <c r="C1020" s="0" t="n">
        <v>49.114</v>
      </c>
      <c r="D1020" s="0" t="n">
        <v>0.301485479721465</v>
      </c>
    </row>
    <row r="1021" customFormat="false" ht="12" hidden="false" customHeight="false" outlineLevel="0" collapsed="false">
      <c r="C1021" s="0" t="n">
        <v>49.12</v>
      </c>
      <c r="D1021" s="0" t="n">
        <v>0.301445790102076</v>
      </c>
    </row>
    <row r="1022" customFormat="false" ht="12" hidden="false" customHeight="false" outlineLevel="0" collapsed="false">
      <c r="C1022" s="0" t="n">
        <v>49.126</v>
      </c>
      <c r="D1022" s="0" t="n">
        <v>0.301398995975109</v>
      </c>
    </row>
    <row r="1023" customFormat="false" ht="12" hidden="false" customHeight="false" outlineLevel="0" collapsed="false">
      <c r="C1023" s="0" t="n">
        <v>49.132</v>
      </c>
      <c r="D1023" s="0" t="n">
        <v>0.301345123842832</v>
      </c>
    </row>
    <row r="1024" customFormat="false" ht="12" hidden="false" customHeight="false" outlineLevel="0" collapsed="false">
      <c r="C1024" s="0" t="n">
        <v>49.138</v>
      </c>
      <c r="D1024" s="0" t="n">
        <v>0.301284200828894</v>
      </c>
    </row>
    <row r="1025" customFormat="false" ht="12" hidden="false" customHeight="false" outlineLevel="0" collapsed="false">
      <c r="C1025" s="0" t="n">
        <v>49.144</v>
      </c>
      <c r="D1025" s="0" t="n">
        <v>0.301216254669403</v>
      </c>
    </row>
    <row r="1026" customFormat="false" ht="12" hidden="false" customHeight="false" outlineLevel="0" collapsed="false">
      <c r="C1026" s="0" t="n">
        <v>49.15</v>
      </c>
      <c r="D1026" s="0" t="n">
        <v>0.30114131370389</v>
      </c>
    </row>
    <row r="1027" customFormat="false" ht="12" hidden="false" customHeight="false" outlineLevel="0" collapsed="false">
      <c r="C1027" s="0" t="n">
        <v>49.156</v>
      </c>
      <c r="D1027" s="0" t="n">
        <v>0.301059406866176</v>
      </c>
    </row>
    <row r="1028" customFormat="false" ht="12" hidden="false" customHeight="false" outlineLevel="0" collapsed="false">
      <c r="C1028" s="0" t="n">
        <v>49.162</v>
      </c>
      <c r="D1028" s="0" t="n">
        <v>0.30097056367512</v>
      </c>
    </row>
    <row r="1029" customFormat="false" ht="12" hidden="false" customHeight="false" outlineLevel="0" collapsed="false">
      <c r="C1029" s="0" t="n">
        <v>49.168</v>
      </c>
      <c r="D1029" s="0" t="n">
        <v>0.300874814225284</v>
      </c>
    </row>
    <row r="1030" customFormat="false" ht="12" hidden="false" customHeight="false" outlineLevel="0" collapsed="false">
      <c r="C1030" s="0" t="n">
        <v>49.174</v>
      </c>
      <c r="D1030" s="0" t="n">
        <v>0.300772189177483</v>
      </c>
    </row>
    <row r="1031" customFormat="false" ht="12" hidden="false" customHeight="false" outlineLevel="0" collapsed="false">
      <c r="C1031" s="0" t="n">
        <v>49.18</v>
      </c>
      <c r="D1031" s="0" t="n">
        <v>0.300662719749258</v>
      </c>
    </row>
    <row r="1032" customFormat="false" ht="12" hidden="false" customHeight="false" outlineLevel="0" collapsed="false">
      <c r="C1032" s="0" t="n">
        <v>49.186</v>
      </c>
      <c r="D1032" s="0" t="n">
        <v>0.300546437705247</v>
      </c>
    </row>
    <row r="1033" customFormat="false" ht="12" hidden="false" customHeight="false" outlineLevel="0" collapsed="false">
      <c r="C1033" s="0" t="n">
        <v>49.192</v>
      </c>
      <c r="D1033" s="0" t="n">
        <v>0.300423375347481</v>
      </c>
    </row>
    <row r="1034" customFormat="false" ht="12" hidden="false" customHeight="false" outlineLevel="0" collapsed="false">
      <c r="C1034" s="0" t="n">
        <v>49.198</v>
      </c>
      <c r="D1034" s="0" t="n">
        <v>0.300293565505589</v>
      </c>
    </row>
    <row r="1035" customFormat="false" ht="12" hidden="false" customHeight="false" outlineLevel="0" collapsed="false">
      <c r="C1035" s="0" t="n">
        <v>49.204</v>
      </c>
      <c r="D1035" s="0" t="n">
        <v>0.30015704152693</v>
      </c>
    </row>
    <row r="1036" customFormat="false" ht="12" hidden="false" customHeight="false" outlineLevel="0" collapsed="false">
      <c r="C1036" s="0" t="n">
        <v>49.21</v>
      </c>
      <c r="D1036" s="0" t="n">
        <v>0.300013837266649</v>
      </c>
    </row>
    <row r="1037" customFormat="false" ht="12" hidden="false" customHeight="false" outlineLevel="0" collapsed="false">
      <c r="C1037" s="0" t="n">
        <v>49.216</v>
      </c>
      <c r="D1037" s="0" t="n">
        <v>0.299863987077662</v>
      </c>
    </row>
    <row r="1038" customFormat="false" ht="12" hidden="false" customHeight="false" outlineLevel="0" collapsed="false">
      <c r="C1038" s="0" t="n">
        <v>49.222</v>
      </c>
      <c r="D1038" s="0" t="n">
        <v>0.29970752580057</v>
      </c>
    </row>
    <row r="1039" customFormat="false" ht="12" hidden="false" customHeight="false" outlineLevel="0" collapsed="false">
      <c r="C1039" s="0" t="n">
        <v>49.228</v>
      </c>
      <c r="D1039" s="0" t="n">
        <v>0.299544488753521</v>
      </c>
    </row>
    <row r="1040" customFormat="false" ht="12" hidden="false" customHeight="false" outlineLevel="0" collapsed="false">
      <c r="C1040" s="0" t="n">
        <v>49.234</v>
      </c>
      <c r="D1040" s="0" t="n">
        <v>0.299374911721998</v>
      </c>
    </row>
    <row r="1041" customFormat="false" ht="12" hidden="false" customHeight="false" outlineLevel="0" collapsed="false">
      <c r="C1041" s="0" t="n">
        <v>49.24</v>
      </c>
      <c r="D1041" s="0" t="n">
        <v>0.299198830948561</v>
      </c>
    </row>
    <row r="1042" customFormat="false" ht="12" hidden="false" customHeight="false" outlineLevel="0" collapsed="false">
      <c r="C1042" s="0" t="n">
        <v>49.246</v>
      </c>
      <c r="D1042" s="0" t="n">
        <v>0.299016283122537</v>
      </c>
    </row>
    <row r="1043" customFormat="false" ht="12" hidden="false" customHeight="false" outlineLevel="0" collapsed="false">
      <c r="C1043" s="0" t="n">
        <v>49.252</v>
      </c>
      <c r="D1043" s="0" t="n">
        <v>0.298827305369654</v>
      </c>
    </row>
    <row r="1044" customFormat="false" ht="12" hidden="false" customHeight="false" outlineLevel="0" collapsed="false">
      <c r="C1044" s="0" t="n">
        <v>49.258</v>
      </c>
      <c r="D1044" s="0" t="n">
        <v>0.298631935241641</v>
      </c>
    </row>
    <row r="1045" customFormat="false" ht="12" hidden="false" customHeight="false" outlineLevel="0" collapsed="false">
      <c r="C1045" s="0" t="n">
        <v>49.264</v>
      </c>
      <c r="D1045" s="0" t="n">
        <v>0.298430210705777</v>
      </c>
    </row>
    <row r="1046" customFormat="false" ht="12" hidden="false" customHeight="false" outlineLevel="0" collapsed="false">
      <c r="C1046" s="0" t="n">
        <v>49.27</v>
      </c>
      <c r="D1046" s="0" t="n">
        <v>0.298222170134415</v>
      </c>
    </row>
    <row r="1047" customFormat="false" ht="12" hidden="false" customHeight="false" outlineLevel="0" collapsed="false">
      <c r="C1047" s="0" t="n">
        <v>49.276</v>
      </c>
      <c r="D1047" s="0" t="n">
        <v>0.298007852294464</v>
      </c>
    </row>
    <row r="1048" customFormat="false" ht="12" hidden="false" customHeight="false" outlineLevel="0" collapsed="false">
      <c r="C1048" s="0" t="n">
        <v>49.282</v>
      </c>
      <c r="D1048" s="0" t="n">
        <v>0.297787296336844</v>
      </c>
    </row>
    <row r="1049" customFormat="false" ht="12" hidden="false" customHeight="false" outlineLevel="0" collapsed="false">
      <c r="C1049" s="0" t="n">
        <v>49.288</v>
      </c>
      <c r="D1049" s="0" t="n">
        <v>0.297560541785918</v>
      </c>
    </row>
    <row r="1050" customFormat="false" ht="12" hidden="false" customHeight="false" outlineLevel="0" collapsed="false">
      <c r="C1050" s="0" t="n">
        <v>49.294</v>
      </c>
      <c r="D1050" s="0" t="n">
        <v>0.297327628528903</v>
      </c>
    </row>
    <row r="1051" customFormat="false" ht="12" hidden="false" customHeight="false" outlineLevel="0" collapsed="false">
      <c r="C1051" s="0" t="n">
        <v>49.3</v>
      </c>
      <c r="D1051" s="0" t="n">
        <v>0.29708859680526</v>
      </c>
    </row>
    <row r="1052" customFormat="false" ht="12" hidden="false" customHeight="false" outlineLevel="0" collapsed="false">
      <c r="C1052" s="0" t="n">
        <v>49.306</v>
      </c>
      <c r="D1052" s="0" t="n">
        <v>0.29684348719607</v>
      </c>
    </row>
    <row r="1053" customFormat="false" ht="12" hidden="false" customHeight="false" outlineLevel="0" collapsed="false">
      <c r="C1053" s="0" t="n">
        <v>49.312</v>
      </c>
      <c r="D1053" s="0" t="n">
        <v>0.296592340613406</v>
      </c>
    </row>
    <row r="1054" customFormat="false" ht="12" hidden="false" customHeight="false" outlineLevel="0" collapsed="false">
      <c r="C1054" s="0" t="n">
        <v>49.318</v>
      </c>
      <c r="D1054" s="0" t="n">
        <v>0.296335198289694</v>
      </c>
    </row>
    <row r="1055" customFormat="false" ht="12" hidden="false" customHeight="false" outlineLevel="0" collapsed="false">
      <c r="C1055" s="0" t="n">
        <v>49.324</v>
      </c>
      <c r="D1055" s="0" t="n">
        <v>0.29607210176707</v>
      </c>
    </row>
    <row r="1056" customFormat="false" ht="12" hidden="false" customHeight="false" outlineLevel="0" collapsed="false">
      <c r="C1056" s="0" t="n">
        <v>49.33</v>
      </c>
      <c r="D1056" s="0" t="n">
        <v>0.29580309288674</v>
      </c>
    </row>
    <row r="1057" customFormat="false" ht="12" hidden="false" customHeight="false" outlineLevel="0" collapsed="false">
      <c r="C1057" s="0" t="n">
        <v>49.336</v>
      </c>
      <c r="D1057" s="0" t="n">
        <v>0.295528213778347</v>
      </c>
    </row>
    <row r="1058" customFormat="false" ht="12" hidden="false" customHeight="false" outlineLevel="0" collapsed="false">
      <c r="C1058" s="0" t="n">
        <v>49.342</v>
      </c>
      <c r="D1058" s="0" t="n">
        <v>0.295247506849346</v>
      </c>
    </row>
    <row r="1059" customFormat="false" ht="12" hidden="false" customHeight="false" outlineLevel="0" collapsed="false">
      <c r="C1059" s="0" t="n">
        <v>49.348</v>
      </c>
      <c r="D1059" s="0" t="n">
        <v>0.294961014774387</v>
      </c>
    </row>
    <row r="1060" customFormat="false" ht="12" hidden="false" customHeight="false" outlineLevel="0" collapsed="false">
      <c r="C1060" s="0" t="n">
        <v>49.354</v>
      </c>
      <c r="D1060" s="0" t="n">
        <v>0.294668780484716</v>
      </c>
    </row>
    <row r="1061" customFormat="false" ht="12" hidden="false" customHeight="false" outlineLevel="0" collapsed="false">
      <c r="C1061" s="0" t="n">
        <v>49.36</v>
      </c>
      <c r="D1061" s="0" t="n">
        <v>0.2943708471576</v>
      </c>
    </row>
    <row r="1062" customFormat="false" ht="12" hidden="false" customHeight="false" outlineLevel="0" collapsed="false">
      <c r="C1062" s="0" t="n">
        <v>49.366</v>
      </c>
      <c r="D1062" s="0" t="n">
        <v>0.294067258205771</v>
      </c>
    </row>
    <row r="1063" customFormat="false" ht="12" hidden="false" customHeight="false" outlineLevel="0" collapsed="false">
      <c r="C1063" s="0" t="n">
        <v>49.372</v>
      </c>
      <c r="D1063" s="0" t="n">
        <v>0.293758057266893</v>
      </c>
    </row>
    <row r="1064" customFormat="false" ht="12" hidden="false" customHeight="false" outlineLevel="0" collapsed="false">
      <c r="C1064" s="0" t="n">
        <v>49.378</v>
      </c>
      <c r="D1064" s="0" t="n">
        <v>0.293443288193067</v>
      </c>
    </row>
    <row r="1065" customFormat="false" ht="12" hidden="false" customHeight="false" outlineLevel="0" collapsed="false">
      <c r="C1065" s="0" t="n">
        <v>49.384</v>
      </c>
      <c r="D1065" s="0" t="n">
        <v>0.293122995040366</v>
      </c>
    </row>
    <row r="1066" customFormat="false" ht="12" hidden="false" customHeight="false" outlineLevel="0" collapsed="false">
      <c r="C1066" s="0" t="n">
        <v>49.39</v>
      </c>
      <c r="D1066" s="0" t="n">
        <v>0.292797222058405</v>
      </c>
    </row>
    <row r="1067" customFormat="false" ht="12" hidden="false" customHeight="false" outlineLevel="0" collapsed="false">
      <c r="C1067" s="0" t="n">
        <v>49.396</v>
      </c>
      <c r="D1067" s="0" t="n">
        <v>0.292466013679953</v>
      </c>
    </row>
    <row r="1068" customFormat="false" ht="12" hidden="false" customHeight="false" outlineLevel="0" collapsed="false">
      <c r="C1068" s="0" t="n">
        <v>49.402</v>
      </c>
      <c r="D1068" s="0" t="n">
        <v>0.292129414510595</v>
      </c>
    </row>
    <row r="1069" customFormat="false" ht="12" hidden="false" customHeight="false" outlineLevel="0" collapsed="false">
      <c r="C1069" s="0" t="n">
        <v>49.408</v>
      </c>
      <c r="D1069" s="0" t="n">
        <v>0.29178746931843</v>
      </c>
    </row>
    <row r="1070" customFormat="false" ht="12" hidden="false" customHeight="false" outlineLevel="0" collapsed="false">
      <c r="C1070" s="0" t="n">
        <v>49.414</v>
      </c>
      <c r="D1070" s="0" t="n">
        <v>0.291440223023826</v>
      </c>
    </row>
    <row r="1071" customFormat="false" ht="12" hidden="false" customHeight="false" outlineLevel="0" collapsed="false">
      <c r="C1071" s="0" t="n">
        <v>49.42</v>
      </c>
      <c r="D1071" s="0" t="n">
        <v>0.291087720689236</v>
      </c>
    </row>
    <row r="1072" customFormat="false" ht="12" hidden="false" customHeight="false" outlineLevel="0" collapsed="false">
      <c r="C1072" s="0" t="n">
        <v>49.426</v>
      </c>
      <c r="D1072" s="0" t="n">
        <v>0.290730007509053</v>
      </c>
    </row>
    <row r="1073" customFormat="false" ht="12" hidden="false" customHeight="false" outlineLevel="0" collapsed="false">
      <c r="C1073" s="0" t="n">
        <v>49.432</v>
      </c>
      <c r="D1073" s="0" t="n">
        <v>0.290367128799545</v>
      </c>
    </row>
    <row r="1074" customFormat="false" ht="12" hidden="false" customHeight="false" outlineLevel="0" collapsed="false">
      <c r="C1074" s="0" t="n">
        <v>49.438</v>
      </c>
      <c r="D1074" s="0" t="n">
        <v>0.289999129988841</v>
      </c>
    </row>
    <row r="1075" customFormat="false" ht="12" hidden="false" customHeight="false" outlineLevel="0" collapsed="false">
      <c r="C1075" s="0" t="n">
        <v>49.444</v>
      </c>
      <c r="D1075" s="0" t="n">
        <v>0.289626056606986</v>
      </c>
    </row>
    <row r="1076" customFormat="false" ht="12" hidden="false" customHeight="false" outlineLevel="0" collapsed="false">
      <c r="C1076" s="0" t="n">
        <v>49.45</v>
      </c>
      <c r="D1076" s="0" t="n">
        <v>0.289247954276072</v>
      </c>
    </row>
    <row r="1077" customFormat="false" ht="12" hidden="false" customHeight="false" outlineLevel="0" collapsed="false">
      <c r="C1077" s="0" t="n">
        <v>49.456</v>
      </c>
      <c r="D1077" s="0" t="n">
        <v>0.288864868700433</v>
      </c>
    </row>
    <row r="1078" customFormat="false" ht="12" hidden="false" customHeight="false" outlineLevel="0" collapsed="false">
      <c r="C1078" s="0" t="n">
        <v>49.462</v>
      </c>
      <c r="D1078" s="0" t="n">
        <v>0.28847684565692</v>
      </c>
    </row>
    <row r="1079" customFormat="false" ht="12" hidden="false" customHeight="false" outlineLevel="0" collapsed="false">
      <c r="C1079" s="0" t="n">
        <v>49.468</v>
      </c>
      <c r="D1079" s="0" t="n">
        <v>0.288083930985256</v>
      </c>
    </row>
    <row r="1080" customFormat="false" ht="12" hidden="false" customHeight="false" outlineLevel="0" collapsed="false">
      <c r="C1080" s="0" t="n">
        <v>49.474</v>
      </c>
      <c r="D1080" s="0" t="n">
        <v>0.287686170578472</v>
      </c>
    </row>
    <row r="1081" customFormat="false" ht="12" hidden="false" customHeight="false" outlineLevel="0" collapsed="false">
      <c r="C1081" s="0" t="n">
        <v>49.48</v>
      </c>
      <c r="D1081" s="0" t="n">
        <v>0.287283610373421</v>
      </c>
    </row>
    <row r="1082" customFormat="false" ht="12" hidden="false" customHeight="false" outlineLevel="0" collapsed="false">
      <c r="C1082" s="0" t="n">
        <v>49.486</v>
      </c>
      <c r="D1082" s="0" t="n">
        <v>0.286876296341389</v>
      </c>
    </row>
    <row r="1083" customFormat="false" ht="12" hidden="false" customHeight="false" outlineLevel="0" collapsed="false">
      <c r="C1083" s="0" t="n">
        <v>49.492</v>
      </c>
      <c r="D1083" s="0" t="n">
        <v>0.286464274478792</v>
      </c>
    </row>
    <row r="1084" customFormat="false" ht="12" hidden="false" customHeight="false" outlineLevel="0" collapsed="false">
      <c r="C1084" s="0" t="n">
        <v>49.498</v>
      </c>
      <c r="D1084" s="0" t="n">
        <v>0.286047590797959</v>
      </c>
    </row>
    <row r="1085" customFormat="false" ht="12" hidden="false" customHeight="false" outlineLevel="0" collapsed="false">
      <c r="C1085" s="0" t="n">
        <v>49.504</v>
      </c>
      <c r="D1085" s="0" t="n">
        <v>0.285626291318022</v>
      </c>
    </row>
    <row r="1086" customFormat="false" ht="12" hidden="false" customHeight="false" outlineLevel="0" collapsed="false">
      <c r="C1086" s="0" t="n">
        <v>49.51</v>
      </c>
      <c r="D1086" s="0" t="n">
        <v>0.285200422055893</v>
      </c>
    </row>
    <row r="1087" customFormat="false" ht="12" hidden="false" customHeight="false" outlineLevel="0" collapsed="false">
      <c r="C1087" s="0" t="n">
        <v>49.516</v>
      </c>
      <c r="D1087" s="0" t="n">
        <v>0.284770029017347</v>
      </c>
    </row>
    <row r="1088" customFormat="false" ht="12" hidden="false" customHeight="false" outlineLevel="0" collapsed="false">
      <c r="C1088" s="0" t="n">
        <v>49.522</v>
      </c>
      <c r="D1088" s="0" t="n">
        <v>0.284335158188207</v>
      </c>
    </row>
    <row r="1089" customFormat="false" ht="12" hidden="false" customHeight="false" outlineLevel="0" collapsed="false">
      <c r="C1089" s="0" t="n">
        <v>49.528</v>
      </c>
      <c r="D1089" s="0" t="n">
        <v>0.283895855525629</v>
      </c>
    </row>
    <row r="1090" customFormat="false" ht="12" hidden="false" customHeight="false" outlineLevel="0" collapsed="false">
      <c r="C1090" s="0" t="n">
        <v>49.534</v>
      </c>
      <c r="D1090" s="0" t="n">
        <v>0.283452166949504</v>
      </c>
    </row>
    <row r="1091" customFormat="false" ht="12" hidden="false" customHeight="false" outlineLevel="0" collapsed="false">
      <c r="C1091" s="0" t="n">
        <v>49.54</v>
      </c>
      <c r="D1091" s="0" t="n">
        <v>0.283004138333959</v>
      </c>
    </row>
    <row r="1092" customFormat="false" ht="12" hidden="false" customHeight="false" outlineLevel="0" collapsed="false">
      <c r="C1092" s="0" t="n">
        <v>49.546</v>
      </c>
      <c r="D1092" s="0" t="n">
        <v>0.282551815498973</v>
      </c>
    </row>
    <row r="1093" customFormat="false" ht="12" hidden="false" customHeight="false" outlineLevel="0" collapsed="false">
      <c r="C1093" s="0" t="n">
        <v>49.552</v>
      </c>
      <c r="D1093" s="0" t="n">
        <v>0.282095244202115</v>
      </c>
    </row>
    <row r="1094" customFormat="false" ht="12" hidden="false" customHeight="false" outlineLevel="0" collapsed="false">
      <c r="C1094" s="0" t="n">
        <v>49.558</v>
      </c>
      <c r="D1094" s="0" t="n">
        <v>0.281634470130382</v>
      </c>
    </row>
    <row r="1095" customFormat="false" ht="12" hidden="false" customHeight="false" outlineLevel="0" collapsed="false">
      <c r="C1095" s="0" t="n">
        <v>49.564</v>
      </c>
      <c r="D1095" s="0" t="n">
        <v>0.28116953889217</v>
      </c>
    </row>
    <row r="1096" customFormat="false" ht="12" hidden="false" customHeight="false" outlineLevel="0" collapsed="false">
      <c r="C1096" s="0" t="n">
        <v>49.57</v>
      </c>
      <c r="D1096" s="0" t="n">
        <v>0.280700496009354</v>
      </c>
    </row>
    <row r="1097" customFormat="false" ht="12" hidden="false" customHeight="false" outlineLevel="0" collapsed="false">
      <c r="C1097" s="0" t="n">
        <v>49.576</v>
      </c>
      <c r="D1097" s="0" t="n">
        <v>0.280227386909498</v>
      </c>
    </row>
    <row r="1098" customFormat="false" ht="12" hidden="false" customHeight="false" outlineLevel="0" collapsed="false">
      <c r="C1098" s="0" t="n">
        <v>49.582</v>
      </c>
      <c r="D1098" s="0" t="n">
        <v>0.279750256918181</v>
      </c>
    </row>
    <row r="1099" customFormat="false" ht="12" hidden="false" customHeight="false" outlineLevel="0" collapsed="false">
      <c r="C1099" s="0" t="n">
        <v>49.588</v>
      </c>
      <c r="D1099" s="0" t="n">
        <v>0.279269151251453</v>
      </c>
    </row>
    <row r="1100" customFormat="false" ht="12" hidden="false" customHeight="false" outlineLevel="0" collapsed="false">
      <c r="C1100" s="0" t="n">
        <v>49.594</v>
      </c>
      <c r="D1100" s="0" t="n">
        <v>0.278784115008417</v>
      </c>
    </row>
    <row r="1101" customFormat="false" ht="12" hidden="false" customHeight="false" outlineLevel="0" collapsed="false">
      <c r="C1101" s="0" t="n">
        <v>49.6</v>
      </c>
      <c r="D1101" s="0" t="n">
        <v>0.278295193163937</v>
      </c>
    </row>
    <row r="1102" customFormat="false" ht="12" hidden="false" customHeight="false" outlineLevel="0" collapsed="false">
      <c r="C1102" s="0" t="n">
        <v>49.606</v>
      </c>
      <c r="D1102" s="0" t="n">
        <v>0.277802430561479</v>
      </c>
    </row>
    <row r="1103" customFormat="false" ht="12" hidden="false" customHeight="false" outlineLevel="0" collapsed="false">
      <c r="C1103" s="0" t="n">
        <v>49.612</v>
      </c>
      <c r="D1103" s="0" t="n">
        <v>0.277305871906082</v>
      </c>
    </row>
    <row r="1104" customFormat="false" ht="12" hidden="false" customHeight="false" outlineLevel="0" collapsed="false">
      <c r="C1104" s="0" t="n">
        <v>49.618</v>
      </c>
      <c r="D1104" s="0" t="n">
        <v>0.276805561757464</v>
      </c>
    </row>
    <row r="1105" customFormat="false" ht="12" hidden="false" customHeight="false" outlineLevel="0" collapsed="false">
      <c r="C1105" s="0" t="n">
        <v>49.624</v>
      </c>
      <c r="D1105" s="0" t="n">
        <v>0.276301544523257</v>
      </c>
    </row>
    <row r="1106" customFormat="false" ht="12" hidden="false" customHeight="false" outlineLevel="0" collapsed="false">
      <c r="C1106" s="0" t="n">
        <v>49.63</v>
      </c>
      <c r="D1106" s="0" t="n">
        <v>0.275793864452382</v>
      </c>
    </row>
    <row r="1107" customFormat="false" ht="12" hidden="false" customHeight="false" outlineLevel="0" collapsed="false">
      <c r="C1107" s="0" t="n">
        <v>49.636</v>
      </c>
      <c r="D1107" s="0" t="n">
        <v>0.275282565628561</v>
      </c>
    </row>
    <row r="1108" customFormat="false" ht="12" hidden="false" customHeight="false" outlineLevel="0" collapsed="false">
      <c r="C1108" s="0" t="n">
        <v>49.642</v>
      </c>
      <c r="D1108" s="0" t="n">
        <v>0.274767691963965</v>
      </c>
    </row>
    <row r="1109" customFormat="false" ht="12" hidden="false" customHeight="false" outlineLevel="0" collapsed="false">
      <c r="C1109" s="0" t="n">
        <v>49.648</v>
      </c>
      <c r="D1109" s="0" t="n">
        <v>0.274249287192997</v>
      </c>
    </row>
    <row r="1110" customFormat="false" ht="12" hidden="false" customHeight="false" outlineLevel="0" collapsed="false">
      <c r="C1110" s="0" t="n">
        <v>49.654</v>
      </c>
      <c r="D1110" s="0" t="n">
        <v>0.273727394866227</v>
      </c>
    </row>
    <row r="1111" customFormat="false" ht="12" hidden="false" customHeight="false" outlineLevel="0" collapsed="false">
      <c r="C1111" s="0" t="n">
        <v>49.66</v>
      </c>
      <c r="D1111" s="0" t="n">
        <v>0.273202058344451</v>
      </c>
    </row>
    <row r="1112" customFormat="false" ht="12" hidden="false" customHeight="false" outlineLevel="0" collapsed="false">
      <c r="C1112" s="0" t="n">
        <v>49.666</v>
      </c>
      <c r="D1112" s="0" t="n">
        <v>0.272673320792908</v>
      </c>
    </row>
    <row r="1113" customFormat="false" ht="12" hidden="false" customHeight="false" outlineLevel="0" collapsed="false">
      <c r="C1113" s="0" t="n">
        <v>49.672</v>
      </c>
      <c r="D1113" s="0" t="n">
        <v>0.272141225175625</v>
      </c>
    </row>
    <row r="1114" customFormat="false" ht="12" hidden="false" customHeight="false" outlineLevel="0" collapsed="false">
      <c r="C1114" s="0" t="n">
        <v>49.678</v>
      </c>
      <c r="D1114" s="0" t="n">
        <v>0.271605814249918</v>
      </c>
    </row>
    <row r="1115" customFormat="false" ht="12" hidden="false" customHeight="false" outlineLevel="0" collapsed="false">
      <c r="C1115" s="0" t="n">
        <v>49.684</v>
      </c>
      <c r="D1115" s="0" t="n">
        <v>0.27106713056103</v>
      </c>
    </row>
    <row r="1116" customFormat="false" ht="12" hidden="false" customHeight="false" outlineLevel="0" collapsed="false">
      <c r="C1116" s="0" t="n">
        <v>49.69</v>
      </c>
      <c r="D1116" s="0" t="n">
        <v>0.27052521643691</v>
      </c>
    </row>
    <row r="1117" customFormat="false" ht="12" hidden="false" customHeight="false" outlineLevel="0" collapsed="false">
      <c r="C1117" s="0" t="n">
        <v>49.696</v>
      </c>
      <c r="D1117" s="0" t="n">
        <v>0.269980113983146</v>
      </c>
    </row>
    <row r="1118" customFormat="false" ht="12" hidden="false" customHeight="false" outlineLevel="0" collapsed="false">
      <c r="C1118" s="0" t="n">
        <v>49.702</v>
      </c>
      <c r="D1118" s="0" t="n">
        <v>0.269431865078035</v>
      </c>
    </row>
    <row r="1119" customFormat="false" ht="12" hidden="false" customHeight="false" outlineLevel="0" collapsed="false">
      <c r="C1119" s="0" t="n">
        <v>49.708</v>
      </c>
      <c r="D1119" s="0" t="n">
        <v>0.268880511367808</v>
      </c>
    </row>
    <row r="1120" customFormat="false" ht="12" hidden="false" customHeight="false" outlineLevel="0" collapsed="false">
      <c r="C1120" s="0" t="n">
        <v>49.714</v>
      </c>
      <c r="D1120" s="0" t="n">
        <v>0.268326094261989</v>
      </c>
    </row>
    <row r="1121" customFormat="false" ht="12" hidden="false" customHeight="false" outlineLevel="0" collapsed="false">
      <c r="C1121" s="0" t="n">
        <v>49.72</v>
      </c>
      <c r="D1121" s="0" t="n">
        <v>0.267768654928912</v>
      </c>
    </row>
    <row r="1122" customFormat="false" ht="12" hidden="false" customHeight="false" outlineLevel="0" collapsed="false">
      <c r="C1122" s="0" t="n">
        <v>49.726</v>
      </c>
      <c r="D1122" s="0" t="n">
        <v>0.267208234291375</v>
      </c>
    </row>
    <row r="1123" customFormat="false" ht="12" hidden="false" customHeight="false" outlineLevel="0" collapsed="false">
      <c r="C1123" s="0" t="n">
        <v>49.732</v>
      </c>
      <c r="D1123" s="0" t="n">
        <v>0.26664487302245</v>
      </c>
    </row>
    <row r="1124" customFormat="false" ht="12" hidden="false" customHeight="false" outlineLevel="0" collapsed="false">
      <c r="C1124" s="0" t="n">
        <v>49.738</v>
      </c>
      <c r="D1124" s="0" t="n">
        <v>0.266078611541431</v>
      </c>
    </row>
    <row r="1125" customFormat="false" ht="12" hidden="false" customHeight="false" outlineLevel="0" collapsed="false">
      <c r="C1125" s="0" t="n">
        <v>49.744</v>
      </c>
      <c r="D1125" s="0" t="n">
        <v>0.265509490009936</v>
      </c>
    </row>
    <row r="1126" customFormat="false" ht="12" hidden="false" customHeight="false" outlineLevel="0" collapsed="false">
      <c r="C1126" s="0" t="n">
        <v>49.75</v>
      </c>
      <c r="D1126" s="0" t="n">
        <v>0.264937548328148</v>
      </c>
    </row>
    <row r="1127" customFormat="false" ht="12" hidden="false" customHeight="false" outlineLevel="0" collapsed="false">
      <c r="C1127" s="0" t="n">
        <v>49.756</v>
      </c>
      <c r="D1127" s="0" t="n">
        <v>0.264362826131212</v>
      </c>
    </row>
    <row r="1128" customFormat="false" ht="12" hidden="false" customHeight="false" outlineLevel="0" collapsed="false">
      <c r="C1128" s="0" t="n">
        <v>49.762</v>
      </c>
      <c r="D1128" s="0" t="n">
        <v>0.263785362785768</v>
      </c>
    </row>
    <row r="1129" customFormat="false" ht="12" hidden="false" customHeight="false" outlineLevel="0" collapsed="false">
      <c r="C1129" s="0" t="n">
        <v>49.768</v>
      </c>
      <c r="D1129" s="0" t="n">
        <v>0.263205197386638</v>
      </c>
    </row>
    <row r="1130" customFormat="false" ht="12" hidden="false" customHeight="false" outlineLevel="0" collapsed="false">
      <c r="C1130" s="0" t="n">
        <v>49.774</v>
      </c>
      <c r="D1130" s="0" t="n">
        <v>0.262622368753656</v>
      </c>
    </row>
    <row r="1131" customFormat="false" ht="12" hidden="false" customHeight="false" outlineLevel="0" collapsed="false">
      <c r="C1131" s="0" t="n">
        <v>49.78</v>
      </c>
      <c r="D1131" s="0" t="n">
        <v>0.262036915428641</v>
      </c>
    </row>
    <row r="1132" customFormat="false" ht="12" hidden="false" customHeight="false" outlineLevel="0" collapsed="false">
      <c r="C1132" s="0" t="n">
        <v>49.786</v>
      </c>
      <c r="D1132" s="0" t="n">
        <v>0.261448875672519</v>
      </c>
    </row>
    <row r="1133" customFormat="false" ht="12" hidden="false" customHeight="false" outlineLevel="0" collapsed="false">
      <c r="C1133" s="0" t="n">
        <v>49.792</v>
      </c>
      <c r="D1133" s="0" t="n">
        <v>0.260858287462587</v>
      </c>
    </row>
    <row r="1134" customFormat="false" ht="12" hidden="false" customHeight="false" outlineLevel="0" collapsed="false">
      <c r="C1134" s="0" t="n">
        <v>49.798</v>
      </c>
      <c r="D1134" s="0" t="n">
        <v>0.260265188489922</v>
      </c>
    </row>
    <row r="1135" customFormat="false" ht="12" hidden="false" customHeight="false" outlineLevel="0" collapsed="false">
      <c r="C1135" s="0" t="n">
        <v>49.804</v>
      </c>
      <c r="D1135" s="0" t="n">
        <v>0.259669616156929</v>
      </c>
    </row>
    <row r="1136" customFormat="false" ht="12" hidden="false" customHeight="false" outlineLevel="0" collapsed="false">
      <c r="C1136" s="0" t="n">
        <v>49.81</v>
      </c>
      <c r="D1136" s="0" t="n">
        <v>0.259071607575039</v>
      </c>
    </row>
    <row r="1137" customFormat="false" ht="12" hidden="false" customHeight="false" outlineLevel="0" collapsed="false">
      <c r="C1137" s="0" t="n">
        <v>49.816</v>
      </c>
      <c r="D1137" s="0" t="n">
        <v>0.258471199562544</v>
      </c>
    </row>
    <row r="1138" customFormat="false" ht="12" hidden="false" customHeight="false" outlineLevel="0" collapsed="false">
      <c r="C1138" s="0" t="n">
        <v>49.822</v>
      </c>
      <c r="D1138" s="0" t="n">
        <v>0.257868428642571</v>
      </c>
    </row>
    <row r="1139" customFormat="false" ht="12" hidden="false" customHeight="false" outlineLevel="0" collapsed="false">
      <c r="C1139" s="0" t="n">
        <v>49.828</v>
      </c>
      <c r="D1139" s="0" t="n">
        <v>0.257263331041201</v>
      </c>
    </row>
    <row r="1140" customFormat="false" ht="12" hidden="false" customHeight="false" outlineLevel="0" collapsed="false">
      <c r="C1140" s="0" t="n">
        <v>49.834</v>
      </c>
      <c r="D1140" s="0" t="n">
        <v>0.256655942685725</v>
      </c>
    </row>
    <row r="1141" customFormat="false" ht="12" hidden="false" customHeight="false" outlineLevel="0" collapsed="false">
      <c r="C1141" s="0" t="n">
        <v>49.84</v>
      </c>
      <c r="D1141" s="0" t="n">
        <v>0.256046299203037</v>
      </c>
    </row>
    <row r="1142" customFormat="false" ht="12" hidden="false" customHeight="false" outlineLevel="0" collapsed="false">
      <c r="C1142" s="0" t="n">
        <v>49.846</v>
      </c>
      <c r="D1142" s="0" t="n">
        <v>0.255434435918165</v>
      </c>
    </row>
    <row r="1143" customFormat="false" ht="12" hidden="false" customHeight="false" outlineLevel="0" collapsed="false">
      <c r="C1143" s="0" t="n">
        <v>49.852</v>
      </c>
      <c r="D1143" s="0" t="n">
        <v>0.254820387852942</v>
      </c>
    </row>
    <row r="1144" customFormat="false" ht="12" hidden="false" customHeight="false" outlineLevel="0" collapsed="false">
      <c r="C1144" s="0" t="n">
        <v>49.858</v>
      </c>
      <c r="D1144" s="0" t="n">
        <v>0.254204189724803</v>
      </c>
    </row>
    <row r="1145" customFormat="false" ht="12" hidden="false" customHeight="false" outlineLevel="0" collapsed="false">
      <c r="C1145" s="0" t="n">
        <v>49.864</v>
      </c>
      <c r="D1145" s="0" t="n">
        <v>0.253585875945726</v>
      </c>
    </row>
    <row r="1146" customFormat="false" ht="12" hidden="false" customHeight="false" outlineLevel="0" collapsed="false">
      <c r="C1146" s="0" t="n">
        <v>49.87</v>
      </c>
      <c r="D1146" s="0" t="n">
        <v>0.252965480621299</v>
      </c>
    </row>
    <row r="1147" customFormat="false" ht="12" hidden="false" customHeight="false" outlineLevel="0" collapsed="false">
      <c r="C1147" s="0" t="n">
        <v>49.876</v>
      </c>
      <c r="D1147" s="0" t="n">
        <v>0.252343037549922</v>
      </c>
    </row>
    <row r="1148" customFormat="false" ht="12" hidden="false" customHeight="false" outlineLevel="0" collapsed="false">
      <c r="C1148" s="0" t="n">
        <v>49.882</v>
      </c>
      <c r="D1148" s="0" t="n">
        <v>0.251718580222136</v>
      </c>
    </row>
    <row r="1149" customFormat="false" ht="12" hidden="false" customHeight="false" outlineLevel="0" collapsed="false">
      <c r="C1149" s="0" t="n">
        <v>49.888</v>
      </c>
      <c r="D1149" s="0" t="n">
        <v>0.251092141820081</v>
      </c>
    </row>
    <row r="1150" customFormat="false" ht="12" hidden="false" customHeight="false" outlineLevel="0" collapsed="false">
      <c r="C1150" s="0" t="n">
        <v>49.894</v>
      </c>
      <c r="D1150" s="0" t="n">
        <v>0.250463755217087</v>
      </c>
    </row>
    <row r="1151" customFormat="false" ht="12" hidden="false" customHeight="false" outlineLevel="0" collapsed="false">
      <c r="C1151" s="0" t="n">
        <v>49.9</v>
      </c>
      <c r="D1151" s="0" t="n">
        <v>0.249833452977382</v>
      </c>
    </row>
    <row r="1152" customFormat="false" ht="12" hidden="false" customHeight="false" outlineLevel="0" collapsed="false">
      <c r="C1152" s="0" t="n">
        <v>49.906</v>
      </c>
      <c r="D1152" s="0" t="n">
        <v>0.24920126735593</v>
      </c>
    </row>
    <row r="1153" customFormat="false" ht="12" hidden="false" customHeight="false" outlineLevel="0" collapsed="false">
      <c r="C1153" s="0" t="n">
        <v>49.912</v>
      </c>
      <c r="D1153" s="0" t="n">
        <v>0.248567230298391</v>
      </c>
    </row>
    <row r="1154" customFormat="false" ht="12" hidden="false" customHeight="false" outlineLevel="0" collapsed="false">
      <c r="C1154" s="0" t="n">
        <v>49.918</v>
      </c>
      <c r="D1154" s="0" t="n">
        <v>0.247931373441203</v>
      </c>
    </row>
    <row r="1155" customFormat="false" ht="12" hidden="false" customHeight="false" outlineLevel="0" collapsed="false">
      <c r="C1155" s="0" t="n">
        <v>49.924</v>
      </c>
      <c r="D1155" s="0" t="n">
        <v>0.247293728111778</v>
      </c>
    </row>
    <row r="1156" customFormat="false" ht="12" hidden="false" customHeight="false" outlineLevel="0" collapsed="false">
      <c r="C1156" s="0" t="n">
        <v>49.93</v>
      </c>
      <c r="D1156" s="0" t="n">
        <v>0.246654325328828</v>
      </c>
    </row>
    <row r="1157" customFormat="false" ht="12" hidden="false" customHeight="false" outlineLevel="0" collapsed="false">
      <c r="C1157" s="0" t="n">
        <v>49.936</v>
      </c>
      <c r="D1157" s="0" t="n">
        <v>0.24601319580279</v>
      </c>
    </row>
    <row r="1158" customFormat="false" ht="12" hidden="false" customHeight="false" outlineLevel="0" collapsed="false">
      <c r="C1158" s="0" t="n">
        <v>49.942</v>
      </c>
      <c r="D1158" s="0" t="n">
        <v>0.245370369936385</v>
      </c>
    </row>
    <row r="1159" customFormat="false" ht="12" hidden="false" customHeight="false" outlineLevel="0" collapsed="false">
      <c r="C1159" s="0" t="n">
        <v>49.948</v>
      </c>
      <c r="D1159" s="0" t="n">
        <v>0.244725877825272</v>
      </c>
    </row>
    <row r="1160" customFormat="false" ht="12" hidden="false" customHeight="false" outlineLevel="0" collapsed="false">
      <c r="C1160" s="0" t="n">
        <v>49.954</v>
      </c>
      <c r="D1160" s="0" t="n">
        <v>0.244079749258827</v>
      </c>
    </row>
    <row r="1161" customFormat="false" ht="12" hidden="false" customHeight="false" outlineLevel="0" collapsed="false">
      <c r="C1161" s="0" t="n">
        <v>49.96</v>
      </c>
      <c r="D1161" s="0" t="n">
        <v>0.243432013721022</v>
      </c>
    </row>
    <row r="1162" customFormat="false" ht="12" hidden="false" customHeight="false" outlineLevel="0" collapsed="false">
      <c r="C1162" s="0" t="n">
        <v>49.966</v>
      </c>
      <c r="D1162" s="0" t="n">
        <v>0.242782700391415</v>
      </c>
    </row>
    <row r="1163" customFormat="false" ht="12" hidden="false" customHeight="false" outlineLevel="0" collapsed="false">
      <c r="C1163" s="0" t="n">
        <v>49.972</v>
      </c>
      <c r="D1163" s="0" t="n">
        <v>0.242131838146246</v>
      </c>
    </row>
    <row r="1164" customFormat="false" ht="12" hidden="false" customHeight="false" outlineLevel="0" collapsed="false">
      <c r="C1164" s="0" t="n">
        <v>49.978</v>
      </c>
      <c r="D1164" s="0" t="n">
        <v>0.241479455559634</v>
      </c>
    </row>
    <row r="1165" customFormat="false" ht="12" hidden="false" customHeight="false" outlineLevel="0" collapsed="false">
      <c r="C1165" s="0" t="n">
        <v>49.984</v>
      </c>
      <c r="D1165" s="0" t="n">
        <v>0.24082558090488</v>
      </c>
    </row>
    <row r="1166" customFormat="false" ht="12" hidden="false" customHeight="false" outlineLevel="0" collapsed="false">
      <c r="C1166" s="0" t="n">
        <v>49.99</v>
      </c>
      <c r="D1166" s="0" t="n">
        <v>0.240170242155862</v>
      </c>
    </row>
    <row r="1167" customFormat="false" ht="12" hidden="false" customHeight="false" outlineLevel="0" collapsed="false">
      <c r="C1167" s="0" t="n">
        <v>49.996</v>
      </c>
      <c r="D1167" s="0" t="n">
        <v>0.239513466988539</v>
      </c>
    </row>
    <row r="1168" customFormat="false" ht="12" hidden="false" customHeight="false" outlineLevel="0" collapsed="false">
      <c r="C1168" s="0" t="n">
        <v>50.002</v>
      </c>
      <c r="D1168" s="0" t="n">
        <v>0.238855282782534</v>
      </c>
    </row>
    <row r="1169" customFormat="false" ht="12" hidden="false" customHeight="false" outlineLevel="0" collapsed="false">
      <c r="C1169" s="0" t="n">
        <v>50.008</v>
      </c>
      <c r="D1169" s="0" t="n">
        <v>0.238195716622832</v>
      </c>
    </row>
    <row r="1170" customFormat="false" ht="12" hidden="false" customHeight="false" outlineLevel="0" collapsed="false">
      <c r="C1170" s="0" t="n">
        <v>50.014</v>
      </c>
      <c r="D1170" s="0" t="n">
        <v>0.237534795301548</v>
      </c>
    </row>
    <row r="1171" customFormat="false" ht="12" hidden="false" customHeight="false" outlineLevel="0" collapsed="false">
      <c r="C1171" s="0" t="n">
        <v>50.02</v>
      </c>
      <c r="D1171" s="0" t="n">
        <v>0.236872545319799</v>
      </c>
    </row>
    <row r="1172" customFormat="false" ht="12" hidden="false" customHeight="false" outlineLevel="0" collapsed="false">
      <c r="C1172" s="0" t="n">
        <v>50.026</v>
      </c>
      <c r="D1172" s="0" t="n">
        <v>0.236208992889659</v>
      </c>
    </row>
    <row r="1173" customFormat="false" ht="12" hidden="false" customHeight="false" outlineLevel="0" collapsed="false">
      <c r="C1173" s="0" t="n">
        <v>50.032</v>
      </c>
      <c r="D1173" s="0" t="n">
        <v>0.235544163936195</v>
      </c>
    </row>
    <row r="1174" customFormat="false" ht="12" hidden="false" customHeight="false" outlineLevel="0" collapsed="false">
      <c r="C1174" s="0" t="n">
        <v>50.038</v>
      </c>
      <c r="D1174" s="0" t="n">
        <v>0.234878084099593</v>
      </c>
    </row>
    <row r="1175" customFormat="false" ht="12" hidden="false" customHeight="false" outlineLevel="0" collapsed="false">
      <c r="C1175" s="0" t="n">
        <v>50.044</v>
      </c>
      <c r="D1175" s="0" t="n">
        <v>0.234210778737357</v>
      </c>
    </row>
    <row r="1176" customFormat="false" ht="12" hidden="false" customHeight="false" outlineLevel="0" collapsed="false">
      <c r="C1176" s="0" t="n">
        <v>50.05</v>
      </c>
      <c r="D1176" s="0" t="n">
        <v>0.233542272926597</v>
      </c>
    </row>
    <row r="1177" customFormat="false" ht="12" hidden="false" customHeight="false" outlineLevel="0" collapsed="false">
      <c r="C1177" s="0" t="n">
        <v>50.056</v>
      </c>
      <c r="D1177" s="0" t="n">
        <v>0.232872591466383</v>
      </c>
    </row>
    <row r="1178" customFormat="false" ht="12" hidden="false" customHeight="false" outlineLevel="0" collapsed="false">
      <c r="C1178" s="0" t="n">
        <v>50.062</v>
      </c>
      <c r="D1178" s="0" t="n">
        <v>0.232201758880177</v>
      </c>
    </row>
    <row r="1179" customFormat="false" ht="12" hidden="false" customHeight="false" outlineLevel="0" collapsed="false">
      <c r="C1179" s="0" t="n">
        <v>50.068</v>
      </c>
      <c r="D1179" s="0" t="n">
        <v>0.231529799418343</v>
      </c>
    </row>
    <row r="1180" customFormat="false" ht="12" hidden="false" customHeight="false" outlineLevel="0" collapsed="false">
      <c r="C1180" s="0" t="n">
        <v>50.074</v>
      </c>
      <c r="D1180" s="0" t="n">
        <v>0.230856737060714</v>
      </c>
    </row>
    <row r="1181" customFormat="false" ht="12" hidden="false" customHeight="false" outlineLevel="0" collapsed="false">
      <c r="C1181" s="0" t="n">
        <v>50.08</v>
      </c>
      <c r="D1181" s="0" t="n">
        <v>0.230182595519242</v>
      </c>
    </row>
    <row r="1182" customFormat="false" ht="12" hidden="false" customHeight="false" outlineLevel="0" collapsed="false">
      <c r="C1182" s="0" t="n">
        <v>50.086</v>
      </c>
      <c r="D1182" s="0" t="n">
        <v>0.229507398240698</v>
      </c>
    </row>
    <row r="1183" customFormat="false" ht="12" hidden="false" customHeight="false" outlineLevel="0" collapsed="false">
      <c r="C1183" s="0" t="n">
        <v>50.092</v>
      </c>
      <c r="D1183" s="0" t="n">
        <v>0.228831168409448</v>
      </c>
    </row>
    <row r="1184" customFormat="false" ht="12" hidden="false" customHeight="false" outlineLevel="0" collapsed="false">
      <c r="C1184" s="0" t="n">
        <v>50.098</v>
      </c>
      <c r="D1184" s="0" t="n">
        <v>0.228153928950283</v>
      </c>
    </row>
    <row r="1185" customFormat="false" ht="12" hidden="false" customHeight="false" outlineLevel="0" collapsed="false">
      <c r="C1185" s="0" t="n">
        <v>50.104</v>
      </c>
      <c r="D1185" s="0" t="n">
        <v>0.227475702531307</v>
      </c>
    </row>
    <row r="1186" customFormat="false" ht="12" hidden="false" customHeight="false" outlineLevel="0" collapsed="false">
      <c r="C1186" s="0" t="n">
        <v>50.11</v>
      </c>
      <c r="D1186" s="0" t="n">
        <v>0.226796511566887</v>
      </c>
    </row>
    <row r="1187" customFormat="false" ht="12" hidden="false" customHeight="false" outlineLevel="0" collapsed="false">
      <c r="C1187" s="0" t="n">
        <v>50.116</v>
      </c>
      <c r="D1187" s="0" t="n">
        <v>0.226116378220649</v>
      </c>
    </row>
    <row r="1188" customFormat="false" ht="12" hidden="false" customHeight="false" outlineLevel="0" collapsed="false">
      <c r="C1188" s="0" t="n">
        <v>50.122</v>
      </c>
      <c r="D1188" s="0" t="n">
        <v>0.225435324408535</v>
      </c>
    </row>
    <row r="1189" customFormat="false" ht="12" hidden="false" customHeight="false" outlineLevel="0" collapsed="false">
      <c r="C1189" s="0" t="n">
        <v>50.128</v>
      </c>
      <c r="D1189" s="0" t="n">
        <v>0.224753371801902</v>
      </c>
    </row>
    <row r="1190" customFormat="false" ht="12" hidden="false" customHeight="false" outlineLevel="0" collapsed="false">
      <c r="C1190" s="0" t="n">
        <v>50.134</v>
      </c>
      <c r="D1190" s="0" t="n">
        <v>0.224070541830672</v>
      </c>
    </row>
    <row r="1191" customFormat="false" ht="12" hidden="false" customHeight="false" outlineLevel="0" collapsed="false">
      <c r="C1191" s="0" t="n">
        <v>50.14</v>
      </c>
      <c r="D1191" s="0" t="n">
        <v>0.223386855686526</v>
      </c>
    </row>
    <row r="1192" customFormat="false" ht="12" hidden="false" customHeight="false" outlineLevel="0" collapsed="false">
      <c r="C1192" s="0" t="n">
        <v>50.146</v>
      </c>
      <c r="D1192" s="0" t="n">
        <v>0.222702334326143</v>
      </c>
    </row>
    <row r="1193" customFormat="false" ht="12" hidden="false" customHeight="false" outlineLevel="0" collapsed="false">
      <c r="C1193" s="0" t="n">
        <v>50.152</v>
      </c>
      <c r="D1193" s="0" t="n">
        <v>0.222016998474473</v>
      </c>
    </row>
    <row r="1194" customFormat="false" ht="12" hidden="false" customHeight="false" outlineLevel="0" collapsed="false">
      <c r="C1194" s="0" t="n">
        <v>50.158</v>
      </c>
      <c r="D1194" s="0" t="n">
        <v>0.22133086862806</v>
      </c>
    </row>
    <row r="1195" customFormat="false" ht="12" hidden="false" customHeight="false" outlineLevel="0" collapsed="false">
      <c r="C1195" s="0" t="n">
        <v>50.164</v>
      </c>
      <c r="D1195" s="0" t="n">
        <v>0.22064396505839</v>
      </c>
    </row>
    <row r="1196" customFormat="false" ht="12" hidden="false" customHeight="false" outlineLevel="0" collapsed="false">
      <c r="C1196" s="0" t="n">
        <v>50.17</v>
      </c>
      <c r="D1196" s="0" t="n">
        <v>0.219956307815275</v>
      </c>
    </row>
    <row r="1197" customFormat="false" ht="12" hidden="false" customHeight="false" outlineLevel="0" collapsed="false">
      <c r="C1197" s="0" t="n">
        <v>50.176</v>
      </c>
      <c r="D1197" s="0" t="n">
        <v>0.219267916730276</v>
      </c>
    </row>
    <row r="1198" customFormat="false" ht="12" hidden="false" customHeight="false" outlineLevel="0" collapsed="false">
      <c r="C1198" s="0" t="n">
        <v>50.182</v>
      </c>
      <c r="D1198" s="0" t="n">
        <v>0.218578811420147</v>
      </c>
    </row>
    <row r="1199" customFormat="false" ht="12" hidden="false" customHeight="false" outlineLevel="0" collapsed="false">
      <c r="C1199" s="0" t="n">
        <v>50.188</v>
      </c>
      <c r="D1199" s="0" t="n">
        <v>0.217889011290312</v>
      </c>
    </row>
    <row r="1200" customFormat="false" ht="12" hidden="false" customHeight="false" outlineLevel="0" collapsed="false">
      <c r="C1200" s="0" t="n">
        <v>50.194</v>
      </c>
      <c r="D1200" s="0" t="n">
        <v>0.217198535538362</v>
      </c>
    </row>
    <row r="1201" customFormat="false" ht="12" hidden="false" customHeight="false" outlineLevel="0" collapsed="false">
      <c r="C1201" s="0" t="n">
        <v>50.2</v>
      </c>
      <c r="D1201" s="0" t="n">
        <v>0.216507403157577</v>
      </c>
    </row>
    <row r="1202" customFormat="false" ht="12" hidden="false" customHeight="false" outlineLevel="0" collapsed="false">
      <c r="C1202" s="0" t="n">
        <v>50.206</v>
      </c>
      <c r="D1202" s="0" t="n">
        <v>0.215815632940476</v>
      </c>
    </row>
    <row r="1203" customFormat="false" ht="12" hidden="false" customHeight="false" outlineLevel="0" collapsed="false">
      <c r="C1203" s="0" t="n">
        <v>50.212</v>
      </c>
      <c r="D1203" s="0" t="n">
        <v>0.215123243482371</v>
      </c>
    </row>
    <row r="1204" customFormat="false" ht="12" hidden="false" customHeight="false" outlineLevel="0" collapsed="false">
      <c r="C1204" s="0" t="n">
        <v>50.218</v>
      </c>
      <c r="D1204" s="0" t="n">
        <v>0.21443025318495</v>
      </c>
    </row>
    <row r="1205" customFormat="false" ht="12" hidden="false" customHeight="false" outlineLevel="0" collapsed="false">
      <c r="C1205" s="0" t="n">
        <v>50.224</v>
      </c>
      <c r="D1205" s="0" t="n">
        <v>0.213736680259872</v>
      </c>
    </row>
    <row r="1206" customFormat="false" ht="12" hidden="false" customHeight="false" outlineLevel="0" collapsed="false">
      <c r="C1206" s="0" t="n">
        <v>50.23</v>
      </c>
      <c r="D1206" s="0" t="n">
        <v>0.213042542732366</v>
      </c>
    </row>
    <row r="1207" customFormat="false" ht="12" hidden="false" customHeight="false" outlineLevel="0" collapsed="false">
      <c r="C1207" s="0" t="n">
        <v>50.236</v>
      </c>
      <c r="D1207" s="0" t="n">
        <v>0.212347858444853</v>
      </c>
    </row>
    <row r="1208" customFormat="false" ht="12" hidden="false" customHeight="false" outlineLevel="0" collapsed="false">
      <c r="C1208" s="0" t="n">
        <v>50.242</v>
      </c>
      <c r="D1208" s="0" t="n">
        <v>0.211652645060569</v>
      </c>
    </row>
    <row r="1209" customFormat="false" ht="12" hidden="false" customHeight="false" outlineLevel="0" collapsed="false">
      <c r="C1209" s="0" t="n">
        <v>50.248</v>
      </c>
      <c r="D1209" s="0" t="n">
        <v>0.210956920067194</v>
      </c>
    </row>
    <row r="1210" customFormat="false" ht="12" hidden="false" customHeight="false" outlineLevel="0" collapsed="false">
      <c r="C1210" s="0" t="n">
        <v>50.254</v>
      </c>
      <c r="D1210" s="0" t="n">
        <v>0.210260700780486</v>
      </c>
    </row>
    <row r="1211" customFormat="false" ht="12" hidden="false" customHeight="false" outlineLevel="0" collapsed="false">
      <c r="C1211" s="0" t="n">
        <v>50.26</v>
      </c>
      <c r="D1211" s="0" t="n">
        <v>0.209564004347919</v>
      </c>
    </row>
    <row r="1212" customFormat="false" ht="12" hidden="false" customHeight="false" outlineLevel="0" collapsed="false">
      <c r="C1212" s="0" t="n">
        <v>50.266</v>
      </c>
      <c r="D1212" s="0" t="n">
        <v>0.20886684775232</v>
      </c>
    </row>
    <row r="1213" customFormat="false" ht="12" hidden="false" customHeight="false" outlineLevel="0" collapsed="false">
      <c r="C1213" s="0" t="n">
        <v>50.272</v>
      </c>
      <c r="D1213" s="0" t="n">
        <v>0.208169247815505</v>
      </c>
    </row>
    <row r="1214" customFormat="false" ht="12" hidden="false" customHeight="false" outlineLevel="0" collapsed="false">
      <c r="C1214" s="0" t="n">
        <v>50.278</v>
      </c>
      <c r="D1214" s="0" t="n">
        <v>0.207471221201909</v>
      </c>
    </row>
    <row r="1215" customFormat="false" ht="12" hidden="false" customHeight="false" outlineLevel="0" collapsed="false">
      <c r="C1215" s="0" t="n">
        <v>50.284</v>
      </c>
      <c r="D1215" s="0" t="n">
        <v>0.206772784422215</v>
      </c>
    </row>
    <row r="1216" customFormat="false" ht="12" hidden="false" customHeight="false" outlineLevel="0" collapsed="false">
      <c r="C1216" s="0" t="n">
        <v>50.29</v>
      </c>
      <c r="D1216" s="0" t="n">
        <v>0.206073953836969</v>
      </c>
    </row>
    <row r="1217" customFormat="false" ht="12" hidden="false" customHeight="false" outlineLevel="0" collapsed="false">
      <c r="C1217" s="0" t="n">
        <v>50.296</v>
      </c>
      <c r="D1217" s="0" t="n">
        <v>0.205374745660195</v>
      </c>
    </row>
    <row r="1218" customFormat="false" ht="12" hidden="false" customHeight="false" outlineLevel="0" collapsed="false">
      <c r="C1218" s="0" t="n">
        <v>50.302</v>
      </c>
      <c r="D1218" s="0" t="n">
        <v>0.204675175962991</v>
      </c>
    </row>
    <row r="1219" customFormat="false" ht="12" hidden="false" customHeight="false" outlineLevel="0" collapsed="false">
      <c r="C1219" s="0" t="n">
        <v>50.308</v>
      </c>
      <c r="D1219" s="0" t="n">
        <v>0.203975260677114</v>
      </c>
    </row>
    <row r="1220" customFormat="false" ht="12" hidden="false" customHeight="false" outlineLevel="0" collapsed="false">
      <c r="C1220" s="0" t="n">
        <v>50.314</v>
      </c>
      <c r="D1220" s="0" t="n">
        <v>0.203275015598556</v>
      </c>
    </row>
    <row r="1221" customFormat="false" ht="12" hidden="false" customHeight="false" outlineLevel="0" collapsed="false">
      <c r="C1221" s="0" t="n">
        <v>50.32</v>
      </c>
      <c r="D1221" s="0" t="n">
        <v>0.202574456391095</v>
      </c>
    </row>
    <row r="1222" customFormat="false" ht="12" hidden="false" customHeight="false" outlineLevel="0" collapsed="false">
      <c r="C1222" s="0" t="n">
        <v>50.326</v>
      </c>
      <c r="D1222" s="0" t="n">
        <v>0.201873598589835</v>
      </c>
    </row>
    <row r="1223" customFormat="false" ht="12" hidden="false" customHeight="false" outlineLevel="0" collapsed="false">
      <c r="C1223" s="0" t="n">
        <v>50.332</v>
      </c>
      <c r="D1223" s="0" t="n">
        <v>0.201172457604723</v>
      </c>
    </row>
    <row r="1224" customFormat="false" ht="12" hidden="false" customHeight="false" outlineLevel="0" collapsed="false">
      <c r="C1224" s="0" t="n">
        <v>50.338</v>
      </c>
      <c r="D1224" s="0" t="n">
        <v>0.200471048724047</v>
      </c>
    </row>
    <row r="1225" customFormat="false" ht="12" hidden="false" customHeight="false" outlineLevel="0" collapsed="false">
      <c r="C1225" s="0" t="n">
        <v>50.344</v>
      </c>
      <c r="D1225" s="0" t="n">
        <v>0.199769387117909</v>
      </c>
    </row>
    <row r="1226" customFormat="false" ht="12" hidden="false" customHeight="false" outlineLevel="0" collapsed="false">
      <c r="C1226" s="0" t="n">
        <v>50.35</v>
      </c>
      <c r="D1226" s="0" t="n">
        <v>0.199067487841673</v>
      </c>
    </row>
    <row r="1227" customFormat="false" ht="12" hidden="false" customHeight="false" outlineLevel="0" collapsed="false">
      <c r="C1227" s="0" t="n">
        <v>50.356</v>
      </c>
      <c r="D1227" s="0" t="n">
        <v>0.198365365839391</v>
      </c>
    </row>
    <row r="1228" customFormat="false" ht="12" hidden="false" customHeight="false" outlineLevel="0" collapsed="false">
      <c r="C1228" s="0" t="n">
        <v>50.362</v>
      </c>
      <c r="D1228" s="0" t="n">
        <v>0.1976630359472</v>
      </c>
    </row>
    <row r="1229" customFormat="false" ht="12" hidden="false" customHeight="false" outlineLevel="0" collapsed="false">
      <c r="C1229" s="0" t="n">
        <v>50.368</v>
      </c>
      <c r="D1229" s="0" t="n">
        <v>0.196960512896685</v>
      </c>
    </row>
    <row r="1230" customFormat="false" ht="12" hidden="false" customHeight="false" outlineLevel="0" collapsed="false">
      <c r="C1230" s="0" t="n">
        <v>50.374</v>
      </c>
      <c r="D1230" s="0" t="n">
        <v>0.196257811318219</v>
      </c>
    </row>
    <row r="1231" customFormat="false" ht="12" hidden="false" customHeight="false" outlineLevel="0" collapsed="false">
      <c r="C1231" s="0" t="n">
        <v>50.38</v>
      </c>
      <c r="D1231" s="0" t="n">
        <v>0.195554945744268</v>
      </c>
    </row>
    <row r="1232" customFormat="false" ht="12" hidden="false" customHeight="false" outlineLevel="0" collapsed="false">
      <c r="C1232" s="0" t="n">
        <v>50.386</v>
      </c>
      <c r="D1232" s="0" t="n">
        <v>0.194851930612659</v>
      </c>
    </row>
    <row r="1233" customFormat="false" ht="12" hidden="false" customHeight="false" outlineLevel="0" collapsed="false">
      <c r="C1233" s="0" t="n">
        <v>50.392</v>
      </c>
      <c r="D1233" s="0" t="n">
        <v>0.194148780269825</v>
      </c>
    </row>
    <row r="1234" customFormat="false" ht="12" hidden="false" customHeight="false" outlineLevel="0" collapsed="false">
      <c r="C1234" s="0" t="n">
        <v>50.398</v>
      </c>
      <c r="D1234" s="0" t="n">
        <v>0.193445508973998</v>
      </c>
    </row>
    <row r="1235" customFormat="false" ht="12" hidden="false" customHeight="false" outlineLevel="0" collapsed="false">
      <c r="C1235" s="0" t="n">
        <v>50.404</v>
      </c>
      <c r="D1235" s="0" t="n">
        <v>0.192742130898378</v>
      </c>
    </row>
    <row r="1236" customFormat="false" ht="12" hidden="false" customHeight="false" outlineLevel="0" collapsed="false">
      <c r="C1236" s="0" t="n">
        <v>50.41</v>
      </c>
      <c r="D1236" s="0" t="n">
        <v>0.19203866013426</v>
      </c>
    </row>
    <row r="1237" customFormat="false" ht="12" hidden="false" customHeight="false" outlineLevel="0" collapsed="false">
      <c r="C1237" s="0" t="n">
        <v>50.416</v>
      </c>
      <c r="D1237" s="0" t="n">
        <v>0.191335110694118</v>
      </c>
    </row>
    <row r="1238" customFormat="false" ht="12" hidden="false" customHeight="false" outlineLevel="0" collapsed="false">
      <c r="C1238" s="0" t="n">
        <v>50.422</v>
      </c>
      <c r="D1238" s="0" t="n">
        <v>0.190631496514648</v>
      </c>
    </row>
    <row r="1239" customFormat="false" ht="12" hidden="false" customHeight="false" outlineLevel="0" collapsed="false">
      <c r="C1239" s="0" t="n">
        <v>50.428</v>
      </c>
      <c r="D1239" s="0" t="n">
        <v>0.189927831459781</v>
      </c>
    </row>
    <row r="1240" customFormat="false" ht="12" hidden="false" customHeight="false" outlineLevel="0" collapsed="false">
      <c r="C1240" s="0" t="n">
        <v>50.434</v>
      </c>
      <c r="D1240" s="0" t="n">
        <v>0.189224129323634</v>
      </c>
    </row>
    <row r="1241" customFormat="false" ht="12" hidden="false" customHeight="false" outlineLevel="0" collapsed="false">
      <c r="C1241" s="0" t="n">
        <v>50.44</v>
      </c>
      <c r="D1241" s="0" t="n">
        <v>0.188520403833434</v>
      </c>
    </row>
    <row r="1242" customFormat="false" ht="12" hidden="false" customHeight="false" outlineLevel="0" collapsed="false">
      <c r="C1242" s="0" t="n">
        <v>50.446</v>
      </c>
      <c r="D1242" s="0" t="n">
        <v>0.187816668652386</v>
      </c>
    </row>
    <row r="1243" customFormat="false" ht="12" hidden="false" customHeight="false" outlineLevel="0" collapsed="false">
      <c r="C1243" s="0" t="n">
        <v>50.452</v>
      </c>
      <c r="D1243" s="0" t="n">
        <v>0.187112937382501</v>
      </c>
    </row>
    <row r="1244" customFormat="false" ht="12" hidden="false" customHeight="false" outlineLevel="0" collapsed="false">
      <c r="C1244" s="0" t="n">
        <v>50.458</v>
      </c>
      <c r="D1244" s="0" t="n">
        <v>0.186409223567373</v>
      </c>
    </row>
    <row r="1245" customFormat="false" ht="12" hidden="false" customHeight="false" outlineLevel="0" collapsed="false">
      <c r="C1245" s="0" t="n">
        <v>50.464</v>
      </c>
      <c r="D1245" s="0" t="n">
        <v>0.185705540694912</v>
      </c>
    </row>
    <row r="1246" customFormat="false" ht="12" hidden="false" customHeight="false" outlineLevel="0" collapsed="false">
      <c r="C1246" s="0" t="n">
        <v>50.47</v>
      </c>
      <c r="D1246" s="0" t="n">
        <v>0.185001902200026</v>
      </c>
    </row>
    <row r="1247" customFormat="false" ht="12" hidden="false" customHeight="false" outlineLevel="0" collapsed="false">
      <c r="C1247" s="0" t="n">
        <v>50.476</v>
      </c>
      <c r="D1247" s="0" t="n">
        <v>0.18429832146725</v>
      </c>
    </row>
    <row r="1248" customFormat="false" ht="12" hidden="false" customHeight="false" outlineLevel="0" collapsed="false">
      <c r="C1248" s="0" t="n">
        <v>50.482</v>
      </c>
      <c r="D1248" s="0" t="n">
        <v>0.183594811833333</v>
      </c>
    </row>
    <row r="1249" customFormat="false" ht="12" hidden="false" customHeight="false" outlineLevel="0" collapsed="false">
      <c r="C1249" s="0" t="n">
        <v>50.488</v>
      </c>
      <c r="D1249" s="0" t="n">
        <v>0.182891386589766</v>
      </c>
    </row>
    <row r="1250" customFormat="false" ht="12" hidden="false" customHeight="false" outlineLevel="0" collapsed="false">
      <c r="C1250" s="0" t="n">
        <v>50.494</v>
      </c>
      <c r="D1250" s="0" t="n">
        <v>0.182188058985264</v>
      </c>
    </row>
    <row r="1251" customFormat="false" ht="12" hidden="false" customHeight="false" outlineLevel="0" collapsed="false">
      <c r="C1251" s="0" t="n">
        <v>50.5</v>
      </c>
      <c r="D1251" s="0" t="n">
        <v>0.181484842228186</v>
      </c>
    </row>
    <row r="1252" customFormat="false" ht="12" hidden="false" customHeight="false" outlineLevel="0" collapsed="false">
      <c r="C1252" s="0" t="n">
        <v>50.506</v>
      </c>
      <c r="D1252" s="0" t="n">
        <v>0.180781749488914</v>
      </c>
    </row>
    <row r="1253" customFormat="false" ht="12" hidden="false" customHeight="false" outlineLevel="0" collapsed="false">
      <c r="C1253" s="0" t="n">
        <v>50.512</v>
      </c>
      <c r="D1253" s="0" t="n">
        <v>0.180078793902169</v>
      </c>
    </row>
    <row r="1254" customFormat="false" ht="12" hidden="false" customHeight="false" outlineLevel="0" collapsed="false">
      <c r="C1254" s="0" t="n">
        <v>50.518</v>
      </c>
      <c r="D1254" s="0" t="n">
        <v>0.179375988569278</v>
      </c>
    </row>
    <row r="1255" customFormat="false" ht="12" hidden="false" customHeight="false" outlineLevel="0" collapsed="false">
      <c r="C1255" s="0" t="n">
        <v>50.524</v>
      </c>
      <c r="D1255" s="0" t="n">
        <v>0.178673346560379</v>
      </c>
    </row>
    <row r="1256" customFormat="false" ht="12" hidden="false" customHeight="false" outlineLevel="0" collapsed="false">
      <c r="C1256" s="0" t="n">
        <v>50.53</v>
      </c>
      <c r="D1256" s="0" t="n">
        <v>0.177970880916578</v>
      </c>
    </row>
    <row r="1257" customFormat="false" ht="12" hidden="false" customHeight="false" outlineLevel="0" collapsed="false">
      <c r="C1257" s="0" t="n">
        <v>50.536</v>
      </c>
      <c r="D1257" s="0" t="n">
        <v>0.177268604652046</v>
      </c>
    </row>
    <row r="1258" customFormat="false" ht="12" hidden="false" customHeight="false" outlineLevel="0" collapsed="false">
      <c r="C1258" s="0" t="n">
        <v>50.542</v>
      </c>
      <c r="D1258" s="0" t="n">
        <v>0.176566530756058</v>
      </c>
    </row>
    <row r="1259" customFormat="false" ht="12" hidden="false" customHeight="false" outlineLevel="0" collapsed="false">
      <c r="C1259" s="0" t="n">
        <v>50.548</v>
      </c>
      <c r="D1259" s="0" t="n">
        <v>0.175864672194979</v>
      </c>
    </row>
    <row r="1260" customFormat="false" ht="12" hidden="false" customHeight="false" outlineLevel="0" collapsed="false">
      <c r="C1260" s="0" t="n">
        <v>50.554</v>
      </c>
      <c r="D1260" s="0" t="n">
        <v>0.175163041914192</v>
      </c>
    </row>
    <row r="1261" customFormat="false" ht="12" hidden="false" customHeight="false" outlineLevel="0" collapsed="false">
      <c r="C1261" s="0" t="n">
        <v>50.56</v>
      </c>
      <c r="D1261" s="0" t="n">
        <v>0.17446165283996</v>
      </c>
    </row>
    <row r="1262" customFormat="false" ht="12" hidden="false" customHeight="false" outlineLevel="0" collapsed="false">
      <c r="C1262" s="0" t="n">
        <v>50.566</v>
      </c>
      <c r="D1262" s="0" t="n">
        <v>0.173760517881247</v>
      </c>
    </row>
    <row r="1263" customFormat="false" ht="12" hidden="false" customHeight="false" outlineLevel="0" collapsed="false">
      <c r="C1263" s="0" t="n">
        <v>50.572</v>
      </c>
      <c r="D1263" s="0" t="n">
        <v>0.17305964993146</v>
      </c>
    </row>
    <row r="1264" customFormat="false" ht="12" hidden="false" customHeight="false" outlineLevel="0" collapsed="false">
      <c r="C1264" s="0" t="n">
        <v>50.578</v>
      </c>
      <c r="D1264" s="0" t="n">
        <v>0.172359061870152</v>
      </c>
    </row>
    <row r="1265" customFormat="false" ht="12" hidden="false" customHeight="false" outlineLevel="0" collapsed="false">
      <c r="C1265" s="0" t="n">
        <v>50.584</v>
      </c>
      <c r="D1265" s="0" t="n">
        <v>0.171658766564649</v>
      </c>
    </row>
    <row r="1266" customFormat="false" ht="12" hidden="false" customHeight="false" outlineLevel="0" collapsed="false">
      <c r="C1266" s="0" t="n">
        <v>50.59</v>
      </c>
      <c r="D1266" s="0" t="n">
        <v>0.170958776871633</v>
      </c>
    </row>
    <row r="1267" customFormat="false" ht="12" hidden="false" customHeight="false" outlineLevel="0" collapsed="false">
      <c r="C1267" s="0" t="n">
        <v>50.596</v>
      </c>
      <c r="D1267" s="0" t="n">
        <v>0.170259105638656</v>
      </c>
    </row>
    <row r="1268" customFormat="false" ht="12" hidden="false" customHeight="false" outlineLevel="0" collapsed="false">
      <c r="C1268" s="0" t="n">
        <v>50.602</v>
      </c>
      <c r="D1268" s="0" t="n">
        <v>0.169559765705598</v>
      </c>
    </row>
    <row r="1269" customFormat="false" ht="12" hidden="false" customHeight="false" outlineLevel="0" collapsed="false">
      <c r="C1269" s="0" t="n">
        <v>50.608</v>
      </c>
      <c r="D1269" s="0" t="n">
        <v>0.168860769906062</v>
      </c>
    </row>
    <row r="1270" customFormat="false" ht="12" hidden="false" customHeight="false" outlineLevel="0" collapsed="false">
      <c r="C1270" s="0" t="n">
        <v>50.614</v>
      </c>
      <c r="D1270" s="0" t="n">
        <v>0.168162131068722</v>
      </c>
    </row>
    <row r="1271" customFormat="false" ht="12" hidden="false" customHeight="false" outlineLevel="0" collapsed="false">
      <c r="C1271" s="0" t="n">
        <v>50.62</v>
      </c>
      <c r="D1271" s="0" t="n">
        <v>0.167463862018597</v>
      </c>
    </row>
    <row r="1272" customFormat="false" ht="12" hidden="false" customHeight="false" outlineLevel="0" collapsed="false">
      <c r="C1272" s="0" t="n">
        <v>50.626</v>
      </c>
      <c r="D1272" s="0" t="n">
        <v>0.16676597557827</v>
      </c>
    </row>
    <row r="1273" customFormat="false" ht="12" hidden="false" customHeight="false" outlineLevel="0" collapsed="false">
      <c r="C1273" s="0" t="n">
        <v>50.632</v>
      </c>
      <c r="D1273" s="0" t="n">
        <v>0.166068484569053</v>
      </c>
    </row>
    <row r="1274" customFormat="false" ht="12" hidden="false" customHeight="false" outlineLevel="0" collapsed="false">
      <c r="C1274" s="0" t="n">
        <v>50.638</v>
      </c>
      <c r="D1274" s="0" t="n">
        <v>0.165371401812089</v>
      </c>
    </row>
    <row r="1275" customFormat="false" ht="12" hidden="false" customHeight="false" outlineLevel="0" collapsed="false">
      <c r="C1275" s="0" t="n">
        <v>50.644</v>
      </c>
      <c r="D1275" s="0" t="n">
        <v>0.164674740129393</v>
      </c>
    </row>
    <row r="1276" customFormat="false" ht="12" hidden="false" customHeight="false" outlineLevel="0" collapsed="false">
      <c r="C1276" s="0" t="n">
        <v>50.65</v>
      </c>
      <c r="D1276" s="0" t="n">
        <v>0.163978512344835</v>
      </c>
    </row>
    <row r="1277" customFormat="false" ht="12" hidden="false" customHeight="false" outlineLevel="0" collapsed="false">
      <c r="C1277" s="0" t="n">
        <v>50.656</v>
      </c>
      <c r="D1277" s="0" t="n">
        <v>0.163282731285071</v>
      </c>
    </row>
    <row r="1278" customFormat="false" ht="12" hidden="false" customHeight="false" outlineLevel="0" collapsed="false">
      <c r="C1278" s="0" t="n">
        <v>50.662</v>
      </c>
      <c r="D1278" s="0" t="n">
        <v>0.162587409780402</v>
      </c>
    </row>
    <row r="1279" customFormat="false" ht="12" hidden="false" customHeight="false" outlineLevel="0" collapsed="false">
      <c r="C1279" s="0" t="n">
        <v>50.668</v>
      </c>
      <c r="D1279" s="0" t="n">
        <v>0.161892560665589</v>
      </c>
    </row>
    <row r="1280" customFormat="false" ht="12" hidden="false" customHeight="false" outlineLevel="0" collapsed="false">
      <c r="C1280" s="0" t="n">
        <v>50.674</v>
      </c>
      <c r="D1280" s="0" t="n">
        <v>0.161198196780598</v>
      </c>
    </row>
    <row r="1281" customFormat="false" ht="12" hidden="false" customHeight="false" outlineLevel="0" collapsed="false">
      <c r="C1281" s="0" t="n">
        <v>50.68</v>
      </c>
      <c r="D1281" s="0" t="n">
        <v>0.160504330971295</v>
      </c>
    </row>
    <row r="1282" customFormat="false" ht="12" hidden="false" customHeight="false" outlineLevel="0" collapsed="false">
      <c r="C1282" s="0" t="n">
        <v>50.686</v>
      </c>
      <c r="D1282" s="0" t="n">
        <v>0.15981097609008</v>
      </c>
    </row>
    <row r="1283" customFormat="false" ht="12" hidden="false" customHeight="false" outlineLevel="0" collapsed="false">
      <c r="C1283" s="0" t="n">
        <v>50.692</v>
      </c>
      <c r="D1283" s="0" t="n">
        <v>0.159118144996467</v>
      </c>
    </row>
    <row r="1284" customFormat="false" ht="12" hidden="false" customHeight="false" outlineLevel="0" collapsed="false">
      <c r="C1284" s="0" t="n">
        <v>50.698</v>
      </c>
      <c r="D1284" s="0" t="n">
        <v>0.1584258505576</v>
      </c>
    </row>
    <row r="1285" customFormat="false" ht="12" hidden="false" customHeight="false" outlineLevel="0" collapsed="false">
      <c r="C1285" s="0" t="n">
        <v>50.704</v>
      </c>
      <c r="D1285" s="0" t="n">
        <v>0.157734105648719</v>
      </c>
    </row>
    <row r="1286" customFormat="false" ht="12" hidden="false" customHeight="false" outlineLevel="0" collapsed="false">
      <c r="C1286" s="0" t="n">
        <v>50.71</v>
      </c>
      <c r="D1286" s="0" t="n">
        <v>0.157042923153572</v>
      </c>
    </row>
    <row r="1287" customFormat="false" ht="12" hidden="false" customHeight="false" outlineLevel="0" collapsed="false">
      <c r="C1287" s="0" t="n">
        <v>50.716</v>
      </c>
      <c r="D1287" s="0" t="n">
        <v>0.156352315964762</v>
      </c>
    </row>
    <row r="1288" customFormat="false" ht="12" hidden="false" customHeight="false" outlineLevel="0" collapsed="false">
      <c r="C1288" s="0" t="n">
        <v>50.722</v>
      </c>
      <c r="D1288" s="0" t="n">
        <v>0.155662296984048</v>
      </c>
    </row>
    <row r="1289" customFormat="false" ht="12" hidden="false" customHeight="false" outlineLevel="0" collapsed="false">
      <c r="C1289" s="0" t="n">
        <v>50.728</v>
      </c>
      <c r="D1289" s="0" t="n">
        <v>0.154972879122585</v>
      </c>
    </row>
    <row r="1290" customFormat="false" ht="12" hidden="false" customHeight="false" outlineLevel="0" collapsed="false">
      <c r="C1290" s="0" t="n">
        <v>50.734</v>
      </c>
      <c r="D1290" s="0" t="n">
        <v>0.154284075301118</v>
      </c>
    </row>
    <row r="1291" customFormat="false" ht="12" hidden="false" customHeight="false" outlineLevel="0" collapsed="false">
      <c r="C1291" s="0" t="n">
        <v>50.74</v>
      </c>
      <c r="D1291" s="0" t="n">
        <v>0.153595898450108</v>
      </c>
    </row>
    <row r="1292" customFormat="false" ht="12" hidden="false" customHeight="false" outlineLevel="0" collapsed="false">
      <c r="C1292" s="0" t="n">
        <v>50.746</v>
      </c>
      <c r="D1292" s="0" t="n">
        <v>0.152908361509822</v>
      </c>
    </row>
    <row r="1293" customFormat="false" ht="12" hidden="false" customHeight="false" outlineLevel="0" collapsed="false">
      <c r="C1293" s="0" t="n">
        <v>50.752</v>
      </c>
      <c r="D1293" s="0" t="n">
        <v>0.152221477430359</v>
      </c>
    </row>
    <row r="1294" customFormat="false" ht="12" hidden="false" customHeight="false" outlineLevel="0" collapsed="false">
      <c r="C1294" s="0" t="n">
        <v>50.758</v>
      </c>
      <c r="D1294" s="0" t="n">
        <v>0.151535259171626</v>
      </c>
    </row>
    <row r="1295" customFormat="false" ht="12" hidden="false" customHeight="false" outlineLevel="0" collapsed="false">
      <c r="C1295" s="0" t="n">
        <v>50.764</v>
      </c>
      <c r="D1295" s="0" t="n">
        <v>0.150849719703267</v>
      </c>
    </row>
    <row r="1296" customFormat="false" ht="12" hidden="false" customHeight="false" outlineLevel="0" collapsed="false">
      <c r="C1296" s="0" t="n">
        <v>50.77</v>
      </c>
      <c r="D1296" s="0" t="n">
        <v>0.150164872004536</v>
      </c>
    </row>
    <row r="1297" customFormat="false" ht="12" hidden="false" customHeight="false" outlineLevel="0" collapsed="false">
      <c r="C1297" s="0" t="n">
        <v>50.776</v>
      </c>
      <c r="D1297" s="0" t="n">
        <v>0.149480729064122</v>
      </c>
    </row>
    <row r="1298" customFormat="false" ht="12" hidden="false" customHeight="false" outlineLevel="0" collapsed="false">
      <c r="C1298" s="0" t="n">
        <v>50.782</v>
      </c>
      <c r="D1298" s="0" t="n">
        <v>0.148797303879927</v>
      </c>
    </row>
    <row r="1299" customFormat="false" ht="12" hidden="false" customHeight="false" outlineLevel="0" collapsed="false">
      <c r="C1299" s="0" t="n">
        <v>50.788</v>
      </c>
      <c r="D1299" s="0" t="n">
        <v>0.148114609458792</v>
      </c>
    </row>
    <row r="1300" customFormat="false" ht="12" hidden="false" customHeight="false" outlineLevel="0" collapsed="false">
      <c r="C1300" s="0" t="n">
        <v>50.794</v>
      </c>
      <c r="D1300" s="0" t="n">
        <v>0.147432658816174</v>
      </c>
    </row>
    <row r="1301" customFormat="false" ht="12" hidden="false" customHeight="false" outlineLevel="0" collapsed="false">
      <c r="C1301" s="0" t="n">
        <v>50.8</v>
      </c>
      <c r="D1301" s="0" t="n">
        <v>0.146751464975782</v>
      </c>
    </row>
    <row r="1302" customFormat="false" ht="12" hidden="false" customHeight="false" outlineLevel="0" collapsed="false">
      <c r="C1302" s="0" t="n">
        <v>50.806</v>
      </c>
      <c r="D1302" s="0" t="n">
        <v>0.146071040969159</v>
      </c>
    </row>
    <row r="1303" customFormat="false" ht="12" hidden="false" customHeight="false" outlineLevel="0" collapsed="false">
      <c r="C1303" s="0" t="n">
        <v>50.812</v>
      </c>
      <c r="D1303" s="0" t="n">
        <v>0.145391399835224</v>
      </c>
    </row>
    <row r="1304" customFormat="false" ht="12" hidden="false" customHeight="false" outlineLevel="0" collapsed="false">
      <c r="C1304" s="0" t="n">
        <v>50.818</v>
      </c>
      <c r="D1304" s="0" t="n">
        <v>0.144712554619763</v>
      </c>
    </row>
    <row r="1305" customFormat="false" ht="12" hidden="false" customHeight="false" outlineLevel="0" collapsed="false">
      <c r="C1305" s="0" t="n">
        <v>50.824</v>
      </c>
      <c r="D1305" s="0" t="n">
        <v>0.144034518374883</v>
      </c>
    </row>
    <row r="1306" customFormat="false" ht="12" hidden="false" customHeight="false" outlineLevel="0" collapsed="false">
      <c r="C1306" s="0" t="n">
        <v>50.83</v>
      </c>
      <c r="D1306" s="0" t="n">
        <v>0.143357304158415</v>
      </c>
    </row>
    <row r="1307" customFormat="false" ht="12" hidden="false" customHeight="false" outlineLevel="0" collapsed="false">
      <c r="C1307" s="0" t="n">
        <v>50.836</v>
      </c>
      <c r="D1307" s="0" t="n">
        <v>0.142680925033283</v>
      </c>
    </row>
    <row r="1308" customFormat="false" ht="12" hidden="false" customHeight="false" outlineLevel="0" collapsed="false">
      <c r="C1308" s="0" t="n">
        <v>50.842</v>
      </c>
      <c r="D1308" s="0" t="n">
        <v>0.142005394066821</v>
      </c>
    </row>
    <row r="1309" customFormat="false" ht="12" hidden="false" customHeight="false" outlineLevel="0" collapsed="false">
      <c r="C1309" s="0" t="n">
        <v>50.848</v>
      </c>
      <c r="D1309" s="0" t="n">
        <v>0.141330724330057</v>
      </c>
    </row>
    <row r="1310" customFormat="false" ht="12" hidden="false" customHeight="false" outlineLevel="0" collapsed="false">
      <c r="C1310" s="0" t="n">
        <v>50.854</v>
      </c>
      <c r="D1310" s="0" t="n">
        <v>0.140656928896955</v>
      </c>
    </row>
    <row r="1311" customFormat="false" ht="12" hidden="false" customHeight="false" outlineLevel="0" collapsed="false">
      <c r="C1311" s="0" t="n">
        <v>50.86</v>
      </c>
      <c r="D1311" s="0" t="n">
        <v>0.139984020843614</v>
      </c>
    </row>
    <row r="1312" customFormat="false" ht="12" hidden="false" customHeight="false" outlineLevel="0" collapsed="false">
      <c r="C1312" s="0" t="n">
        <v>50.866</v>
      </c>
      <c r="D1312" s="0" t="n">
        <v>0.139312013247434</v>
      </c>
    </row>
    <row r="1313" customFormat="false" ht="12" hidden="false" customHeight="false" outlineLevel="0" collapsed="false">
      <c r="C1313" s="0" t="n">
        <v>50.872</v>
      </c>
      <c r="D1313" s="0" t="n">
        <v>0.138640919186239</v>
      </c>
    </row>
    <row r="1314" customFormat="false" ht="12" hidden="false" customHeight="false" outlineLevel="0" collapsed="false">
      <c r="C1314" s="0" t="n">
        <v>50.878</v>
      </c>
      <c r="D1314" s="0" t="n">
        <v>0.137970751737369</v>
      </c>
    </row>
    <row r="1315" customFormat="false" ht="12" hidden="false" customHeight="false" outlineLevel="0" collapsed="false">
      <c r="C1315" s="0" t="n">
        <v>50.884</v>
      </c>
      <c r="D1315" s="0" t="n">
        <v>0.137301523976732</v>
      </c>
    </row>
    <row r="1316" customFormat="false" ht="12" hidden="false" customHeight="false" outlineLevel="0" collapsed="false">
      <c r="C1316" s="0" t="n">
        <v>50.89</v>
      </c>
      <c r="D1316" s="0" t="n">
        <v>0.136633248977821</v>
      </c>
    </row>
    <row r="1317" customFormat="false" ht="12" hidden="false" customHeight="false" outlineLevel="0" collapsed="false">
      <c r="C1317" s="0" t="n">
        <v>50.896</v>
      </c>
      <c r="D1317" s="0" t="n">
        <v>0.135965939810701</v>
      </c>
    </row>
    <row r="1318" customFormat="false" ht="12" hidden="false" customHeight="false" outlineLevel="0" collapsed="false">
      <c r="C1318" s="0" t="n">
        <v>50.902</v>
      </c>
      <c r="D1318" s="0" t="n">
        <v>0.13529960954096</v>
      </c>
    </row>
    <row r="1319" customFormat="false" ht="12" hidden="false" customHeight="false" outlineLevel="0" collapsed="false">
      <c r="C1319" s="0" t="n">
        <v>50.908</v>
      </c>
      <c r="D1319" s="0" t="n">
        <v>0.134634271228624</v>
      </c>
    </row>
    <row r="1320" customFormat="false" ht="12" hidden="false" customHeight="false" outlineLevel="0" collapsed="false">
      <c r="C1320" s="0" t="n">
        <v>50.914</v>
      </c>
      <c r="D1320" s="0" t="n">
        <v>0.133969937927051</v>
      </c>
    </row>
    <row r="1321" customFormat="false" ht="12" hidden="false" customHeight="false" outlineLevel="0" collapsed="false">
      <c r="C1321" s="0" t="n">
        <v>50.92</v>
      </c>
      <c r="D1321" s="0" t="n">
        <v>0.133306622681784</v>
      </c>
    </row>
    <row r="1322" customFormat="false" ht="12" hidden="false" customHeight="false" outlineLevel="0" collapsed="false">
      <c r="C1322" s="0" t="n">
        <v>50.926</v>
      </c>
      <c r="D1322" s="0" t="n">
        <v>0.132644338529384</v>
      </c>
    </row>
    <row r="1323" customFormat="false" ht="12" hidden="false" customHeight="false" outlineLevel="0" collapsed="false">
      <c r="C1323" s="0" t="n">
        <v>50.932</v>
      </c>
      <c r="D1323" s="0" t="n">
        <v>0.131983098496224</v>
      </c>
    </row>
    <row r="1324" customFormat="false" ht="12" hidden="false" customHeight="false" outlineLevel="0" collapsed="false">
      <c r="C1324" s="0" t="n">
        <v>50.938</v>
      </c>
      <c r="D1324" s="0" t="n">
        <v>0.131322915597265</v>
      </c>
    </row>
    <row r="1325" customFormat="false" ht="12" hidden="false" customHeight="false" outlineLevel="0" collapsed="false">
      <c r="C1325" s="0" t="n">
        <v>50.944</v>
      </c>
      <c r="D1325" s="0" t="n">
        <v>0.130663802834802</v>
      </c>
    </row>
    <row r="1326" customFormat="false" ht="12" hidden="false" customHeight="false" outlineLevel="0" collapsed="false">
      <c r="C1326" s="0" t="n">
        <v>50.95</v>
      </c>
      <c r="D1326" s="0" t="n">
        <v>0.130005773197182</v>
      </c>
    </row>
    <row r="1327" customFormat="false" ht="12" hidden="false" customHeight="false" outlineLevel="0" collapsed="false">
      <c r="C1327" s="0" t="n">
        <v>50.956</v>
      </c>
      <c r="D1327" s="0" t="n">
        <v>0.129348839657504</v>
      </c>
    </row>
    <row r="1328" customFormat="false" ht="12" hidden="false" customHeight="false" outlineLevel="0" collapsed="false">
      <c r="C1328" s="0" t="n">
        <v>50.962</v>
      </c>
      <c r="D1328" s="0" t="n">
        <v>0.128693015172285</v>
      </c>
    </row>
    <row r="1329" customFormat="false" ht="12" hidden="false" customHeight="false" outlineLevel="0" collapsed="false">
      <c r="C1329" s="0" t="n">
        <v>50.968</v>
      </c>
      <c r="D1329" s="0" t="n">
        <v>0.128038312680113</v>
      </c>
    </row>
    <row r="1330" customFormat="false" ht="12" hidden="false" customHeight="false" outlineLevel="0" collapsed="false">
      <c r="C1330" s="0" t="n">
        <v>50.974</v>
      </c>
      <c r="D1330" s="0" t="n">
        <v>0.127384745100276</v>
      </c>
    </row>
    <row r="1331" customFormat="false" ht="12" hidden="false" customHeight="false" outlineLevel="0" collapsed="false">
      <c r="C1331" s="0" t="n">
        <v>50.98</v>
      </c>
      <c r="D1331" s="0" t="n">
        <v>0.126732325331364</v>
      </c>
    </row>
    <row r="1332" customFormat="false" ht="12" hidden="false" customHeight="false" outlineLevel="0" collapsed="false">
      <c r="C1332" s="0" t="n">
        <v>50.986</v>
      </c>
      <c r="D1332" s="0" t="n">
        <v>0.126081066249858</v>
      </c>
    </row>
    <row r="1333" customFormat="false" ht="12" hidden="false" customHeight="false" outlineLevel="0" collapsed="false">
      <c r="C1333" s="0" t="n">
        <v>50.992</v>
      </c>
      <c r="D1333" s="0" t="n">
        <v>0.125430980708701</v>
      </c>
    </row>
    <row r="1334" customFormat="false" ht="12" hidden="false" customHeight="false" outlineLevel="0" collapsed="false">
      <c r="C1334" s="0" t="n">
        <v>50.998</v>
      </c>
      <c r="D1334" s="0" t="n">
        <v>0.124782081535843</v>
      </c>
    </row>
    <row r="1335" customFormat="false" ht="12" hidden="false" customHeight="false" outlineLevel="0" collapsed="false">
      <c r="C1335" s="0" t="n">
        <v>51.004</v>
      </c>
      <c r="D1335" s="0" t="n">
        <v>0.124134381532776</v>
      </c>
    </row>
    <row r="1336" customFormat="false" ht="12" hidden="false" customHeight="false" outlineLevel="0" collapsed="false">
      <c r="C1336" s="0" t="n">
        <v>51.01</v>
      </c>
      <c r="D1336" s="0" t="n">
        <v>0.123487893473052</v>
      </c>
    </row>
    <row r="1337" customFormat="false" ht="12" hidden="false" customHeight="false" outlineLevel="0" collapsed="false">
      <c r="C1337" s="0" t="n">
        <v>51.016</v>
      </c>
      <c r="D1337" s="0" t="n">
        <v>0.122842630100784</v>
      </c>
    </row>
    <row r="1338" customFormat="false" ht="12" hidden="false" customHeight="false" outlineLevel="0" collapsed="false">
      <c r="C1338" s="0" t="n">
        <v>51.022</v>
      </c>
      <c r="D1338" s="0" t="n">
        <v>0.122198604129132</v>
      </c>
    </row>
    <row r="1339" customFormat="false" ht="12" hidden="false" customHeight="false" outlineLevel="0" collapsed="false">
      <c r="C1339" s="0" t="n">
        <v>51.028</v>
      </c>
      <c r="D1339" s="0" t="n">
        <v>0.121555828238781</v>
      </c>
    </row>
    <row r="1340" customFormat="false" ht="12" hidden="false" customHeight="false" outlineLevel="0" collapsed="false">
      <c r="C1340" s="0" t="n">
        <v>51.034</v>
      </c>
      <c r="D1340" s="0" t="n">
        <v>0.120914315076398</v>
      </c>
    </row>
    <row r="1341" customFormat="false" ht="12" hidden="false" customHeight="false" outlineLevel="0" collapsed="false">
      <c r="C1341" s="0" t="n">
        <v>51.04</v>
      </c>
      <c r="D1341" s="0" t="n">
        <v>0.120274077253089</v>
      </c>
    </row>
    <row r="1342" customFormat="false" ht="12" hidden="false" customHeight="false" outlineLevel="0" collapsed="false">
      <c r="C1342" s="0" t="n">
        <v>51.046</v>
      </c>
      <c r="D1342" s="0" t="n">
        <v>0.119635127342834</v>
      </c>
    </row>
    <row r="1343" customFormat="false" ht="12" hidden="false" customHeight="false" outlineLevel="0" collapsed="false">
      <c r="C1343" s="0" t="n">
        <v>51.052</v>
      </c>
      <c r="D1343" s="0" t="n">
        <v>0.118997477880921</v>
      </c>
    </row>
    <row r="1344" customFormat="false" ht="12" hidden="false" customHeight="false" outlineLevel="0" collapsed="false">
      <c r="C1344" s="0" t="n">
        <v>51.058</v>
      </c>
      <c r="D1344" s="0" t="n">
        <v>0.118361141362367</v>
      </c>
    </row>
    <row r="1345" customFormat="false" ht="12" hidden="false" customHeight="false" outlineLevel="0" collapsed="false">
      <c r="C1345" s="0" t="n">
        <v>51.064</v>
      </c>
      <c r="D1345" s="0" t="n">
        <v>0.117726130240331</v>
      </c>
    </row>
    <row r="1346" customFormat="false" ht="12" hidden="false" customHeight="false" outlineLevel="0" collapsed="false">
      <c r="C1346" s="0" t="n">
        <v>51.07</v>
      </c>
      <c r="D1346" s="0" t="n">
        <v>0.117092456924524</v>
      </c>
    </row>
    <row r="1347" customFormat="false" ht="12" hidden="false" customHeight="false" outlineLevel="0" collapsed="false">
      <c r="C1347" s="0" t="n">
        <v>51.076</v>
      </c>
      <c r="D1347" s="0" t="n">
        <v>0.116460133779613</v>
      </c>
    </row>
    <row r="1348" customFormat="false" ht="12" hidden="false" customHeight="false" outlineLevel="0" collapsed="false">
      <c r="C1348" s="0" t="n">
        <v>51.082</v>
      </c>
      <c r="D1348" s="0" t="n">
        <v>0.115829173123612</v>
      </c>
    </row>
    <row r="1349" customFormat="false" ht="12" hidden="false" customHeight="false" outlineLevel="0" collapsed="false">
      <c r="C1349" s="0" t="n">
        <v>51.088</v>
      </c>
      <c r="D1349" s="0" t="n">
        <v>0.115199587226277</v>
      </c>
    </row>
    <row r="1350" customFormat="false" ht="12" hidden="false" customHeight="false" outlineLevel="0" collapsed="false">
      <c r="C1350" s="0" t="n">
        <v>51.094</v>
      </c>
      <c r="D1350" s="0" t="n">
        <v>0.114571388307499</v>
      </c>
    </row>
    <row r="1351" customFormat="false" ht="12" hidden="false" customHeight="false" outlineLevel="0" collapsed="false">
      <c r="C1351" s="0" t="n">
        <v>51.1</v>
      </c>
      <c r="D1351" s="0" t="n">
        <v>0.113944588535687</v>
      </c>
    </row>
    <row r="1352" customFormat="false" ht="12" hidden="false" customHeight="false" outlineLevel="0" collapsed="false">
      <c r="C1352" s="0" t="n">
        <v>51.106</v>
      </c>
      <c r="D1352" s="0" t="n">
        <v>0.113319200026153</v>
      </c>
    </row>
    <row r="1353" customFormat="false" ht="12" hidden="false" customHeight="false" outlineLevel="0" collapsed="false">
      <c r="C1353" s="0" t="n">
        <v>51.112</v>
      </c>
      <c r="D1353" s="0" t="n">
        <v>0.112695234839502</v>
      </c>
    </row>
    <row r="1354" customFormat="false" ht="12" hidden="false" customHeight="false" outlineLevel="0" collapsed="false">
      <c r="C1354" s="0" t="n">
        <v>51.118</v>
      </c>
      <c r="D1354" s="0" t="n">
        <v>0.11207270498001</v>
      </c>
    </row>
    <row r="1355" customFormat="false" ht="12" hidden="false" customHeight="false" outlineLevel="0" collapsed="false">
      <c r="C1355" s="0" t="n">
        <v>51.124</v>
      </c>
      <c r="D1355" s="0" t="n">
        <v>0.111451622394017</v>
      </c>
    </row>
    <row r="1356" customFormat="false" ht="12" hidden="false" customHeight="false" outlineLevel="0" collapsed="false">
      <c r="C1356" s="0" t="n">
        <v>51.13</v>
      </c>
      <c r="D1356" s="0" t="n">
        <v>0.110831998968308</v>
      </c>
    </row>
    <row r="1357" customFormat="false" ht="12" hidden="false" customHeight="false" outlineLevel="0" collapsed="false">
      <c r="C1357" s="0" t="n">
        <v>51.136</v>
      </c>
      <c r="D1357" s="0" t="n">
        <v>0.110213846528508</v>
      </c>
    </row>
    <row r="1358" customFormat="false" ht="12" hidden="false" customHeight="false" outlineLevel="0" collapsed="false">
      <c r="C1358" s="0" t="n">
        <v>51.142</v>
      </c>
      <c r="D1358" s="0" t="n">
        <v>0.109597176837475</v>
      </c>
    </row>
    <row r="1359" customFormat="false" ht="12" hidden="false" customHeight="false" outlineLevel="0" collapsed="false">
      <c r="C1359" s="0" t="n">
        <v>51.148</v>
      </c>
      <c r="D1359" s="0" t="n">
        <v>0.108982001593697</v>
      </c>
    </row>
    <row r="1360" customFormat="false" ht="12" hidden="false" customHeight="false" outlineLevel="0" collapsed="false">
      <c r="C1360" s="0" t="n">
        <v>51.154</v>
      </c>
      <c r="D1360" s="0" t="n">
        <v>0.108368332429695</v>
      </c>
    </row>
    <row r="1361" customFormat="false" ht="12" hidden="false" customHeight="false" outlineLevel="0" collapsed="false">
      <c r="C1361" s="0" t="n">
        <v>51.16</v>
      </c>
      <c r="D1361" s="0" t="n">
        <v>0.107756180910432</v>
      </c>
    </row>
    <row r="1362" customFormat="false" ht="12" hidden="false" customHeight="false" outlineLevel="0" collapsed="false">
      <c r="C1362" s="0" t="n">
        <v>51.166</v>
      </c>
      <c r="D1362" s="0" t="n">
        <v>0.10714555853173</v>
      </c>
    </row>
    <row r="1363" customFormat="false" ht="12" hidden="false" customHeight="false" outlineLevel="0" collapsed="false">
      <c r="C1363" s="0" t="n">
        <v>51.172</v>
      </c>
      <c r="D1363" s="0" t="n">
        <v>0.106536476718685</v>
      </c>
    </row>
    <row r="1364" customFormat="false" ht="12" hidden="false" customHeight="false" outlineLevel="0" collapsed="false">
      <c r="C1364" s="0" t="n">
        <v>51.178</v>
      </c>
      <c r="D1364" s="0" t="n">
        <v>0.10592894682411</v>
      </c>
    </row>
    <row r="1365" customFormat="false" ht="12" hidden="false" customHeight="false" outlineLevel="0" collapsed="false">
      <c r="C1365" s="0" t="n">
        <v>51.184</v>
      </c>
      <c r="D1365" s="0" t="n">
        <v>0.105322980126962</v>
      </c>
    </row>
    <row r="1366" customFormat="false" ht="12" hidden="false" customHeight="false" outlineLevel="0" collapsed="false">
      <c r="C1366" s="0" t="n">
        <v>51.19</v>
      </c>
      <c r="D1366" s="0" t="n">
        <v>0.104718587830798</v>
      </c>
    </row>
    <row r="1367" customFormat="false" ht="12" hidden="false" customHeight="false" outlineLevel="0" collapsed="false">
      <c r="C1367" s="0" t="n">
        <v>51.196</v>
      </c>
      <c r="D1367" s="0" t="n">
        <v>0.10411578106223</v>
      </c>
    </row>
    <row r="1368" customFormat="false" ht="12" hidden="false" customHeight="false" outlineLevel="0" collapsed="false">
      <c r="C1368" s="0" t="n">
        <v>51.202</v>
      </c>
      <c r="D1368" s="0" t="n">
        <v>0.103514570869393</v>
      </c>
    </row>
    <row r="1369" customFormat="false" ht="12" hidden="false" customHeight="false" outlineLevel="0" collapsed="false">
      <c r="C1369" s="0" t="n">
        <v>51.208</v>
      </c>
      <c r="D1369" s="0" t="n">
        <v>0.102914968220433</v>
      </c>
    </row>
    <row r="1370" customFormat="false" ht="12" hidden="false" customHeight="false" outlineLevel="0" collapsed="false">
      <c r="C1370" s="0" t="n">
        <v>51.214</v>
      </c>
      <c r="D1370" s="0" t="n">
        <v>0.102316984001988</v>
      </c>
    </row>
    <row r="1371" customFormat="false" ht="12" hidden="false" customHeight="false" outlineLevel="0" collapsed="false">
      <c r="C1371" s="0" t="n">
        <v>51.22</v>
      </c>
      <c r="D1371" s="0" t="n">
        <v>0.101720629017707</v>
      </c>
    </row>
    <row r="1372" customFormat="false" ht="12" hidden="false" customHeight="false" outlineLevel="0" collapsed="false">
      <c r="C1372" s="0" t="n">
        <v>51.226</v>
      </c>
      <c r="D1372" s="0" t="n">
        <v>0.101125913986757</v>
      </c>
    </row>
    <row r="1373" customFormat="false" ht="12" hidden="false" customHeight="false" outlineLevel="0" collapsed="false">
      <c r="C1373" s="0" t="n">
        <v>51.232</v>
      </c>
      <c r="D1373" s="0" t="n">
        <v>0.100532849542363</v>
      </c>
    </row>
    <row r="1374" customFormat="false" ht="12" hidden="false" customHeight="false" outlineLevel="0" collapsed="false">
      <c r="C1374" s="0" t="n">
        <v>51.238</v>
      </c>
      <c r="D1374" s="0" t="n">
        <v>0.0999414462303549</v>
      </c>
    </row>
    <row r="1375" customFormat="false" ht="12" hidden="false" customHeight="false" outlineLevel="0" collapsed="false">
      <c r="C1375" s="0" t="n">
        <v>51.244</v>
      </c>
      <c r="D1375" s="0" t="n">
        <v>0.0993517145077258</v>
      </c>
    </row>
    <row r="1376" customFormat="false" ht="12" hidden="false" customHeight="false" outlineLevel="0" collapsed="false">
      <c r="C1376" s="0" t="n">
        <v>51.25</v>
      </c>
      <c r="D1376" s="0" t="n">
        <v>0.0987636647412156</v>
      </c>
    </row>
    <row r="1377" customFormat="false" ht="12" hidden="false" customHeight="false" outlineLevel="0" collapsed="false">
      <c r="C1377" s="0" t="n">
        <v>51.256</v>
      </c>
      <c r="D1377" s="0" t="n">
        <v>0.0981773072059029</v>
      </c>
    </row>
    <row r="1378" customFormat="false" ht="12" hidden="false" customHeight="false" outlineLevel="0" collapsed="false">
      <c r="C1378" s="0" t="n">
        <v>51.262</v>
      </c>
      <c r="D1378" s="0" t="n">
        <v>0.0975926520838173</v>
      </c>
    </row>
    <row r="1379" customFormat="false" ht="12" hidden="false" customHeight="false" outlineLevel="0" collapsed="false">
      <c r="C1379" s="0" t="n">
        <v>51.268</v>
      </c>
      <c r="D1379" s="0" t="n">
        <v>0.0970097094625684</v>
      </c>
    </row>
    <row r="1380" customFormat="false" ht="12" hidden="false" customHeight="false" outlineLevel="0" collapsed="false">
      <c r="C1380" s="0" t="n">
        <v>51.274</v>
      </c>
      <c r="D1380" s="0" t="n">
        <v>0.0964284893339928</v>
      </c>
    </row>
    <row r="1381" customFormat="false" ht="12" hidden="false" customHeight="false" outlineLevel="0" collapsed="false">
      <c r="C1381" s="0" t="n">
        <v>51.28</v>
      </c>
      <c r="D1381" s="0" t="n">
        <v>0.0958490015928192</v>
      </c>
    </row>
    <row r="1382" customFormat="false" ht="12" hidden="false" customHeight="false" outlineLevel="0" collapsed="false">
      <c r="C1382" s="0" t="n">
        <v>51.286</v>
      </c>
      <c r="D1382" s="0" t="n">
        <v>0.0952712560353533</v>
      </c>
    </row>
    <row r="1383" customFormat="false" ht="12" hidden="false" customHeight="false" outlineLevel="0" collapsed="false">
      <c r="C1383" s="0" t="n">
        <v>51.292</v>
      </c>
      <c r="D1383" s="0" t="n">
        <v>0.0946952623581803</v>
      </c>
    </row>
    <row r="1384" customFormat="false" ht="12" hidden="false" customHeight="false" outlineLevel="0" collapsed="false">
      <c r="C1384" s="0" t="n">
        <v>51.298</v>
      </c>
      <c r="D1384" s="0" t="n">
        <v>0.0941210301568902</v>
      </c>
    </row>
    <row r="1385" customFormat="false" ht="12" hidden="false" customHeight="false" outlineLevel="0" collapsed="false">
      <c r="C1385" s="0" t="n">
        <v>51.304</v>
      </c>
      <c r="D1385" s="0" t="n">
        <v>0.0935485689248199</v>
      </c>
    </row>
    <row r="1386" customFormat="false" ht="12" hidden="false" customHeight="false" outlineLevel="0" collapsed="false">
      <c r="C1386" s="0" t="n">
        <v>51.31</v>
      </c>
      <c r="D1386" s="0" t="n">
        <v>0.0929778880518192</v>
      </c>
    </row>
    <row r="1387" customFormat="false" ht="12" hidden="false" customHeight="false" outlineLevel="0" collapsed="false">
      <c r="C1387" s="0" t="n">
        <v>51.316</v>
      </c>
      <c r="D1387" s="0" t="n">
        <v>0.0924089968230357</v>
      </c>
    </row>
    <row r="1388" customFormat="false" ht="12" hidden="false" customHeight="false" outlineLevel="0" collapsed="false">
      <c r="C1388" s="0" t="n">
        <v>51.322</v>
      </c>
      <c r="D1388" s="0" t="n">
        <v>0.0918419044177226</v>
      </c>
    </row>
    <row r="1389" customFormat="false" ht="12" hidden="false" customHeight="false" outlineLevel="0" collapsed="false">
      <c r="C1389" s="0" t="n">
        <v>51.328</v>
      </c>
      <c r="D1389" s="0" t="n">
        <v>0.0912766199080681</v>
      </c>
    </row>
    <row r="1390" customFormat="false" ht="12" hidden="false" customHeight="false" outlineLevel="0" collapsed="false">
      <c r="C1390" s="0" t="n">
        <v>51.334</v>
      </c>
      <c r="D1390" s="0" t="n">
        <v>0.0907131522580469</v>
      </c>
    </row>
    <row r="1391" customFormat="false" ht="12" hidden="false" customHeight="false" outlineLevel="0" collapsed="false">
      <c r="C1391" s="0" t="n">
        <v>51.34</v>
      </c>
      <c r="D1391" s="0" t="n">
        <v>0.0901515103222948</v>
      </c>
    </row>
    <row r="1392" customFormat="false" ht="12" hidden="false" customHeight="false" outlineLevel="0" collapsed="false">
      <c r="C1392" s="0" t="n">
        <v>51.346</v>
      </c>
      <c r="D1392" s="0" t="n">
        <v>0.089591702845006</v>
      </c>
    </row>
    <row r="1393" customFormat="false" ht="12" hidden="false" customHeight="false" outlineLevel="0" collapsed="false">
      <c r="C1393" s="0" t="n">
        <v>51.352</v>
      </c>
      <c r="D1393" s="0" t="n">
        <v>0.0890337384588549</v>
      </c>
    </row>
    <row r="1394" customFormat="false" ht="12" hidden="false" customHeight="false" outlineLevel="0" collapsed="false">
      <c r="C1394" s="0" t="n">
        <v>51.358</v>
      </c>
      <c r="D1394" s="0" t="n">
        <v>0.0884776256839378</v>
      </c>
    </row>
    <row r="1395" customFormat="false" ht="12" hidden="false" customHeight="false" outlineLevel="0" collapsed="false">
      <c r="C1395" s="0" t="n">
        <v>51.364</v>
      </c>
      <c r="D1395" s="0" t="n">
        <v>0.0879233729267458</v>
      </c>
    </row>
    <row r="1396" customFormat="false" ht="12" hidden="false" customHeight="false" outlineLevel="0" collapsed="false">
      <c r="C1396" s="0" t="n">
        <v>51.37</v>
      </c>
      <c r="D1396" s="0" t="n">
        <v>0.0873709884791549</v>
      </c>
    </row>
    <row r="1397" customFormat="false" ht="12" hidden="false" customHeight="false" outlineLevel="0" collapsed="false">
      <c r="C1397" s="0" t="n">
        <v>51.376</v>
      </c>
      <c r="D1397" s="0" t="n">
        <v>0.0868204805174443</v>
      </c>
    </row>
    <row r="1398" customFormat="false" ht="12" hidden="false" customHeight="false" outlineLevel="0" collapsed="false">
      <c r="C1398" s="0" t="n">
        <v>51.382</v>
      </c>
      <c r="D1398" s="0" t="n">
        <v>0.086271857101339</v>
      </c>
    </row>
    <row r="1399" customFormat="false" ht="12" hidden="false" customHeight="false" outlineLevel="0" collapsed="false">
      <c r="C1399" s="0" t="n">
        <v>51.388</v>
      </c>
      <c r="D1399" s="0" t="n">
        <v>0.0857251261730771</v>
      </c>
    </row>
    <row r="1400" customFormat="false" ht="12" hidden="false" customHeight="false" outlineLevel="0" collapsed="false">
      <c r="C1400" s="0" t="n">
        <v>51.394</v>
      </c>
      <c r="D1400" s="0" t="n">
        <v>0.0851802955565028</v>
      </c>
    </row>
    <row r="1401" customFormat="false" ht="12" hidden="false" customHeight="false" outlineLevel="0" collapsed="false">
      <c r="C1401" s="0" t="n">
        <v>51.4</v>
      </c>
      <c r="D1401" s="0" t="n">
        <v>0.0846373729561851</v>
      </c>
    </row>
    <row r="1402" customFormat="false" ht="12" hidden="false" customHeight="false" outlineLevel="0" collapsed="false">
      <c r="C1402" s="0" t="n">
        <v>51.406</v>
      </c>
      <c r="D1402" s="0" t="n">
        <v>0.0840963659565617</v>
      </c>
    </row>
    <row r="1403" customFormat="false" ht="12" hidden="false" customHeight="false" outlineLevel="0" collapsed="false">
      <c r="C1403" s="0" t="n">
        <v>51.412</v>
      </c>
      <c r="D1403" s="0" t="n">
        <v>0.0835572820211096</v>
      </c>
    </row>
    <row r="1404" customFormat="false" ht="12" hidden="false" customHeight="false" outlineLevel="0" collapsed="false">
      <c r="C1404" s="0" t="n">
        <v>51.418</v>
      </c>
      <c r="D1404" s="0" t="n">
        <v>0.0830201284915412</v>
      </c>
    </row>
    <row r="1405" customFormat="false" ht="12" hidden="false" customHeight="false" outlineLevel="0" collapsed="false">
      <c r="C1405" s="0" t="n">
        <v>51.424</v>
      </c>
      <c r="D1405" s="0" t="n">
        <v>0.0824849125870273</v>
      </c>
    </row>
    <row r="1406" customFormat="false" ht="12" hidden="false" customHeight="false" outlineLevel="0" collapsed="false">
      <c r="C1406" s="0" t="n">
        <v>51.43</v>
      </c>
      <c r="D1406" s="0" t="n">
        <v>0.0819516414034464</v>
      </c>
    </row>
    <row r="1407" customFormat="false" ht="12" hidden="false" customHeight="false" outlineLevel="0" collapsed="false">
      <c r="C1407" s="0" t="n">
        <v>51.436</v>
      </c>
      <c r="D1407" s="0" t="n">
        <v>0.0814203219126602</v>
      </c>
    </row>
    <row r="1408" customFormat="false" ht="12" hidden="false" customHeight="false" outlineLevel="0" collapsed="false">
      <c r="C1408" s="0" t="n">
        <v>51.442</v>
      </c>
      <c r="D1408" s="0" t="n">
        <v>0.0808909609618166</v>
      </c>
    </row>
    <row r="1409" customFormat="false" ht="12" hidden="false" customHeight="false" outlineLevel="0" collapsed="false">
      <c r="C1409" s="0" t="n">
        <v>51.448</v>
      </c>
      <c r="D1409" s="0" t="n">
        <v>0.0803635652726788</v>
      </c>
    </row>
    <row r="1410" customFormat="false" ht="12" hidden="false" customHeight="false" outlineLevel="0" collapsed="false">
      <c r="C1410" s="0" t="n">
        <v>51.454</v>
      </c>
      <c r="D1410" s="0" t="n">
        <v>0.0798381414409823</v>
      </c>
    </row>
    <row r="1411" customFormat="false" ht="12" hidden="false" customHeight="false" outlineLevel="0" collapsed="false">
      <c r="C1411" s="0" t="n">
        <v>51.46</v>
      </c>
      <c r="D1411" s="0" t="n">
        <v>0.0793146959358178</v>
      </c>
    </row>
    <row r="1412" customFormat="false" ht="12" hidden="false" customHeight="false" outlineLevel="0" collapsed="false">
      <c r="C1412" s="0" t="n">
        <v>51.466</v>
      </c>
      <c r="D1412" s="0" t="n">
        <v>0.0787932350990425</v>
      </c>
    </row>
    <row r="1413" customFormat="false" ht="12" hidden="false" customHeight="false" outlineLevel="0" collapsed="false">
      <c r="C1413" s="0" t="n">
        <v>51.472</v>
      </c>
      <c r="D1413" s="0" t="n">
        <v>0.0782737651447174</v>
      </c>
    </row>
    <row r="1414" customFormat="false" ht="12" hidden="false" customHeight="false" outlineLevel="0" collapsed="false">
      <c r="C1414" s="0" t="n">
        <v>51.478</v>
      </c>
      <c r="D1414" s="0" t="n">
        <v>0.0777562921585728</v>
      </c>
    </row>
    <row r="1415" customFormat="false" ht="12" hidden="false" customHeight="false" outlineLevel="0" collapsed="false">
      <c r="C1415" s="0" t="n">
        <v>51.484</v>
      </c>
      <c r="D1415" s="0" t="n">
        <v>0.0772408220975006</v>
      </c>
    </row>
    <row r="1416" customFormat="false" ht="12" hidden="false" customHeight="false" outlineLevel="0" collapsed="false">
      <c r="C1416" s="0" t="n">
        <v>51.49</v>
      </c>
      <c r="D1416" s="0" t="n">
        <v>0.0767273607890741</v>
      </c>
    </row>
    <row r="1417" customFormat="false" ht="12" hidden="false" customHeight="false" outlineLevel="0" collapsed="false">
      <c r="C1417" s="0" t="n">
        <v>51.496</v>
      </c>
      <c r="D1417" s="0" t="n">
        <v>0.0762159139310951</v>
      </c>
    </row>
    <row r="1418" customFormat="false" ht="12" hidden="false" customHeight="false" outlineLevel="0" collapsed="false">
      <c r="C1418" s="0" t="n">
        <v>51.502</v>
      </c>
      <c r="D1418" s="0" t="n">
        <v>0.0757064870911681</v>
      </c>
    </row>
    <row r="1419" customFormat="false" ht="12" hidden="false" customHeight="false" outlineLevel="0" collapsed="false">
      <c r="C1419" s="0" t="n">
        <v>51.508</v>
      </c>
      <c r="D1419" s="0" t="n">
        <v>0.0751990857063024</v>
      </c>
    </row>
    <row r="1420" customFormat="false" ht="12" hidden="false" customHeight="false" outlineLevel="0" collapsed="false">
      <c r="C1420" s="0" t="n">
        <v>51.514</v>
      </c>
      <c r="D1420" s="0" t="n">
        <v>0.0746937150825409</v>
      </c>
    </row>
    <row r="1421" customFormat="false" ht="12" hidden="false" customHeight="false" outlineLevel="0" collapsed="false">
      <c r="C1421" s="0" t="n">
        <v>51.52</v>
      </c>
      <c r="D1421" s="0" t="n">
        <v>0.0741903803946168</v>
      </c>
    </row>
    <row r="1422" customFormat="false" ht="12" hidden="false" customHeight="false" outlineLevel="0" collapsed="false">
      <c r="C1422" s="0" t="n">
        <v>51.526</v>
      </c>
      <c r="D1422" s="0" t="n">
        <v>0.0736890866856369</v>
      </c>
    </row>
    <row r="1423" customFormat="false" ht="12" hidden="false" customHeight="false" outlineLevel="0" collapsed="false">
      <c r="C1423" s="0" t="n">
        <v>51.532</v>
      </c>
      <c r="D1423" s="0" t="n">
        <v>0.0731898388667925</v>
      </c>
    </row>
    <row r="1424" customFormat="false" ht="12" hidden="false" customHeight="false" outlineLevel="0" collapsed="false">
      <c r="C1424" s="0" t="n">
        <v>51.538</v>
      </c>
      <c r="D1424" s="0" t="n">
        <v>0.0726926417170979</v>
      </c>
    </row>
    <row r="1425" customFormat="false" ht="12" hidden="false" customHeight="false" outlineLevel="0" collapsed="false">
      <c r="C1425" s="0" t="n">
        <v>51.544</v>
      </c>
      <c r="D1425" s="0" t="n">
        <v>0.0721974998831532</v>
      </c>
    </row>
    <row r="1426" customFormat="false" ht="12" hidden="false" customHeight="false" outlineLevel="0" collapsed="false">
      <c r="C1426" s="0" t="n">
        <v>51.55</v>
      </c>
      <c r="D1426" s="0" t="n">
        <v>0.0717044178789396</v>
      </c>
    </row>
    <row r="1427" customFormat="false" ht="12" hidden="false" customHeight="false" outlineLevel="0" collapsed="false">
      <c r="C1427" s="0" t="n">
        <v>51.556</v>
      </c>
      <c r="D1427" s="0" t="n">
        <v>0.0712134000856359</v>
      </c>
    </row>
    <row r="1428" customFormat="false" ht="12" hidden="false" customHeight="false" outlineLevel="0" collapsed="false">
      <c r="C1428" s="0" t="n">
        <v>51.562</v>
      </c>
      <c r="D1428" s="0" t="n">
        <v>0.0707244507514648</v>
      </c>
    </row>
    <row r="1429" customFormat="false" ht="12" hidden="false" customHeight="false" outlineLevel="0" collapsed="false">
      <c r="C1429" s="0" t="n">
        <v>51.568</v>
      </c>
      <c r="D1429" s="0" t="n">
        <v>0.0702375739915649</v>
      </c>
    </row>
    <row r="1430" customFormat="false" ht="12" hidden="false" customHeight="false" outlineLevel="0" collapsed="false">
      <c r="C1430" s="0" t="n">
        <v>51.574</v>
      </c>
      <c r="D1430" s="0" t="n">
        <v>0.0697527737878899</v>
      </c>
    </row>
    <row r="1431" customFormat="false" ht="12" hidden="false" customHeight="false" outlineLevel="0" collapsed="false">
      <c r="C1431" s="0" t="n">
        <v>51.58</v>
      </c>
      <c r="D1431" s="0" t="n">
        <v>0.0692700539891333</v>
      </c>
    </row>
    <row r="1432" customFormat="false" ht="12" hidden="false" customHeight="false" outlineLevel="0" collapsed="false">
      <c r="C1432" s="0" t="n">
        <v>51.586</v>
      </c>
      <c r="D1432" s="0" t="n">
        <v>0.0687894183106803</v>
      </c>
    </row>
    <row r="1433" customFormat="false" ht="12" hidden="false" customHeight="false" outlineLevel="0" collapsed="false">
      <c r="C1433" s="0" t="n">
        <v>51.592</v>
      </c>
      <c r="D1433" s="0" t="n">
        <v>0.068310870334585</v>
      </c>
    </row>
    <row r="1434" customFormat="false" ht="12" hidden="false" customHeight="false" outlineLevel="0" collapsed="false">
      <c r="C1434" s="0" t="n">
        <v>51.598</v>
      </c>
      <c r="D1434" s="0" t="n">
        <v>0.067834413509574</v>
      </c>
    </row>
    <row r="1435" customFormat="false" ht="12" hidden="false" customHeight="false" outlineLevel="0" collapsed="false">
      <c r="C1435" s="0" t="n">
        <v>51.604</v>
      </c>
      <c r="D1435" s="0" t="n">
        <v>0.0673600511510756</v>
      </c>
    </row>
    <row r="1436" customFormat="false" ht="12" hidden="false" customHeight="false" outlineLevel="0" collapsed="false">
      <c r="C1436" s="0" t="n">
        <v>51.61</v>
      </c>
      <c r="D1436" s="0" t="n">
        <v>0.0668877864412748</v>
      </c>
    </row>
    <row r="1437" customFormat="false" ht="12" hidden="false" customHeight="false" outlineLevel="0" collapsed="false">
      <c r="C1437" s="0" t="n">
        <v>51.616</v>
      </c>
      <c r="D1437" s="0" t="n">
        <v>0.0664176224291933</v>
      </c>
    </row>
    <row r="1438" customFormat="false" ht="12" hidden="false" customHeight="false" outlineLevel="0" collapsed="false">
      <c r="C1438" s="0" t="n">
        <v>51.622</v>
      </c>
      <c r="D1438" s="0" t="n">
        <v>0.0659495620307954</v>
      </c>
    </row>
    <row r="1439" customFormat="false" ht="12" hidden="false" customHeight="false" outlineLevel="0" collapsed="false">
      <c r="C1439" s="0" t="n">
        <v>51.628</v>
      </c>
      <c r="D1439" s="0" t="n">
        <v>0.0654836080291178</v>
      </c>
    </row>
    <row r="1440" customFormat="false" ht="12" hidden="false" customHeight="false" outlineLevel="0" collapsed="false">
      <c r="C1440" s="0" t="n">
        <v>51.634</v>
      </c>
      <c r="D1440" s="0" t="n">
        <v>0.0650197630744254</v>
      </c>
    </row>
    <row r="1441" customFormat="false" ht="12" hidden="false" customHeight="false" outlineLevel="0" collapsed="false">
      <c r="C1441" s="0" t="n">
        <v>51.64</v>
      </c>
      <c r="D1441" s="0" t="n">
        <v>0.0645580296843909</v>
      </c>
    </row>
    <row r="1442" customFormat="false" ht="12" hidden="false" customHeight="false" outlineLevel="0" collapsed="false">
      <c r="C1442" s="0" t="n">
        <v>51.646</v>
      </c>
      <c r="D1442" s="0" t="n">
        <v>0.0640984102442993</v>
      </c>
    </row>
    <row r="1443" customFormat="false" ht="12" hidden="false" customHeight="false" outlineLevel="0" collapsed="false">
      <c r="C1443" s="0" t="n">
        <v>51.652</v>
      </c>
      <c r="D1443" s="0" t="n">
        <v>0.063640907007276</v>
      </c>
    </row>
    <row r="1444" customFormat="false" ht="12" hidden="false" customHeight="false" outlineLevel="0" collapsed="false">
      <c r="C1444" s="0" t="n">
        <v>51.658</v>
      </c>
      <c r="D1444" s="0" t="n">
        <v>0.0631855220945387</v>
      </c>
    </row>
    <row r="1445" customFormat="false" ht="12" hidden="false" customHeight="false" outlineLevel="0" collapsed="false">
      <c r="C1445" s="0" t="n">
        <v>51.664</v>
      </c>
      <c r="D1445" s="0" t="n">
        <v>0.062732257495674</v>
      </c>
    </row>
    <row r="1446" customFormat="false" ht="12" hidden="false" customHeight="false" outlineLevel="0" collapsed="false">
      <c r="C1446" s="0" t="n">
        <v>51.67</v>
      </c>
      <c r="D1446" s="0" t="n">
        <v>0.0622811150689359</v>
      </c>
    </row>
    <row r="1447" customFormat="false" ht="12" hidden="false" customHeight="false" outlineLevel="0" collapsed="false">
      <c r="C1447" s="0" t="n">
        <v>51.676</v>
      </c>
      <c r="D1447" s="0" t="n">
        <v>0.0618320965415689</v>
      </c>
    </row>
    <row r="1448" customFormat="false" ht="12" hidden="false" customHeight="false" outlineLevel="0" collapsed="false">
      <c r="C1448" s="0" t="n">
        <v>51.682</v>
      </c>
      <c r="D1448" s="0" t="n">
        <v>0.0613852035101525</v>
      </c>
    </row>
    <row r="1449" customFormat="false" ht="12" hidden="false" customHeight="false" outlineLevel="0" collapsed="false">
      <c r="C1449" s="0" t="n">
        <v>51.688</v>
      </c>
      <c r="D1449" s="0" t="n">
        <v>0.0609404374409694</v>
      </c>
    </row>
    <row r="1450" customFormat="false" ht="12" hidden="false" customHeight="false" outlineLevel="0" collapsed="false">
      <c r="C1450" s="0" t="n">
        <v>51.694</v>
      </c>
      <c r="D1450" s="0" t="n">
        <v>0.0604977996703959</v>
      </c>
    </row>
    <row r="1451" customFormat="false" ht="12" hidden="false" customHeight="false" outlineLevel="0" collapsed="false">
      <c r="C1451" s="0" t="n">
        <v>51.7</v>
      </c>
      <c r="D1451" s="0" t="n">
        <v>0.0600572914053134</v>
      </c>
    </row>
    <row r="1452" customFormat="false" ht="12" hidden="false" customHeight="false" outlineLevel="0" collapsed="false">
      <c r="C1452" s="0" t="n">
        <v>51.706</v>
      </c>
      <c r="D1452" s="0" t="n">
        <v>0.0596189137235432</v>
      </c>
    </row>
    <row r="1453" customFormat="false" ht="12" hidden="false" customHeight="false" outlineLevel="0" collapsed="false">
      <c r="C1453" s="0" t="n">
        <v>51.712</v>
      </c>
      <c r="D1453" s="0" t="n">
        <v>0.0591826675743009</v>
      </c>
    </row>
    <row r="1454" customFormat="false" ht="12" hidden="false" customHeight="false" outlineLevel="0" collapsed="false">
      <c r="C1454" s="0" t="n">
        <v>51.718</v>
      </c>
      <c r="D1454" s="0" t="n">
        <v>0.0587485537786741</v>
      </c>
    </row>
    <row r="1455" customFormat="false" ht="12" hidden="false" customHeight="false" outlineLevel="0" collapsed="false">
      <c r="C1455" s="0" t="n">
        <v>51.724</v>
      </c>
      <c r="D1455" s="0" t="n">
        <v>0.0583165730301192</v>
      </c>
    </row>
    <row r="1456" customFormat="false" ht="12" hidden="false" customHeight="false" outlineLevel="0" collapsed="false">
      <c r="C1456" s="0" t="n">
        <v>51.73</v>
      </c>
      <c r="D1456" s="0" t="n">
        <v>0.0578867258949781</v>
      </c>
    </row>
    <row r="1457" customFormat="false" ht="12" hidden="false" customHeight="false" outlineLevel="0" collapsed="false">
      <c r="C1457" s="0" t="n">
        <v>51.736</v>
      </c>
      <c r="D1457" s="0" t="n">
        <v>0.0574590128130193</v>
      </c>
    </row>
    <row r="1458" customFormat="false" ht="12" hidden="false" customHeight="false" outlineLevel="0" collapsed="false">
      <c r="C1458" s="0" t="n">
        <v>51.742</v>
      </c>
      <c r="D1458" s="0" t="n">
        <v>0.0570334340979938</v>
      </c>
    </row>
    <row r="1459" customFormat="false" ht="12" hidden="false" customHeight="false" outlineLevel="0" collapsed="false">
      <c r="C1459" s="0" t="n">
        <v>51.748</v>
      </c>
      <c r="D1459" s="0" t="n">
        <v>0.0566099899382138</v>
      </c>
    </row>
    <row r="1460" customFormat="false" ht="12" hidden="false" customHeight="false" outlineLevel="0" collapsed="false">
      <c r="C1460" s="0" t="n">
        <v>51.754</v>
      </c>
      <c r="D1460" s="0" t="n">
        <v>0.0561886803971492</v>
      </c>
    </row>
    <row r="1461" customFormat="false" ht="12" hidden="false" customHeight="false" outlineLevel="0" collapsed="false">
      <c r="C1461" s="0" t="n">
        <v>51.76</v>
      </c>
      <c r="D1461" s="0" t="n">
        <v>0.0557695054140441</v>
      </c>
    </row>
    <row r="1462" customFormat="false" ht="12" hidden="false" customHeight="false" outlineLevel="0" collapsed="false">
      <c r="C1462" s="0" t="n">
        <v>51.766</v>
      </c>
      <c r="D1462" s="0" t="n">
        <v>0.0553524648045513</v>
      </c>
    </row>
    <row r="1463" customFormat="false" ht="12" hidden="false" customHeight="false" outlineLevel="0" collapsed="false">
      <c r="C1463" s="0" t="n">
        <v>51.772</v>
      </c>
      <c r="D1463" s="0" t="n">
        <v>0.0549375582613854</v>
      </c>
    </row>
    <row r="1464" customFormat="false" ht="12" hidden="false" customHeight="false" outlineLevel="0" collapsed="false">
      <c r="C1464" s="0" t="n">
        <v>51.778</v>
      </c>
      <c r="D1464" s="0" t="n">
        <v>0.0545247853549935</v>
      </c>
    </row>
    <row r="1465" customFormat="false" ht="12" hidden="false" customHeight="false" outlineLevel="0" collapsed="false">
      <c r="C1465" s="0" t="n">
        <v>51.784</v>
      </c>
      <c r="D1465" s="0" t="n">
        <v>0.0541141455342441</v>
      </c>
    </row>
    <row r="1466" customFormat="false" ht="12" hidden="false" customHeight="false" outlineLevel="0" collapsed="false">
      <c r="C1466" s="0" t="n">
        <v>51.79</v>
      </c>
      <c r="D1466" s="0" t="n">
        <v>0.0537056381271328</v>
      </c>
    </row>
    <row r="1467" customFormat="false" ht="12" hidden="false" customHeight="false" outlineLevel="0" collapsed="false">
      <c r="C1467" s="0" t="n">
        <v>51.796</v>
      </c>
      <c r="D1467" s="0" t="n">
        <v>0.0532992623415055</v>
      </c>
    </row>
    <row r="1468" customFormat="false" ht="12" hidden="false" customHeight="false" outlineLevel="0" collapsed="false">
      <c r="C1468" s="0" t="n">
        <v>51.802</v>
      </c>
      <c r="D1468" s="0" t="n">
        <v>0.0528950172657973</v>
      </c>
    </row>
    <row r="1469" customFormat="false" ht="12" hidden="false" customHeight="false" outlineLevel="0" collapsed="false">
      <c r="C1469" s="0" t="n">
        <v>51.808</v>
      </c>
      <c r="D1469" s="0" t="n">
        <v>0.0524929018697887</v>
      </c>
    </row>
    <row r="1470" customFormat="false" ht="12" hidden="false" customHeight="false" outlineLevel="0" collapsed="false">
      <c r="C1470" s="0" t="n">
        <v>51.814</v>
      </c>
      <c r="D1470" s="0" t="n">
        <v>0.0520929150053774</v>
      </c>
    </row>
    <row r="1471" customFormat="false" ht="12" hidden="false" customHeight="false" outlineLevel="0" collapsed="false">
      <c r="C1471" s="0" t="n">
        <v>51.82</v>
      </c>
      <c r="D1471" s="0" t="n">
        <v>0.0516950554073649</v>
      </c>
    </row>
    <row r="1472" customFormat="false" ht="12" hidden="false" customHeight="false" outlineLevel="0" collapsed="false">
      <c r="C1472" s="0" t="n">
        <v>51.826</v>
      </c>
      <c r="D1472" s="0" t="n">
        <v>0.0512993216942599</v>
      </c>
    </row>
    <row r="1473" customFormat="false" ht="12" hidden="false" customHeight="false" outlineLevel="0" collapsed="false">
      <c r="C1473" s="0" t="n">
        <v>51.832</v>
      </c>
      <c r="D1473" s="0" t="n">
        <v>0.0509057123690948</v>
      </c>
    </row>
    <row r="1474" customFormat="false" ht="12" hidden="false" customHeight="false" outlineLevel="0" collapsed="false">
      <c r="C1474" s="0" t="n">
        <v>51.838</v>
      </c>
      <c r="D1474" s="0" t="n">
        <v>0.0505142258202582</v>
      </c>
    </row>
    <row r="1475" customFormat="false" ht="12" hidden="false" customHeight="false" outlineLevel="0" collapsed="false">
      <c r="C1475" s="0" t="n">
        <v>51.844</v>
      </c>
      <c r="D1475" s="0" t="n">
        <v>0.0501248603223404</v>
      </c>
    </row>
    <row r="1476" customFormat="false" ht="12" hidden="false" customHeight="false" outlineLevel="0" collapsed="false">
      <c r="C1476" s="0" t="n">
        <v>51.85</v>
      </c>
      <c r="D1476" s="0" t="n">
        <v>0.0497376140369938</v>
      </c>
    </row>
    <row r="1477" customFormat="false" ht="12" hidden="false" customHeight="false" outlineLevel="0" collapsed="false">
      <c r="C1477" s="0" t="n">
        <v>51.856</v>
      </c>
      <c r="D1477" s="0" t="n">
        <v>0.0493524850138059</v>
      </c>
    </row>
    <row r="1478" customFormat="false" ht="12" hidden="false" customHeight="false" outlineLevel="0" collapsed="false">
      <c r="C1478" s="0" t="n">
        <v>51.862</v>
      </c>
      <c r="D1478" s="0" t="n">
        <v>0.0489694711911858</v>
      </c>
    </row>
    <row r="1479" customFormat="false" ht="12" hidden="false" customHeight="false" outlineLevel="0" collapsed="false">
      <c r="C1479" s="0" t="n">
        <v>51.868</v>
      </c>
      <c r="D1479" s="0" t="n">
        <v>0.0485885703972634</v>
      </c>
    </row>
    <row r="1480" customFormat="false" ht="12" hidden="false" customHeight="false" outlineLevel="0" collapsed="false">
      <c r="C1480" s="0" t="n">
        <v>51.874</v>
      </c>
      <c r="D1480" s="0" t="n">
        <v>0.0482097803508008</v>
      </c>
    </row>
    <row r="1481" customFormat="false" ht="12" hidden="false" customHeight="false" outlineLevel="0" collapsed="false">
      <c r="C1481" s="0" t="n">
        <v>51.88</v>
      </c>
      <c r="D1481" s="0" t="n">
        <v>0.0478330986621163</v>
      </c>
    </row>
    <row r="1482" customFormat="false" ht="12" hidden="false" customHeight="false" outlineLevel="0" collapsed="false">
      <c r="C1482" s="0" t="n">
        <v>51.886</v>
      </c>
      <c r="D1482" s="0" t="n">
        <v>0.0474585228340191</v>
      </c>
    </row>
    <row r="1483" customFormat="false" ht="12" hidden="false" customHeight="false" outlineLevel="0" collapsed="false">
      <c r="C1483" s="0" t="n">
        <v>51.892</v>
      </c>
      <c r="D1483" s="0" t="n">
        <v>0.0470860502627566</v>
      </c>
    </row>
    <row r="1484" customFormat="false" ht="12" hidden="false" customHeight="false" outlineLevel="0" collapsed="false">
      <c r="C1484" s="0" t="n">
        <v>51.898</v>
      </c>
      <c r="D1484" s="0" t="n">
        <v>0.0467156782389715</v>
      </c>
    </row>
    <row r="1485" customFormat="false" ht="12" hidden="false" customHeight="false" outlineLevel="0" collapsed="false">
      <c r="C1485" s="0" t="n">
        <v>51.904</v>
      </c>
      <c r="D1485" s="0" t="n">
        <v>0.0463474039486701</v>
      </c>
    </row>
    <row r="1486" customFormat="false" ht="12" hidden="false" customHeight="false" outlineLevel="0" collapsed="false">
      <c r="C1486" s="0" t="n">
        <v>51.91</v>
      </c>
      <c r="D1486" s="0" t="n">
        <v>0.0459812244742008</v>
      </c>
    </row>
    <row r="1487" customFormat="false" ht="12" hidden="false" customHeight="false" outlineLevel="0" collapsed="false">
      <c r="C1487" s="0" t="n">
        <v>51.916</v>
      </c>
      <c r="D1487" s="0" t="n">
        <v>0.0456171367952432</v>
      </c>
    </row>
    <row r="1488" customFormat="false" ht="12" hidden="false" customHeight="false" outlineLevel="0" collapsed="false">
      <c r="C1488" s="0" t="n">
        <v>51.922</v>
      </c>
      <c r="D1488" s="0" t="n">
        <v>0.0452551377898039</v>
      </c>
    </row>
    <row r="1489" customFormat="false" ht="12" hidden="false" customHeight="false" outlineLevel="0" collapsed="false">
      <c r="C1489" s="0" t="n">
        <v>51.928</v>
      </c>
      <c r="D1489" s="0" t="n">
        <v>0.0448952242352266</v>
      </c>
    </row>
    <row r="1490" customFormat="false" ht="12" hidden="false" customHeight="false" outlineLevel="0" collapsed="false">
      <c r="C1490" s="0" t="n">
        <v>51.934</v>
      </c>
      <c r="D1490" s="0" t="n">
        <v>0.044537392809206</v>
      </c>
    </row>
    <row r="1491" customFormat="false" ht="12" hidden="false" customHeight="false" outlineLevel="0" collapsed="false">
      <c r="C1491" s="0" t="n">
        <v>51.94</v>
      </c>
      <c r="D1491" s="0" t="n">
        <v>0.0441816400908135</v>
      </c>
    </row>
    <row r="1492" customFormat="false" ht="12" hidden="false" customHeight="false" outlineLevel="0" collapsed="false">
      <c r="C1492" s="0" t="n">
        <v>51.946</v>
      </c>
      <c r="D1492" s="0" t="n">
        <v>0.0438279625615291</v>
      </c>
    </row>
    <row r="1493" customFormat="false" ht="12" hidden="false" customHeight="false" outlineLevel="0" collapsed="false">
      <c r="C1493" s="0" t="n">
        <v>51.952</v>
      </c>
      <c r="D1493" s="0" t="n">
        <v>0.0434763566062826</v>
      </c>
    </row>
    <row r="1494" customFormat="false" ht="12" hidden="false" customHeight="false" outlineLevel="0" collapsed="false">
      <c r="C1494" s="0" t="n">
        <v>51.958</v>
      </c>
      <c r="D1494" s="0" t="n">
        <v>0.0431268185145014</v>
      </c>
    </row>
    <row r="1495" customFormat="false" ht="12" hidden="false" customHeight="false" outlineLevel="0" collapsed="false">
      <c r="C1495" s="0" t="n">
        <v>51.964</v>
      </c>
      <c r="D1495" s="0" t="n">
        <v>0.0427793444811656</v>
      </c>
    </row>
    <row r="1496" customFormat="false" ht="12" hidden="false" customHeight="false" outlineLevel="0" collapsed="false">
      <c r="C1496" s="0" t="n">
        <v>51.97</v>
      </c>
      <c r="D1496" s="0" t="n">
        <v>0.0424339306078702</v>
      </c>
    </row>
    <row r="1497" customFormat="false" ht="12" hidden="false" customHeight="false" outlineLevel="0" collapsed="false">
      <c r="C1497" s="0" t="n">
        <v>51.976</v>
      </c>
      <c r="D1497" s="0" t="n">
        <v>0.0420905729038935</v>
      </c>
    </row>
    <row r="1498" customFormat="false" ht="12" hidden="false" customHeight="false" outlineLevel="0" collapsed="false">
      <c r="C1498" s="0" t="n">
        <v>51.982</v>
      </c>
      <c r="D1498" s="0" t="n">
        <v>0.0417492672872717</v>
      </c>
    </row>
    <row r="1499" customFormat="false" ht="12" hidden="false" customHeight="false" outlineLevel="0" collapsed="false">
      <c r="C1499" s="0" t="n">
        <v>51.988</v>
      </c>
      <c r="D1499" s="0" t="n">
        <v>0.0414100095858794</v>
      </c>
    </row>
    <row r="1500" customFormat="false" ht="12" hidden="false" customHeight="false" outlineLevel="0" collapsed="false">
      <c r="C1500" s="0" t="n">
        <v>51.994</v>
      </c>
      <c r="D1500" s="0" t="n">
        <v>0.0410727955385154</v>
      </c>
    </row>
    <row r="1501" customFormat="false" ht="12" hidden="false" customHeight="false" outlineLevel="0" collapsed="false">
      <c r="C1501" s="0" t="n">
        <v>52</v>
      </c>
      <c r="D1501" s="0" t="n">
        <v>0.0407376207959938</v>
      </c>
    </row>
    <row r="1502" customFormat="false" ht="12" hidden="false" customHeight="false" outlineLevel="0" collapsed="false">
      <c r="C1502" s="0" t="n">
        <v>52.006</v>
      </c>
      <c r="D1502" s="0" t="n">
        <v>0.0404044809222401</v>
      </c>
    </row>
    <row r="1503" customFormat="false" ht="12" hidden="false" customHeight="false" outlineLevel="0" collapsed="false">
      <c r="C1503" s="0" t="n">
        <v>52.012</v>
      </c>
      <c r="D1503" s="0" t="n">
        <v>0.0400733713953912</v>
      </c>
    </row>
    <row r="1504" customFormat="false" ht="12" hidden="false" customHeight="false" outlineLevel="0" collapsed="false">
      <c r="C1504" s="0" t="n">
        <v>52.018</v>
      </c>
      <c r="D1504" s="0" t="n">
        <v>0.0397442876089004</v>
      </c>
    </row>
    <row r="1505" customFormat="false" ht="12" hidden="false" customHeight="false" outlineLevel="0" collapsed="false">
      <c r="C1505" s="0" t="n">
        <v>52.024</v>
      </c>
      <c r="D1505" s="0" t="n">
        <v>0.0394172248726456</v>
      </c>
    </row>
    <row r="1506" customFormat="false" ht="12" hidden="false" customHeight="false" outlineLevel="0" collapsed="false">
      <c r="C1506" s="0" t="n">
        <v>52.03</v>
      </c>
      <c r="D1506" s="0" t="n">
        <v>0.0390921784140414</v>
      </c>
    </row>
    <row r="1507" customFormat="false" ht="12" hidden="false" customHeight="false" outlineLevel="0" collapsed="false">
      <c r="C1507" s="0" t="n">
        <v>52.036</v>
      </c>
      <c r="D1507" s="0" t="n">
        <v>0.0387691433791543</v>
      </c>
    </row>
    <row r="1508" customFormat="false" ht="12" hidden="false" customHeight="false" outlineLevel="0" collapsed="false">
      <c r="C1508" s="0" t="n">
        <v>52.042</v>
      </c>
      <c r="D1508" s="0" t="n">
        <v>0.0384481148338212</v>
      </c>
    </row>
    <row r="1509" customFormat="false" ht="12" hidden="false" customHeight="false" outlineLevel="0" collapsed="false">
      <c r="C1509" s="0" t="n">
        <v>52.048</v>
      </c>
      <c r="D1509" s="0" t="n">
        <v>0.0381290877647701</v>
      </c>
    </row>
    <row r="1510" customFormat="false" ht="12" hidden="false" customHeight="false" outlineLevel="0" collapsed="false">
      <c r="C1510" s="0" t="n">
        <v>52.054</v>
      </c>
      <c r="D1510" s="0" t="n">
        <v>0.0378120570807432</v>
      </c>
    </row>
    <row r="1511" customFormat="false" ht="12" hidden="false" customHeight="false" outlineLevel="0" collapsed="false">
      <c r="C1511" s="0" t="n">
        <v>52.06</v>
      </c>
      <c r="D1511" s="0" t="n">
        <v>0.0374970176136224</v>
      </c>
    </row>
    <row r="1512" customFormat="false" ht="12" hidden="false" customHeight="false" outlineLevel="0" collapsed="false">
      <c r="C1512" s="0" t="n">
        <v>52.066</v>
      </c>
      <c r="D1512" s="0" t="n">
        <v>0.0371839641195561</v>
      </c>
    </row>
    <row r="1513" customFormat="false" ht="12" hidden="false" customHeight="false" outlineLevel="0" collapsed="false">
      <c r="C1513" s="0" t="n">
        <v>52.072</v>
      </c>
      <c r="D1513" s="0" t="n">
        <v>0.036872891280088</v>
      </c>
    </row>
    <row r="1514" customFormat="false" ht="12" hidden="false" customHeight="false" outlineLevel="0" collapsed="false">
      <c r="C1514" s="0" t="n">
        <v>52.078</v>
      </c>
      <c r="D1514" s="0" t="n">
        <v>0.0365637937032863</v>
      </c>
    </row>
    <row r="1515" customFormat="false" ht="12" hidden="false" customHeight="false" outlineLevel="0" collapsed="false">
      <c r="C1515" s="0" t="n">
        <v>52.084</v>
      </c>
      <c r="D1515" s="0" t="n">
        <v>0.0362566659248749</v>
      </c>
    </row>
    <row r="1516" customFormat="false" ht="12" hidden="false" customHeight="false" outlineLevel="0" collapsed="false">
      <c r="C1516" s="0" t="n">
        <v>52.09</v>
      </c>
      <c r="D1516" s="0" t="n">
        <v>0.0359515024093641</v>
      </c>
    </row>
    <row r="1517" customFormat="false" ht="12" hidden="false" customHeight="false" outlineLevel="0" collapsed="false">
      <c r="C1517" s="0" t="n">
        <v>52.096</v>
      </c>
      <c r="D1517" s="0" t="n">
        <v>0.0356482975511822</v>
      </c>
    </row>
    <row r="1518" customFormat="false" ht="12" hidden="false" customHeight="false" outlineLevel="0" collapsed="false">
      <c r="C1518" s="0" t="n">
        <v>52.102</v>
      </c>
      <c r="D1518" s="0" t="n">
        <v>0.0353470456758078</v>
      </c>
    </row>
    <row r="1519" customFormat="false" ht="12" hidden="false" customHeight="false" outlineLevel="0" collapsed="false">
      <c r="C1519" s="0" t="n">
        <v>52.108</v>
      </c>
      <c r="D1519" s="0" t="n">
        <v>0.0350477410408994</v>
      </c>
    </row>
    <row r="1520" customFormat="false" ht="12" hidden="false" customHeight="false" outlineLevel="0" collapsed="false">
      <c r="C1520" s="0" t="n">
        <v>52.114</v>
      </c>
      <c r="D1520" s="0" t="n">
        <v>0.0347503778374287</v>
      </c>
    </row>
    <row r="1521" customFormat="false" ht="12" hidden="false" customHeight="false" outlineLevel="0" collapsed="false">
      <c r="C1521" s="0" t="n">
        <v>52.12</v>
      </c>
      <c r="D1521" s="0" t="n">
        <v>0.0344549501908094</v>
      </c>
    </row>
    <row r="1522" customFormat="false" ht="12" hidden="false" customHeight="false" outlineLevel="0" collapsed="false">
      <c r="C1522" s="0" t="n">
        <v>52.126</v>
      </c>
      <c r="D1522" s="0" t="n">
        <v>0.034161452162027</v>
      </c>
    </row>
    <row r="1523" customFormat="false" ht="12" hidden="false" customHeight="false" outlineLevel="0" collapsed="false">
      <c r="C1523" s="0" t="n">
        <v>52.132</v>
      </c>
      <c r="D1523" s="0" t="n">
        <v>0.0338698777487666</v>
      </c>
    </row>
    <row r="1524" customFormat="false" ht="12" hidden="false" customHeight="false" outlineLevel="0" collapsed="false">
      <c r="C1524" s="0" t="n">
        <v>52.138</v>
      </c>
      <c r="D1524" s="0" t="n">
        <v>0.0335802208865395</v>
      </c>
    </row>
    <row r="1525" customFormat="false" ht="12" hidden="false" customHeight="false" outlineLevel="0" collapsed="false">
      <c r="C1525" s="0" t="n">
        <v>52.144</v>
      </c>
      <c r="D1525" s="0" t="n">
        <v>0.0332924754498084</v>
      </c>
    </row>
    <row r="1526" customFormat="false" ht="12" hidden="false" customHeight="false" outlineLevel="0" collapsed="false">
      <c r="C1526" s="0" t="n">
        <v>52.15</v>
      </c>
      <c r="D1526" s="0" t="n">
        <v>0.0330066352531099</v>
      </c>
    </row>
    <row r="1527" customFormat="false" ht="12" hidden="false" customHeight="false" outlineLevel="0" collapsed="false">
      <c r="C1527" s="0" t="n">
        <v>52.156</v>
      </c>
      <c r="D1527" s="0" t="n">
        <v>0.0327226940521756</v>
      </c>
    </row>
    <row r="1528" customFormat="false" ht="12" hidden="false" customHeight="false" outlineLevel="0" collapsed="false">
      <c r="C1528" s="0" t="n">
        <v>52.162</v>
      </c>
      <c r="D1528" s="0" t="n">
        <v>0.0324406455450504</v>
      </c>
    </row>
    <row r="1529" customFormat="false" ht="12" hidden="false" customHeight="false" outlineLevel="0" collapsed="false">
      <c r="C1529" s="0" t="n">
        <v>52.168</v>
      </c>
      <c r="D1529" s="0" t="n">
        <v>0.0321604833732077</v>
      </c>
    </row>
    <row r="1530" customFormat="false" ht="12" hidden="false" customHeight="false" outlineLevel="0" collapsed="false">
      <c r="C1530" s="0" t="n">
        <v>52.174</v>
      </c>
      <c r="D1530" s="0" t="n">
        <v>0.031882201122663</v>
      </c>
    </row>
    <row r="1531" customFormat="false" ht="12" hidden="false" customHeight="false" outlineLevel="0" collapsed="false">
      <c r="C1531" s="0" t="n">
        <v>52.18</v>
      </c>
      <c r="D1531" s="0" t="n">
        <v>0.0316057923250829</v>
      </c>
    </row>
    <row r="1532" customFormat="false" ht="12" hidden="false" customHeight="false" outlineLevel="0" collapsed="false">
      <c r="C1532" s="0" t="n">
        <v>52.186</v>
      </c>
      <c r="D1532" s="0" t="n">
        <v>0.031331250458892</v>
      </c>
    </row>
    <row r="1533" customFormat="false" ht="12" hidden="false" customHeight="false" outlineLevel="0" collapsed="false">
      <c r="C1533" s="0" t="n">
        <v>52.192</v>
      </c>
      <c r="D1533" s="0" t="n">
        <v>0.0310585689503756</v>
      </c>
    </row>
    <row r="1534" customFormat="false" ht="12" hidden="false" customHeight="false" outlineLevel="0" collapsed="false">
      <c r="C1534" s="0" t="n">
        <v>52.198</v>
      </c>
      <c r="D1534" s="0" t="n">
        <v>0.0307877411747791</v>
      </c>
    </row>
    <row r="1535" customFormat="false" ht="12" hidden="false" customHeight="false" outlineLevel="0" collapsed="false">
      <c r="C1535" s="0" t="n">
        <v>52.204</v>
      </c>
      <c r="D1535" s="0" t="n">
        <v>0.0305187604574028</v>
      </c>
    </row>
    <row r="1536" customFormat="false" ht="12" hidden="false" customHeight="false" outlineLevel="0" collapsed="false">
      <c r="C1536" s="0" t="n">
        <v>52.21</v>
      </c>
      <c r="D1536" s="0" t="n">
        <v>0.0302516200746937</v>
      </c>
    </row>
    <row r="1537" customFormat="false" ht="12" hidden="false" customHeight="false" outlineLevel="0" collapsed="false">
      <c r="C1537" s="0" t="n">
        <v>52.216</v>
      </c>
      <c r="D1537" s="0" t="n">
        <v>0.0299863132553321</v>
      </c>
    </row>
    <row r="1538" customFormat="false" ht="12" hidden="false" customHeight="false" outlineLevel="0" collapsed="false">
      <c r="C1538" s="0" t="n">
        <v>52.222</v>
      </c>
      <c r="D1538" s="0" t="n">
        <v>0.0297228331813137</v>
      </c>
    </row>
    <row r="1539" customFormat="false" ht="12" hidden="false" customHeight="false" outlineLevel="0" collapsed="false">
      <c r="C1539" s="0" t="n">
        <v>52.228</v>
      </c>
      <c r="D1539" s="0" t="n">
        <v>0.0294611729890276</v>
      </c>
    </row>
    <row r="1540" customFormat="false" ht="12" hidden="false" customHeight="false" outlineLevel="0" collapsed="false">
      <c r="C1540" s="0" t="n">
        <v>52.234</v>
      </c>
      <c r="D1540" s="0" t="n">
        <v>0.0292013257703292</v>
      </c>
    </row>
    <row r="1541" customFormat="false" ht="12" hidden="false" customHeight="false" outlineLevel="0" collapsed="false">
      <c r="C1541" s="0" t="n">
        <v>52.24</v>
      </c>
      <c r="D1541" s="0" t="n">
        <v>0.0289432845736077</v>
      </c>
    </row>
    <row r="1542" customFormat="false" ht="12" hidden="false" customHeight="false" outlineLevel="0" collapsed="false">
      <c r="C1542" s="0" t="n">
        <v>52.246</v>
      </c>
      <c r="D1542" s="0" t="n">
        <v>0.0286870424048487</v>
      </c>
    </row>
    <row r="1543" customFormat="false" ht="12" hidden="false" customHeight="false" outlineLevel="0" collapsed="false">
      <c r="C1543" s="0" t="n">
        <v>52.252</v>
      </c>
      <c r="D1543" s="0" t="n">
        <v>0.0284325922286915</v>
      </c>
    </row>
    <row r="1544" customFormat="false" ht="12" hidden="false" customHeight="false" outlineLevel="0" collapsed="false">
      <c r="C1544" s="0" t="n">
        <v>52.258</v>
      </c>
      <c r="D1544" s="0" t="n">
        <v>0.0281799269694809</v>
      </c>
    </row>
    <row r="1545" customFormat="false" ht="12" hidden="false" customHeight="false" outlineLevel="0" collapsed="false">
      <c r="C1545" s="0" t="n">
        <v>52.264</v>
      </c>
      <c r="D1545" s="0" t="n">
        <v>0.0279290395123129</v>
      </c>
    </row>
    <row r="1546" customFormat="false" ht="12" hidden="false" customHeight="false" outlineLevel="0" collapsed="false">
      <c r="C1546" s="0" t="n">
        <v>52.27</v>
      </c>
      <c r="D1546" s="0" t="n">
        <v>0.0276799227040748</v>
      </c>
    </row>
    <row r="1547" customFormat="false" ht="12" hidden="false" customHeight="false" outlineLevel="0" collapsed="false">
      <c r="C1547" s="0" t="n">
        <v>52.276</v>
      </c>
      <c r="D1547" s="0" t="n">
        <v>0.0274325693544794</v>
      </c>
    </row>
    <row r="1548" customFormat="false" ht="12" hidden="false" customHeight="false" outlineLevel="0" collapsed="false">
      <c r="C1548" s="0" t="n">
        <v>52.282</v>
      </c>
      <c r="D1548" s="0" t="n">
        <v>0.027186972237093</v>
      </c>
    </row>
    <row r="1549" customFormat="false" ht="12" hidden="false" customHeight="false" outlineLevel="0" collapsed="false">
      <c r="C1549" s="0" t="n">
        <v>52.288</v>
      </c>
      <c r="D1549" s="0" t="n">
        <v>0.0269431240903572</v>
      </c>
    </row>
    <row r="1550" customFormat="false" ht="12" hidden="false" customHeight="false" outlineLevel="0" collapsed="false">
      <c r="C1550" s="0" t="n">
        <v>52.294</v>
      </c>
      <c r="D1550" s="0" t="n">
        <v>0.0267010176186029</v>
      </c>
    </row>
    <row r="1551" customFormat="false" ht="12" hidden="false" customHeight="false" outlineLevel="0" collapsed="false">
      <c r="C1551" s="0" t="n">
        <v>52.3</v>
      </c>
      <c r="D1551" s="0" t="n">
        <v>0.0264606454930611</v>
      </c>
    </row>
    <row r="1552" customFormat="false" ht="12" hidden="false" customHeight="false" outlineLevel="0" collapsed="false">
      <c r="C1552" s="0" t="n">
        <v>52.306</v>
      </c>
      <c r="D1552" s="0" t="n">
        <v>0.0262220003528629</v>
      </c>
    </row>
    <row r="1553" customFormat="false" ht="12" hidden="false" customHeight="false" outlineLevel="0" collapsed="false">
      <c r="C1553" s="0" t="n">
        <v>52.312</v>
      </c>
      <c r="D1553" s="0" t="n">
        <v>0.0259850748060359</v>
      </c>
    </row>
    <row r="1554" customFormat="false" ht="12" hidden="false" customHeight="false" outlineLevel="0" collapsed="false">
      <c r="C1554" s="0" t="n">
        <v>52.318</v>
      </c>
      <c r="D1554" s="0" t="n">
        <v>0.0257498614304915</v>
      </c>
    </row>
    <row r="1555" customFormat="false" ht="12" hidden="false" customHeight="false" outlineLevel="0" collapsed="false">
      <c r="C1555" s="0" t="n">
        <v>52.324</v>
      </c>
      <c r="D1555" s="0" t="n">
        <v>0.0255163527750064</v>
      </c>
    </row>
    <row r="1556" customFormat="false" ht="12" hidden="false" customHeight="false" outlineLevel="0" collapsed="false">
      <c r="C1556" s="0" t="n">
        <v>52.33</v>
      </c>
      <c r="D1556" s="0" t="n">
        <v>0.0252845413601968</v>
      </c>
    </row>
    <row r="1557" customFormat="false" ht="12" hidden="false" customHeight="false" outlineLevel="0" collapsed="false">
      <c r="C1557" s="0" t="n">
        <v>52.336</v>
      </c>
      <c r="D1557" s="0" t="n">
        <v>0.0250544196794845</v>
      </c>
    </row>
    <row r="1558" customFormat="false" ht="12" hidden="false" customHeight="false" outlineLevel="0" collapsed="false">
      <c r="C1558" s="0" t="n">
        <v>52.342</v>
      </c>
      <c r="D1558" s="0" t="n">
        <v>0.0248259802000565</v>
      </c>
    </row>
    <row r="1559" customFormat="false" ht="12" hidden="false" customHeight="false" outlineLevel="0" collapsed="false">
      <c r="C1559" s="0" t="n">
        <v>52.348</v>
      </c>
      <c r="D1559" s="0" t="n">
        <v>0.0245992153638169</v>
      </c>
    </row>
    <row r="1560" customFormat="false" ht="12" hidden="false" customHeight="false" outlineLevel="0" collapsed="false">
      <c r="C1560" s="0" t="n">
        <v>52.354</v>
      </c>
      <c r="D1560" s="0" t="n">
        <v>0.0243741175883306</v>
      </c>
    </row>
    <row r="1561" customFormat="false" ht="12" hidden="false" customHeight="false" outlineLevel="0" collapsed="false">
      <c r="C1561" s="0" t="n">
        <v>52.36</v>
      </c>
      <c r="D1561" s="0" t="n">
        <v>0.0241506792677602</v>
      </c>
    </row>
    <row r="1562" customFormat="false" ht="12" hidden="false" customHeight="false" outlineLevel="0" collapsed="false">
      <c r="C1562" s="0" t="n">
        <v>52.366</v>
      </c>
      <c r="D1562" s="0" t="n">
        <v>0.0239288927737946</v>
      </c>
    </row>
    <row r="1563" customFormat="false" ht="12" hidden="false" customHeight="false" outlineLevel="0" collapsed="false">
      <c r="C1563" s="0" t="n">
        <v>52.372</v>
      </c>
      <c r="D1563" s="0" t="n">
        <v>0.0237087504565698</v>
      </c>
    </row>
    <row r="1564" customFormat="false" ht="12" hidden="false" customHeight="false" outlineLevel="0" collapsed="false">
      <c r="C1564" s="0" t="n">
        <v>52.378</v>
      </c>
      <c r="D1564" s="0" t="n">
        <v>0.0234902446455818</v>
      </c>
    </row>
    <row r="1565" customFormat="false" ht="12" hidden="false" customHeight="false" outlineLevel="0" collapsed="false">
      <c r="C1565" s="0" t="n">
        <v>52.384</v>
      </c>
      <c r="D1565" s="0" t="n">
        <v>0.0232733676505916</v>
      </c>
    </row>
    <row r="1566" customFormat="false" ht="12" hidden="false" customHeight="false" outlineLevel="0" collapsed="false">
      <c r="C1566" s="0" t="n">
        <v>52.39</v>
      </c>
      <c r="D1566" s="0" t="n">
        <v>0.0230581117625217</v>
      </c>
    </row>
    <row r="1567" customFormat="false" ht="12" hidden="false" customHeight="false" outlineLevel="0" collapsed="false">
      <c r="C1567" s="0" t="n">
        <v>52.396</v>
      </c>
      <c r="D1567" s="0" t="n">
        <v>0.0228444692543449</v>
      </c>
    </row>
    <row r="1568" customFormat="false" ht="12" hidden="false" customHeight="false" outlineLevel="0" collapsed="false">
      <c r="C1568" s="0" t="n">
        <v>52.402</v>
      </c>
      <c r="D1568" s="0" t="n">
        <v>0.0226324323819649</v>
      </c>
    </row>
    <row r="1569" customFormat="false" ht="12" hidden="false" customHeight="false" outlineLevel="0" collapsed="false">
      <c r="C1569" s="0" t="n">
        <v>52.408</v>
      </c>
      <c r="D1569" s="0" t="n">
        <v>0.0224219933850876</v>
      </c>
    </row>
    <row r="1570" customFormat="false" ht="12" hidden="false" customHeight="false" outlineLevel="0" collapsed="false">
      <c r="C1570" s="0" t="n">
        <v>52.414</v>
      </c>
      <c r="D1570" s="0" t="n">
        <v>0.0222131444880856</v>
      </c>
    </row>
    <row r="1571" customFormat="false" ht="12" hidden="false" customHeight="false" outlineLevel="0" collapsed="false">
      <c r="C1571" s="0" t="n">
        <v>52.42</v>
      </c>
      <c r="D1571" s="0" t="n">
        <v>0.0220058779008531</v>
      </c>
    </row>
    <row r="1572" customFormat="false" ht="12" hidden="false" customHeight="false" outlineLevel="0" collapsed="false">
      <c r="C1572" s="0" t="n">
        <v>52.426</v>
      </c>
      <c r="D1572" s="0" t="n">
        <v>0.0218001858196526</v>
      </c>
    </row>
    <row r="1573" customFormat="false" ht="12" hidden="false" customHeight="false" outlineLevel="0" collapsed="false">
      <c r="C1573" s="0" t="n">
        <v>52.432</v>
      </c>
      <c r="D1573" s="0" t="n">
        <v>0.0215960604279531</v>
      </c>
    </row>
    <row r="1574" customFormat="false" ht="12" hidden="false" customHeight="false" outlineLevel="0" collapsed="false">
      <c r="C1574" s="0" t="n">
        <v>52.438</v>
      </c>
      <c r="D1574" s="0" t="n">
        <v>0.0213934938972601</v>
      </c>
    </row>
    <row r="1575" customFormat="false" ht="12" hidden="false" customHeight="false" outlineLevel="0" collapsed="false">
      <c r="C1575" s="0" t="n">
        <v>52.444</v>
      </c>
      <c r="D1575" s="0" t="n">
        <v>0.0211924783879365</v>
      </c>
    </row>
    <row r="1576" customFormat="false" ht="12" hidden="false" customHeight="false" outlineLevel="0" collapsed="false">
      <c r="C1576" s="0" t="n">
        <v>52.45</v>
      </c>
      <c r="D1576" s="0" t="n">
        <v>0.0209930060500147</v>
      </c>
    </row>
    <row r="1577" customFormat="false" ht="12" hidden="false" customHeight="false" outlineLevel="0" collapsed="false">
      <c r="C1577" s="0" t="n">
        <v>52.456</v>
      </c>
      <c r="D1577" s="0" t="n">
        <v>0.0207950690240005</v>
      </c>
    </row>
    <row r="1578" customFormat="false" ht="12" hidden="false" customHeight="false" outlineLevel="0" collapsed="false">
      <c r="C1578" s="0" t="n">
        <v>52.462</v>
      </c>
      <c r="D1578" s="0" t="n">
        <v>0.0205986594416683</v>
      </c>
    </row>
    <row r="1579" customFormat="false" ht="12" hidden="false" customHeight="false" outlineLevel="0" collapsed="false">
      <c r="C1579" s="0" t="n">
        <v>52.468</v>
      </c>
      <c r="D1579" s="0" t="n">
        <v>0.0204037694268467</v>
      </c>
    </row>
    <row r="1580" customFormat="false" ht="12" hidden="false" customHeight="false" outlineLevel="0" collapsed="false">
      <c r="C1580" s="0" t="n">
        <v>52.474</v>
      </c>
      <c r="D1580" s="0" t="n">
        <v>0.0202103910961964</v>
      </c>
    </row>
    <row r="1581" customFormat="false" ht="12" hidden="false" customHeight="false" outlineLevel="0" collapsed="false">
      <c r="C1581" s="0" t="n">
        <v>52.48</v>
      </c>
      <c r="D1581" s="0" t="n">
        <v>0.0200185165599785</v>
      </c>
    </row>
    <row r="1582" customFormat="false" ht="12" hidden="false" customHeight="false" outlineLevel="0" collapsed="false">
      <c r="C1582" s="0" t="n">
        <v>52.486</v>
      </c>
      <c r="D1582" s="0" t="n">
        <v>0.0198281379228138</v>
      </c>
    </row>
    <row r="1583" customFormat="false" ht="12" hidden="false" customHeight="false" outlineLevel="0" collapsed="false">
      <c r="C1583" s="0" t="n">
        <v>52.492</v>
      </c>
      <c r="D1583" s="0" t="n">
        <v>0.0196392472844346</v>
      </c>
    </row>
    <row r="1584" customFormat="false" ht="12" hidden="false" customHeight="false" outlineLevel="0" collapsed="false">
      <c r="C1584" s="0" t="n">
        <v>52.498</v>
      </c>
      <c r="D1584" s="0" t="n">
        <v>0.0194518367404259</v>
      </c>
    </row>
    <row r="1585" customFormat="false" ht="12" hidden="false" customHeight="false" outlineLevel="0" collapsed="false">
      <c r="C1585" s="0" t="n">
        <v>52.504</v>
      </c>
      <c r="D1585" s="0" t="n">
        <v>0.0192658983829587</v>
      </c>
    </row>
    <row r="1586" customFormat="false" ht="12" hidden="false" customHeight="false" outlineLevel="0" collapsed="false">
      <c r="C1586" s="0" t="n">
        <v>52.51</v>
      </c>
      <c r="D1586" s="0" t="n">
        <v>0.019081424301514</v>
      </c>
    </row>
    <row r="1587" customFormat="false" ht="12" hidden="false" customHeight="false" outlineLevel="0" collapsed="false">
      <c r="C1587" s="0" t="n">
        <v>52.516</v>
      </c>
      <c r="D1587" s="0" t="n">
        <v>0.0188984065835985</v>
      </c>
    </row>
    <row r="1588" customFormat="false" ht="12" hidden="false" customHeight="false" outlineLevel="0" collapsed="false">
      <c r="C1588" s="0" t="n">
        <v>52.522</v>
      </c>
      <c r="D1588" s="0" t="n">
        <v>0.0187168373154501</v>
      </c>
    </row>
    <row r="1589" customFormat="false" ht="12" hidden="false" customHeight="false" outlineLevel="0" collapsed="false">
      <c r="C1589" s="0" t="n">
        <v>52.528</v>
      </c>
      <c r="D1589" s="0" t="n">
        <v>0.018536708582736</v>
      </c>
    </row>
    <row r="1590" customFormat="false" ht="12" hidden="false" customHeight="false" outlineLevel="0" collapsed="false">
      <c r="C1590" s="0" t="n">
        <v>52.534</v>
      </c>
      <c r="D1590" s="0" t="n">
        <v>0.018358012471241</v>
      </c>
    </row>
    <row r="1591" customFormat="false" ht="12" hidden="false" customHeight="false" outlineLevel="0" collapsed="false">
      <c r="C1591" s="0" t="n">
        <v>52.54</v>
      </c>
      <c r="D1591" s="0" t="n">
        <v>0.0181807410675467</v>
      </c>
    </row>
    <row r="1592" customFormat="false" ht="12" hidden="false" customHeight="false" outlineLevel="0" collapsed="false">
      <c r="C1592" s="0" t="n">
        <v>52.546</v>
      </c>
      <c r="D1592" s="0" t="n">
        <v>0.0180048864597025</v>
      </c>
    </row>
    <row r="1593" customFormat="false" ht="12" hidden="false" customHeight="false" outlineLevel="0" collapsed="false">
      <c r="C1593" s="0" t="n">
        <v>52.552</v>
      </c>
      <c r="D1593" s="0" t="n">
        <v>0.017830440737887</v>
      </c>
    </row>
    <row r="1594" customFormat="false" ht="12" hidden="false" customHeight="false" outlineLevel="0" collapsed="false">
      <c r="C1594" s="0" t="n">
        <v>52.558</v>
      </c>
      <c r="D1594" s="0" t="n">
        <v>0.0176573959950612</v>
      </c>
    </row>
    <row r="1595" customFormat="false" ht="12" hidden="false" customHeight="false" outlineLevel="0" collapsed="false">
      <c r="C1595" s="0" t="n">
        <v>52.564</v>
      </c>
      <c r="D1595" s="0" t="n">
        <v>0.0174857443276117</v>
      </c>
    </row>
    <row r="1596" customFormat="false" ht="12" hidden="false" customHeight="false" outlineLevel="0" collapsed="false">
      <c r="C1596" s="0" t="n">
        <v>52.57</v>
      </c>
      <c r="D1596" s="0" t="n">
        <v>0.0173154778359867</v>
      </c>
    </row>
    <row r="1597" customFormat="false" ht="12" hidden="false" customHeight="false" outlineLevel="0" collapsed="false">
      <c r="C1597" s="0" t="n">
        <v>52.576</v>
      </c>
      <c r="D1597" s="0" t="n">
        <v>0.017146588625321</v>
      </c>
    </row>
    <row r="1598" customFormat="false" ht="12" hidden="false" customHeight="false" outlineLevel="0" collapsed="false">
      <c r="C1598" s="0" t="n">
        <v>52.582</v>
      </c>
      <c r="D1598" s="0" t="n">
        <v>0.0169790688060544</v>
      </c>
    </row>
    <row r="1599" customFormat="false" ht="12" hidden="false" customHeight="false" outlineLevel="0" collapsed="false">
      <c r="C1599" s="0" t="n">
        <v>52.588</v>
      </c>
      <c r="D1599" s="0" t="n">
        <v>0.0168129104945393</v>
      </c>
    </row>
    <row r="1600" customFormat="false" ht="12" hidden="false" customHeight="false" outlineLevel="0" collapsed="false">
      <c r="C1600" s="0" t="n">
        <v>52.594</v>
      </c>
      <c r="D1600" s="0" t="n">
        <v>0.016648105813641</v>
      </c>
    </row>
    <row r="1601" customFormat="false" ht="12" hidden="false" customHeight="false" outlineLevel="0" collapsed="false">
      <c r="C1601" s="0" t="n">
        <v>52.6</v>
      </c>
      <c r="D1601" s="0" t="n">
        <v>0.0164846468933283</v>
      </c>
    </row>
    <row r="1602" customFormat="false" ht="12" hidden="false" customHeight="false" outlineLevel="0" collapsed="false">
      <c r="C1602" s="0" t="n">
        <v>52.606</v>
      </c>
      <c r="D1602" s="0" t="n">
        <v>0.0163225258712555</v>
      </c>
    </row>
    <row r="1603" customFormat="false" ht="12" hidden="false" customHeight="false" outlineLevel="0" collapsed="false">
      <c r="C1603" s="0" t="n">
        <v>52.612</v>
      </c>
      <c r="D1603" s="0" t="n">
        <v>0.0161617348933361</v>
      </c>
    </row>
    <row r="1604" customFormat="false" ht="12" hidden="false" customHeight="false" outlineLevel="0" collapsed="false">
      <c r="C1604" s="0" t="n">
        <v>52.618</v>
      </c>
      <c r="D1604" s="0" t="n">
        <v>0.0160022661143074</v>
      </c>
    </row>
    <row r="1605" customFormat="false" ht="12" hidden="false" customHeight="false" outlineLevel="0" collapsed="false">
      <c r="C1605" s="0" t="n">
        <v>52.624</v>
      </c>
      <c r="D1605" s="0" t="n">
        <v>0.0158441116982866</v>
      </c>
    </row>
    <row r="1606" customFormat="false" ht="12" hidden="false" customHeight="false" outlineLevel="0" collapsed="false">
      <c r="C1606" s="0" t="n">
        <v>52.63</v>
      </c>
      <c r="D1606" s="0" t="n">
        <v>0.015687263819318</v>
      </c>
    </row>
    <row r="1607" customFormat="false" ht="12" hidden="false" customHeight="false" outlineLevel="0" collapsed="false">
      <c r="C1607" s="0" t="n">
        <v>52.636</v>
      </c>
      <c r="D1607" s="0" t="n">
        <v>0.0155317146619122</v>
      </c>
    </row>
    <row r="1608" customFormat="false" ht="12" hidden="false" customHeight="false" outlineLevel="0" collapsed="false">
      <c r="C1608" s="0" t="n">
        <v>52.642</v>
      </c>
      <c r="D1608" s="0" t="n">
        <v>0.0153774564215757</v>
      </c>
    </row>
    <row r="1609" customFormat="false" ht="12" hidden="false" customHeight="false" outlineLevel="0" collapsed="false">
      <c r="C1609" s="0" t="n">
        <v>52.648</v>
      </c>
      <c r="D1609" s="0" t="n">
        <v>0.0152244813053336</v>
      </c>
    </row>
    <row r="1610" customFormat="false" ht="12" hidden="false" customHeight="false" outlineLevel="0" collapsed="false">
      <c r="C1610" s="0" t="n">
        <v>52.654</v>
      </c>
      <c r="D1610" s="0" t="n">
        <v>0.0150727815322419</v>
      </c>
    </row>
    <row r="1611" customFormat="false" ht="12" hidden="false" customHeight="false" outlineLevel="0" collapsed="false">
      <c r="C1611" s="0" t="n">
        <v>52.66</v>
      </c>
      <c r="D1611" s="0" t="n">
        <v>0.0149223493338929</v>
      </c>
    </row>
    <row r="1612" customFormat="false" ht="12" hidden="false" customHeight="false" outlineLevel="0" collapsed="false">
      <c r="C1612" s="0" t="n">
        <v>52.666</v>
      </c>
      <c r="D1612" s="0" t="n">
        <v>0.0147731769549116</v>
      </c>
    </row>
    <row r="1613" customFormat="false" ht="12" hidden="false" customHeight="false" outlineLevel="0" collapsed="false">
      <c r="C1613" s="0" t="n">
        <v>52.672</v>
      </c>
      <c r="D1613" s="0" t="n">
        <v>0.014625256653443</v>
      </c>
    </row>
    <row r="1614" customFormat="false" ht="12" hidden="false" customHeight="false" outlineLevel="0" collapsed="false">
      <c r="C1614" s="0" t="n">
        <v>52.678</v>
      </c>
      <c r="D1614" s="0" t="n">
        <v>0.0144785807016332</v>
      </c>
    </row>
    <row r="1615" customFormat="false" ht="12" hidden="false" customHeight="false" outlineLevel="0" collapsed="false">
      <c r="C1615" s="0" t="n">
        <v>52.684</v>
      </c>
      <c r="D1615" s="0" t="n">
        <v>0.0143331413860996</v>
      </c>
    </row>
    <row r="1616" customFormat="false" ht="12" hidden="false" customHeight="false" outlineLevel="0" collapsed="false">
      <c r="C1616" s="0" t="n">
        <v>52.69</v>
      </c>
      <c r="D1616" s="0" t="n">
        <v>0.0141889310083952</v>
      </c>
    </row>
    <row r="1617" customFormat="false" ht="12" hidden="false" customHeight="false" outlineLevel="0" collapsed="false">
      <c r="C1617" s="0" t="n">
        <v>52.696</v>
      </c>
      <c r="D1617" s="0" t="n">
        <v>0.0140459418854627</v>
      </c>
    </row>
    <row r="1618" customFormat="false" ht="12" hidden="false" customHeight="false" outlineLevel="0" collapsed="false">
      <c r="C1618" s="0" t="n">
        <v>52.702</v>
      </c>
      <c r="D1618" s="0" t="n">
        <v>0.0139041663500827</v>
      </c>
    </row>
    <row r="1619" customFormat="false" ht="12" hidden="false" customHeight="false" outlineLevel="0" collapsed="false">
      <c r="C1619" s="0" t="n">
        <v>52.708</v>
      </c>
      <c r="D1619" s="0" t="n">
        <v>0.0137635967513114</v>
      </c>
    </row>
    <row r="1620" customFormat="false" ht="12" hidden="false" customHeight="false" outlineLevel="0" collapsed="false">
      <c r="C1620" s="0" t="n">
        <v>52.714</v>
      </c>
      <c r="D1620" s="0" t="n">
        <v>0.0136242254549125</v>
      </c>
    </row>
    <row r="1621" customFormat="false" ht="12" hidden="false" customHeight="false" outlineLevel="0" collapsed="false">
      <c r="C1621" s="0" t="n">
        <v>52.72</v>
      </c>
      <c r="D1621" s="0" t="n">
        <v>0.0134860448437799</v>
      </c>
    </row>
    <row r="1622" customFormat="false" ht="12" hidden="false" customHeight="false" outlineLevel="0" collapsed="false">
      <c r="C1622" s="0" t="n">
        <v>52.726</v>
      </c>
      <c r="D1622" s="0" t="n">
        <v>0.0133490473183524</v>
      </c>
    </row>
    <row r="1623" customFormat="false" ht="12" hidden="false" customHeight="false" outlineLevel="0" collapsed="false">
      <c r="C1623" s="0" t="n">
        <v>52.732</v>
      </c>
      <c r="D1623" s="0" t="n">
        <v>0.0132132252970217</v>
      </c>
    </row>
    <row r="1624" customFormat="false" ht="12" hidden="false" customHeight="false" outlineLevel="0" collapsed="false">
      <c r="C1624" s="0" t="n">
        <v>52.738</v>
      </c>
      <c r="D1624" s="0" t="n">
        <v>0.0130785712165312</v>
      </c>
    </row>
    <row r="1625" customFormat="false" ht="12" hidden="false" customHeight="false" outlineLevel="0" collapsed="false">
      <c r="C1625" s="0" t="n">
        <v>52.744</v>
      </c>
      <c r="D1625" s="0" t="n">
        <v>0.012945077532368</v>
      </c>
    </row>
    <row r="1626" customFormat="false" ht="12" hidden="false" customHeight="false" outlineLevel="0" collapsed="false">
      <c r="C1626" s="0" t="n">
        <v>52.75</v>
      </c>
      <c r="D1626" s="0" t="n">
        <v>0.0128127367191473</v>
      </c>
    </row>
    <row r="1627" customFormat="false" ht="12" hidden="false" customHeight="false" outlineLevel="0" collapsed="false">
      <c r="C1627" s="0" t="n">
        <v>52.756</v>
      </c>
      <c r="D1627" s="0" t="n">
        <v>0.0126815412709883</v>
      </c>
    </row>
    <row r="1628" customFormat="false" ht="12" hidden="false" customHeight="false" outlineLevel="0" collapsed="false">
      <c r="C1628" s="0" t="n">
        <v>52.762</v>
      </c>
      <c r="D1628" s="0" t="n">
        <v>0.0125514837018834</v>
      </c>
    </row>
    <row r="1629" customFormat="false" ht="12" hidden="false" customHeight="false" outlineLevel="0" collapsed="false">
      <c r="C1629" s="0" t="n">
        <v>52.768</v>
      </c>
      <c r="D1629" s="0" t="n">
        <v>0.0124225565460598</v>
      </c>
    </row>
    <row r="1630" customFormat="false" ht="12" hidden="false" customHeight="false" outlineLevel="0" collapsed="false">
      <c r="C1630" s="0" t="n">
        <v>52.774</v>
      </c>
      <c r="D1630" s="0" t="n">
        <v>0.0122947523583332</v>
      </c>
    </row>
    <row r="1631" customFormat="false" ht="12" hidden="false" customHeight="false" outlineLevel="0" collapsed="false">
      <c r="C1631" s="0" t="n">
        <v>52.78</v>
      </c>
      <c r="D1631" s="0" t="n">
        <v>0.0121680637144548</v>
      </c>
    </row>
    <row r="1632" customFormat="false" ht="12" hidden="false" customHeight="false" outlineLevel="0" collapsed="false">
      <c r="C1632" s="0" t="n">
        <v>52.786</v>
      </c>
      <c r="D1632" s="0" t="n">
        <v>0.0120424832114505</v>
      </c>
    </row>
    <row r="1633" customFormat="false" ht="12" hidden="false" customHeight="false" outlineLevel="0" collapsed="false">
      <c r="C1633" s="0" t="n">
        <v>52.792</v>
      </c>
      <c r="D1633" s="0" t="n">
        <v>0.0119180034679528</v>
      </c>
    </row>
    <row r="1634" customFormat="false" ht="12" hidden="false" customHeight="false" outlineLevel="0" collapsed="false">
      <c r="C1634" s="0" t="n">
        <v>52.798</v>
      </c>
      <c r="D1634" s="0" t="n">
        <v>0.0117946171245263</v>
      </c>
    </row>
    <row r="1635" customFormat="false" ht="12" hidden="false" customHeight="false" outlineLevel="0" collapsed="false">
      <c r="C1635" s="0" t="n">
        <v>52.804</v>
      </c>
      <c r="D1635" s="0" t="n">
        <v>0.0116723168439851</v>
      </c>
    </row>
    <row r="1636" customFormat="false" ht="12" hidden="false" customHeight="false" outlineLevel="0" collapsed="false">
      <c r="C1636" s="0" t="n">
        <v>52.81</v>
      </c>
      <c r="D1636" s="0" t="n">
        <v>0.011551095311704</v>
      </c>
    </row>
    <row r="1637" customFormat="false" ht="12" hidden="false" customHeight="false" outlineLevel="0" collapsed="false">
      <c r="C1637" s="0" t="n">
        <v>52.816</v>
      </c>
      <c r="D1637" s="0" t="n">
        <v>0.0114309452359218</v>
      </c>
    </row>
    <row r="1638" customFormat="false" ht="12" hidden="false" customHeight="false" outlineLevel="0" collapsed="false">
      <c r="C1638" s="0" t="n">
        <v>52.822</v>
      </c>
      <c r="D1638" s="0" t="n">
        <v>0.0113118593480391</v>
      </c>
    </row>
    <row r="1639" customFormat="false" ht="12" hidden="false" customHeight="false" outlineLevel="0" collapsed="false">
      <c r="C1639" s="0" t="n">
        <v>52.828</v>
      </c>
      <c r="D1639" s="0" t="n">
        <v>0.0111937656992438</v>
      </c>
    </row>
    <row r="1640" customFormat="false" ht="12" hidden="false" customHeight="false" outlineLevel="0" collapsed="false">
      <c r="C1640" s="0" t="n">
        <v>52.834</v>
      </c>
      <c r="D1640" s="0" t="n">
        <v>0.0110767890009741</v>
      </c>
    </row>
    <row r="1641" customFormat="false" ht="12" hidden="false" customHeight="false" outlineLevel="0" collapsed="false">
      <c r="C1641" s="0" t="n">
        <v>52.84</v>
      </c>
      <c r="D1641" s="0" t="n">
        <v>0.0109608547316505</v>
      </c>
    </row>
    <row r="1642" customFormat="false" ht="12" hidden="false" customHeight="false" outlineLevel="0" collapsed="false">
      <c r="C1642" s="0" t="n">
        <v>52.846</v>
      </c>
      <c r="D1642" s="0" t="n">
        <v>0.0108459557215795</v>
      </c>
    </row>
    <row r="1643" customFormat="false" ht="12" hidden="false" customHeight="false" outlineLevel="0" collapsed="false">
      <c r="C1643" s="0" t="n">
        <v>52.852</v>
      </c>
      <c r="D1643" s="0" t="n">
        <v>0.0107320848254947</v>
      </c>
    </row>
    <row r="1644" customFormat="false" ht="12" hidden="false" customHeight="false" outlineLevel="0" collapsed="false">
      <c r="C1644" s="0" t="n">
        <v>52.858</v>
      </c>
      <c r="D1644" s="0" t="n">
        <v>0.0106192349228171</v>
      </c>
    </row>
    <row r="1645" customFormat="false" ht="12" hidden="false" customHeight="false" outlineLevel="0" collapsed="false">
      <c r="C1645" s="0" t="n">
        <v>52.864</v>
      </c>
      <c r="D1645" s="0" t="n">
        <v>0.0105073989179099</v>
      </c>
    </row>
    <row r="1646" customFormat="false" ht="12" hidden="false" customHeight="false" outlineLevel="0" collapsed="false">
      <c r="C1646" s="0" t="n">
        <v>52.87</v>
      </c>
      <c r="D1646" s="0" t="n">
        <v>0.0103965697403264</v>
      </c>
    </row>
    <row r="1647" customFormat="false" ht="12" hidden="false" customHeight="false" outlineLevel="0" collapsed="false">
      <c r="C1647" s="0" t="n">
        <v>52.876</v>
      </c>
      <c r="D1647" s="0" t="n">
        <v>0.0102867403450505</v>
      </c>
    </row>
    <row r="1648" customFormat="false" ht="12" hidden="false" customHeight="false" outlineLevel="0" collapsed="false">
      <c r="C1648" s="0" t="n">
        <v>52.882</v>
      </c>
      <c r="D1648" s="0" t="n">
        <v>0.0101779037127326</v>
      </c>
    </row>
    <row r="1649" customFormat="false" ht="12" hidden="false" customHeight="false" outlineLevel="0" collapsed="false">
      <c r="C1649" s="0" t="n">
        <v>52.888</v>
      </c>
      <c r="D1649" s="0" t="n">
        <v>0.010070052849918</v>
      </c>
    </row>
    <row r="1650" customFormat="false" ht="12" hidden="false" customHeight="false" outlineLevel="0" collapsed="false">
      <c r="C1650" s="0" t="n">
        <v>52.894</v>
      </c>
      <c r="D1650" s="0" t="n">
        <v>0.00996318078926936</v>
      </c>
    </row>
    <row r="1651" customFormat="false" ht="12" hidden="false" customHeight="false" outlineLevel="0" collapsed="false">
      <c r="C1651" s="0" t="n">
        <v>52.9</v>
      </c>
      <c r="D1651" s="0" t="n">
        <v>0.00985728058978357</v>
      </c>
    </row>
    <row r="1652" customFormat="false" ht="12" hidden="false" customHeight="false" outlineLevel="0" collapsed="false">
      <c r="C1652" s="0" t="n">
        <v>52.906</v>
      </c>
      <c r="D1652" s="0" t="n">
        <v>0.00975234533700177</v>
      </c>
    </row>
    <row r="1653" customFormat="false" ht="12" hidden="false" customHeight="false" outlineLevel="0" collapsed="false">
      <c r="C1653" s="0" t="n">
        <v>52.912</v>
      </c>
      <c r="D1653" s="0" t="n">
        <v>0.00964836814321405</v>
      </c>
    </row>
    <row r="1654" customFormat="false" ht="12" hidden="false" customHeight="false" outlineLevel="0" collapsed="false">
      <c r="C1654" s="0" t="n">
        <v>52.918</v>
      </c>
      <c r="D1654" s="0" t="n">
        <v>0.00954534214765797</v>
      </c>
    </row>
    <row r="1655" customFormat="false" ht="12" hidden="false" customHeight="false" outlineLevel="0" collapsed="false">
      <c r="C1655" s="0" t="n">
        <v>52.924</v>
      </c>
      <c r="D1655" s="0" t="n">
        <v>0.00944326051671124</v>
      </c>
    </row>
    <row r="1656" customFormat="false" ht="12" hidden="false" customHeight="false" outlineLevel="0" collapsed="false">
      <c r="C1656" s="0" t="n">
        <v>52.93</v>
      </c>
      <c r="D1656" s="0" t="n">
        <v>0.0093421164440788</v>
      </c>
    </row>
    <row r="1657" customFormat="false" ht="12" hidden="false" customHeight="false" outlineLevel="0" collapsed="false">
      <c r="C1657" s="0" t="n">
        <v>52.936</v>
      </c>
      <c r="D1657" s="0" t="n">
        <v>0.00924190315097407</v>
      </c>
    </row>
    <row r="1658" customFormat="false" ht="12" hidden="false" customHeight="false" outlineLevel="0" collapsed="false">
      <c r="C1658" s="0" t="n">
        <v>52.942</v>
      </c>
      <c r="D1658" s="0" t="n">
        <v>0.0091426138862946</v>
      </c>
    </row>
    <row r="1659" customFormat="false" ht="12" hidden="false" customHeight="false" outlineLevel="0" collapsed="false">
      <c r="C1659" s="0" t="n">
        <v>52.948</v>
      </c>
      <c r="D1659" s="0" t="n">
        <v>0.00904424192679233</v>
      </c>
    </row>
    <row r="1660" customFormat="false" ht="12" hidden="false" customHeight="false" outlineLevel="0" collapsed="false">
      <c r="C1660" s="0" t="n">
        <v>52.954</v>
      </c>
      <c r="D1660" s="0" t="n">
        <v>0.00894678057723819</v>
      </c>
    </row>
    <row r="1661" customFormat="false" ht="12" hidden="false" customHeight="false" outlineLevel="0" collapsed="false">
      <c r="C1661" s="0" t="n">
        <v>52.96</v>
      </c>
      <c r="D1661" s="0" t="n">
        <v>0.0088502231705814</v>
      </c>
    </row>
    <row r="1662" customFormat="false" ht="12" hidden="false" customHeight="false" outlineLevel="0" collapsed="false">
      <c r="C1662" s="0" t="n">
        <v>52.966</v>
      </c>
      <c r="D1662" s="0" t="n">
        <v>0.00875456306810347</v>
      </c>
    </row>
    <row r="1663" customFormat="false" ht="12" hidden="false" customHeight="false" outlineLevel="0" collapsed="false">
      <c r="C1663" s="0" t="n">
        <v>52.972</v>
      </c>
      <c r="D1663" s="0" t="n">
        <v>0.00865979365956684</v>
      </c>
    </row>
    <row r="1664" customFormat="false" ht="12" hidden="false" customHeight="false" outlineLevel="0" collapsed="false">
      <c r="C1664" s="0" t="n">
        <v>52.978</v>
      </c>
      <c r="D1664" s="0" t="n">
        <v>0.00856590836335845</v>
      </c>
    </row>
    <row r="1665" customFormat="false" ht="12" hidden="false" customHeight="false" outlineLevel="0" collapsed="false">
      <c r="C1665" s="0" t="n">
        <v>52.984</v>
      </c>
      <c r="D1665" s="0" t="n">
        <v>0.00847290062662809</v>
      </c>
    </row>
    <row r="1666" customFormat="false" ht="12" hidden="false" customHeight="false" outlineLevel="0" collapsed="false">
      <c r="C1666" s="0" t="n">
        <v>52.99</v>
      </c>
      <c r="D1666" s="0" t="n">
        <v>0.00838076392542178</v>
      </c>
    </row>
    <row r="1667" customFormat="false" ht="12" hidden="false" customHeight="false" outlineLevel="0" collapsed="false">
      <c r="C1667" s="0" t="n">
        <v>52.996</v>
      </c>
      <c r="D1667" s="0" t="n">
        <v>0.00828949176481011</v>
      </c>
    </row>
    <row r="1668" customFormat="false" ht="12" hidden="false" customHeight="false" outlineLevel="0" collapsed="false">
      <c r="C1668" s="0" t="n">
        <v>53.002</v>
      </c>
      <c r="D1668" s="0" t="n">
        <v>0.00819907767901172</v>
      </c>
    </row>
    <row r="1669" customFormat="false" ht="12" hidden="false" customHeight="false" outlineLevel="0" collapsed="false">
      <c r="C1669" s="0" t="n">
        <v>53.008</v>
      </c>
      <c r="D1669" s="0" t="n">
        <v>0.0081095152315119</v>
      </c>
    </row>
    <row r="1670" customFormat="false" ht="12" hidden="false" customHeight="false" outlineLevel="0" collapsed="false">
      <c r="C1670" s="0" t="n">
        <v>53.014</v>
      </c>
      <c r="D1670" s="0" t="n">
        <v>0.00802079801517643</v>
      </c>
    </row>
    <row r="1671" customFormat="false" ht="12" hidden="false" customHeight="false" outlineLevel="0" collapsed="false">
      <c r="C1671" s="0" t="n">
        <v>53.02</v>
      </c>
      <c r="D1671" s="0" t="n">
        <v>0.00793291965236068</v>
      </c>
    </row>
    <row r="1672" customFormat="false" ht="12" hidden="false" customHeight="false" outlineLevel="0" collapsed="false">
      <c r="C1672" s="0" t="n">
        <v>53.026</v>
      </c>
      <c r="D1672" s="0" t="n">
        <v>0.00784587379501417</v>
      </c>
    </row>
    <row r="1673" customFormat="false" ht="12" hidden="false" customHeight="false" outlineLevel="0" collapsed="false">
      <c r="C1673" s="0" t="n">
        <v>53.032</v>
      </c>
      <c r="D1673" s="0" t="n">
        <v>0.00775965412478042</v>
      </c>
    </row>
    <row r="1674" customFormat="false" ht="12" hidden="false" customHeight="false" outlineLevel="0" collapsed="false">
      <c r="C1674" s="0" t="n">
        <v>53.038</v>
      </c>
      <c r="D1674" s="0" t="n">
        <v>0.00767425435309249</v>
      </c>
    </row>
    <row r="1675" customFormat="false" ht="12" hidden="false" customHeight="false" outlineLevel="0" collapsed="false">
      <c r="C1675" s="0" t="n">
        <v>53.044</v>
      </c>
      <c r="D1675" s="0" t="n">
        <v>0.00758966822126351</v>
      </c>
    </row>
    <row r="1676" customFormat="false" ht="12" hidden="false" customHeight="false" outlineLevel="0" collapsed="false">
      <c r="C1676" s="0" t="n">
        <v>53.05</v>
      </c>
      <c r="D1676" s="0" t="n">
        <v>0.00750588950057395</v>
      </c>
    </row>
    <row r="1677" customFormat="false" ht="12" hidden="false" customHeight="false" outlineLevel="0" collapsed="false">
      <c r="C1677" s="0" t="n">
        <v>53.056</v>
      </c>
      <c r="D1677" s="0" t="n">
        <v>0.00742291199235338</v>
      </c>
    </row>
    <row r="1678" customFormat="false" ht="12" hidden="false" customHeight="false" outlineLevel="0" collapsed="false">
      <c r="C1678" s="0" t="n">
        <v>53.062</v>
      </c>
      <c r="D1678" s="0" t="n">
        <v>0.00734072952805872</v>
      </c>
    </row>
    <row r="1679" customFormat="false" ht="12" hidden="false" customHeight="false" outlineLevel="0" collapsed="false">
      <c r="C1679" s="0" t="n">
        <v>53.068</v>
      </c>
      <c r="D1679" s="0" t="n">
        <v>0.00725933596934799</v>
      </c>
    </row>
    <row r="1680" customFormat="false" ht="12" hidden="false" customHeight="false" outlineLevel="0" collapsed="false">
      <c r="C1680" s="0" t="n">
        <v>53.074</v>
      </c>
      <c r="D1680" s="0" t="n">
        <v>0.0071787252081501</v>
      </c>
    </row>
    <row r="1681" customFormat="false" ht="12" hidden="false" customHeight="false" outlineLevel="0" collapsed="false">
      <c r="C1681" s="0" t="n">
        <v>53.08</v>
      </c>
      <c r="D1681" s="0" t="n">
        <v>0.0070988911667305</v>
      </c>
    </row>
    <row r="1682" customFormat="false" ht="12" hidden="false" customHeight="false" outlineLevel="0" collapsed="false">
      <c r="C1682" s="0" t="n">
        <v>53.086</v>
      </c>
      <c r="D1682" s="0" t="n">
        <v>0.00701982779775285</v>
      </c>
    </row>
    <row r="1683" customFormat="false" ht="12" hidden="false" customHeight="false" outlineLevel="0" collapsed="false">
      <c r="C1683" s="0" t="n">
        <v>53.092</v>
      </c>
      <c r="D1683" s="0" t="n">
        <v>0.00694152908433678</v>
      </c>
    </row>
    <row r="1684" customFormat="false" ht="12" hidden="false" customHeight="false" outlineLevel="0" collapsed="false">
      <c r="C1684" s="0" t="n">
        <v>53.098</v>
      </c>
      <c r="D1684" s="0" t="n">
        <v>0.00686398904011174</v>
      </c>
    </row>
    <row r="1685" customFormat="false" ht="12" hidden="false" customHeight="false" outlineLevel="0" collapsed="false">
      <c r="C1685" s="0" t="n">
        <v>53.104</v>
      </c>
      <c r="D1685" s="0" t="n">
        <v>0.00678713617769284</v>
      </c>
    </row>
    <row r="1686" customFormat="false" ht="12" hidden="false" customHeight="false" outlineLevel="0" collapsed="false">
      <c r="C1686" s="0" t="n">
        <v>53.11</v>
      </c>
      <c r="D1686" s="0" t="n">
        <v>0.00671109769122524</v>
      </c>
    </row>
    <row r="1687" customFormat="false" ht="12" hidden="false" customHeight="false" outlineLevel="0" collapsed="false">
      <c r="C1687" s="0" t="n">
        <v>53.116</v>
      </c>
      <c r="D1687" s="0" t="n">
        <v>0.00663580003626858</v>
      </c>
    </row>
    <row r="1688" customFormat="false" ht="12" hidden="false" customHeight="false" outlineLevel="0" collapsed="false">
      <c r="C1688" s="0" t="n">
        <v>53.122</v>
      </c>
      <c r="D1688" s="0" t="n">
        <v>0.0065612373507525</v>
      </c>
    </row>
    <row r="1689" customFormat="false" ht="12" hidden="false" customHeight="false" outlineLevel="0" collapsed="false">
      <c r="C1689" s="0" t="n">
        <v>53.128</v>
      </c>
      <c r="D1689" s="0" t="n">
        <v>0.00648740380328035</v>
      </c>
    </row>
    <row r="1690" customFormat="false" ht="12" hidden="false" customHeight="false" outlineLevel="0" collapsed="false">
      <c r="C1690" s="0" t="n">
        <v>53.134</v>
      </c>
      <c r="D1690" s="0" t="n">
        <v>0.00641429359316243</v>
      </c>
    </row>
    <row r="1691" customFormat="false" ht="12" hidden="false" customHeight="false" outlineLevel="0" collapsed="false">
      <c r="C1691" s="0" t="n">
        <v>53.14</v>
      </c>
      <c r="D1691" s="0" t="n">
        <v>0.00634190095044566</v>
      </c>
    </row>
    <row r="1692" customFormat="false" ht="12" hidden="false" customHeight="false" outlineLevel="0" collapsed="false">
      <c r="C1692" s="0" t="n">
        <v>53.146</v>
      </c>
      <c r="D1692" s="0" t="n">
        <v>0.00627022013593987</v>
      </c>
    </row>
    <row r="1693" customFormat="false" ht="12" hidden="false" customHeight="false" outlineLevel="0" collapsed="false">
      <c r="C1693" s="0" t="n">
        <v>53.152</v>
      </c>
      <c r="D1693" s="0" t="n">
        <v>0.00619924544124076</v>
      </c>
    </row>
    <row r="1694" customFormat="false" ht="12" hidden="false" customHeight="false" outlineLevel="0" collapsed="false">
      <c r="C1694" s="0" t="n">
        <v>53.158</v>
      </c>
      <c r="D1694" s="0" t="n">
        <v>0.0061289711887494</v>
      </c>
    </row>
    <row r="1695" customFormat="false" ht="12" hidden="false" customHeight="false" outlineLevel="0" collapsed="false">
      <c r="C1695" s="0" t="n">
        <v>53.164</v>
      </c>
      <c r="D1695" s="0" t="n">
        <v>0.00605939173168866</v>
      </c>
    </row>
    <row r="1696" customFormat="false" ht="12" hidden="false" customHeight="false" outlineLevel="0" collapsed="false">
      <c r="C1696" s="0" t="n">
        <v>53.17</v>
      </c>
      <c r="D1696" s="0" t="n">
        <v>0.00599050145411626</v>
      </c>
    </row>
    <row r="1697" customFormat="false" ht="12" hidden="false" customHeight="false" outlineLevel="0" collapsed="false">
      <c r="C1697" s="0" t="n">
        <v>53.176</v>
      </c>
      <c r="D1697" s="0" t="n">
        <v>0.00592229477093483</v>
      </c>
    </row>
    <row r="1698" customFormat="false" ht="12" hidden="false" customHeight="false" outlineLevel="0" collapsed="false">
      <c r="C1698" s="0" t="n">
        <v>53.182</v>
      </c>
      <c r="D1698" s="0" t="n">
        <v>0.00585476612789875</v>
      </c>
    </row>
    <row r="1699" customFormat="false" ht="12" hidden="false" customHeight="false" outlineLevel="0" collapsed="false">
      <c r="C1699" s="0" t="n">
        <v>53.188</v>
      </c>
      <c r="D1699" s="0" t="n">
        <v>0.005787910001618</v>
      </c>
    </row>
    <row r="1700" customFormat="false" ht="12" hidden="false" customHeight="false" outlineLevel="0" collapsed="false">
      <c r="C1700" s="0" t="n">
        <v>53.194</v>
      </c>
      <c r="D1700" s="0" t="n">
        <v>0.00572172089955905</v>
      </c>
    </row>
    <row r="1701" customFormat="false" ht="12" hidden="false" customHeight="false" outlineLevel="0" collapsed="false">
      <c r="C1701" s="0" t="n">
        <v>53.2</v>
      </c>
      <c r="D1701" s="0" t="n">
        <v>0.00565619336004277</v>
      </c>
    </row>
    <row r="1702" customFormat="false" ht="12" hidden="false" customHeight="false" outlineLevel="0" collapsed="false">
      <c r="C1702" s="0" t="n">
        <v>53.206</v>
      </c>
      <c r="D1702" s="0" t="n">
        <v>0.00559132195223946</v>
      </c>
    </row>
    <row r="1703" customFormat="false" ht="12" hidden="false" customHeight="false" outlineLevel="0" collapsed="false">
      <c r="C1703" s="0" t="n">
        <v>53.212</v>
      </c>
      <c r="D1703" s="0" t="n">
        <v>0.0055271012761611</v>
      </c>
    </row>
    <row r="1704" customFormat="false" ht="12" hidden="false" customHeight="false" outlineLevel="0" collapsed="false">
      <c r="C1704" s="0" t="n">
        <v>53.218</v>
      </c>
      <c r="D1704" s="0" t="n">
        <v>0.00546352596265074</v>
      </c>
    </row>
    <row r="1705" customFormat="false" ht="12" hidden="false" customHeight="false" outlineLevel="0" collapsed="false">
      <c r="C1705" s="0" t="n">
        <v>53.224</v>
      </c>
      <c r="D1705" s="0" t="n">
        <v>0.00540059067336923</v>
      </c>
    </row>
    <row r="1706" customFormat="false" ht="12" hidden="false" customHeight="false" outlineLevel="0" collapsed="false">
      <c r="C1706" s="0" t="n">
        <v>53.23</v>
      </c>
      <c r="D1706" s="0" t="n">
        <v>0.00533829010077932</v>
      </c>
    </row>
    <row r="1707" customFormat="false" ht="12" hidden="false" customHeight="false" outlineLevel="0" collapsed="false">
      <c r="C1707" s="0" t="n">
        <v>53.236</v>
      </c>
      <c r="D1707" s="0" t="n">
        <v>0.00527661896812671</v>
      </c>
    </row>
    <row r="1708" customFormat="false" ht="12" hidden="false" customHeight="false" outlineLevel="0" collapsed="false">
      <c r="C1708" s="0" t="n">
        <v>53.242</v>
      </c>
      <c r="D1708" s="0" t="n">
        <v>0.00521557202941936</v>
      </c>
    </row>
    <row r="1709" customFormat="false" ht="12" hidden="false" customHeight="false" outlineLevel="0" collapsed="false">
      <c r="C1709" s="0" t="n">
        <v>53.248</v>
      </c>
      <c r="D1709" s="0" t="n">
        <v>0.00515514406940342</v>
      </c>
    </row>
    <row r="1710" customFormat="false" ht="12" hidden="false" customHeight="false" outlineLevel="0" collapsed="false">
      <c r="C1710" s="0" t="n">
        <v>53.254</v>
      </c>
      <c r="D1710" s="0" t="n">
        <v>0.00509532990353709</v>
      </c>
    </row>
    <row r="1711" customFormat="false" ht="12" hidden="false" customHeight="false" outlineLevel="0" collapsed="false">
      <c r="C1711" s="0" t="n">
        <v>53.26</v>
      </c>
      <c r="D1711" s="0" t="n">
        <v>0.00503612437796199</v>
      </c>
    </row>
    <row r="1712" customFormat="false" ht="12" hidden="false" customHeight="false" outlineLevel="0" collapsed="false">
      <c r="C1712" s="0" t="n">
        <v>53.266</v>
      </c>
      <c r="D1712" s="0" t="n">
        <v>0.00497752236947209</v>
      </c>
    </row>
    <row r="1713" customFormat="false" ht="12" hidden="false" customHeight="false" outlineLevel="0" collapsed="false">
      <c r="C1713" s="0" t="n">
        <v>53.272</v>
      </c>
      <c r="D1713" s="0" t="n">
        <v>0.00491951878548028</v>
      </c>
    </row>
    <row r="1714" customFormat="false" ht="12" hidden="false" customHeight="false" outlineLevel="0" collapsed="false">
      <c r="C1714" s="0" t="n">
        <v>53.278</v>
      </c>
      <c r="D1714" s="0" t="n">
        <v>0.00486204254284592</v>
      </c>
    </row>
    <row r="1715" customFormat="false" ht="12" hidden="false" customHeight="false" outlineLevel="0" collapsed="false">
      <c r="C1715" s="0" t="n">
        <v>53.284</v>
      </c>
      <c r="D1715" s="0" t="n">
        <v>0.00480522279491622</v>
      </c>
    </row>
    <row r="1716" customFormat="false" ht="12" hidden="false" customHeight="false" outlineLevel="0" collapsed="false">
      <c r="C1716" s="0" t="n">
        <v>53.29</v>
      </c>
      <c r="D1716" s="0" t="n">
        <v>0.00474892090773845</v>
      </c>
    </row>
    <row r="1717" customFormat="false" ht="12" hidden="false" customHeight="false" outlineLevel="0" collapsed="false">
      <c r="C1717" s="0" t="n">
        <v>53.296</v>
      </c>
      <c r="D1717" s="0" t="n">
        <v>0.00469326501154545</v>
      </c>
    </row>
    <row r="1718" customFormat="false" ht="12" hidden="false" customHeight="false" outlineLevel="0" collapsed="false">
      <c r="C1718" s="0" t="n">
        <v>53.302</v>
      </c>
      <c r="D1718" s="0" t="n">
        <v>0.00463818239438763</v>
      </c>
    </row>
    <row r="1719" customFormat="false" ht="12" hidden="false" customHeight="false" outlineLevel="0" collapsed="false">
      <c r="C1719" s="0" t="n">
        <v>53.308</v>
      </c>
      <c r="D1719" s="0" t="n">
        <v>0.00458366815096496</v>
      </c>
    </row>
    <row r="1720" customFormat="false" ht="12" hidden="false" customHeight="false" outlineLevel="0" collapsed="false">
      <c r="C1720" s="0" t="n">
        <v>53.314</v>
      </c>
      <c r="D1720" s="0" t="n">
        <v>0.00452971740616887</v>
      </c>
    </row>
    <row r="1721" customFormat="false" ht="12" hidden="false" customHeight="false" outlineLevel="0" collapsed="false">
      <c r="C1721" s="0" t="n">
        <v>53.32</v>
      </c>
      <c r="D1721" s="0" t="n">
        <v>0.00447632531503535</v>
      </c>
    </row>
    <row r="1722" customFormat="false" ht="12" hidden="false" customHeight="false" outlineLevel="0" collapsed="false">
      <c r="C1722" s="0" t="n">
        <v>53.326</v>
      </c>
      <c r="D1722" s="0" t="n">
        <v>0.00442348706269597</v>
      </c>
    </row>
    <row r="1723" customFormat="false" ht="12" hidden="false" customHeight="false" outlineLevel="0" collapsed="false">
      <c r="C1723" s="0" t="n">
        <v>53.332</v>
      </c>
      <c r="D1723" s="0" t="n">
        <v>0.00437119786432689</v>
      </c>
    </row>
    <row r="1724" customFormat="false" ht="12" hidden="false" customHeight="false" outlineLevel="0" collapsed="false">
      <c r="C1724" s="0" t="n">
        <v>53.338</v>
      </c>
      <c r="D1724" s="0" t="n">
        <v>0.00431938732716559</v>
      </c>
    </row>
    <row r="1725" customFormat="false" ht="12" hidden="false" customHeight="false" outlineLevel="0" collapsed="false">
      <c r="C1725" s="0" t="n">
        <v>53.344</v>
      </c>
      <c r="D1725" s="0" t="n">
        <v>0.00426818428451966</v>
      </c>
    </row>
    <row r="1726" customFormat="false" ht="12" hidden="false" customHeight="false" outlineLevel="0" collapsed="false">
      <c r="C1726" s="0" t="n">
        <v>53.35</v>
      </c>
      <c r="D1726" s="0" t="n">
        <v>0.00421751604466889</v>
      </c>
    </row>
    <row r="1727" customFormat="false" ht="12" hidden="false" customHeight="false" outlineLevel="0" collapsed="false">
      <c r="C1727" s="0" t="n">
        <v>53.356</v>
      </c>
      <c r="D1727" s="0" t="n">
        <v>0.0041673779448722</v>
      </c>
    </row>
    <row r="1728" customFormat="false" ht="12" hidden="false" customHeight="false" outlineLevel="0" collapsed="false">
      <c r="C1728" s="0" t="n">
        <v>53.362</v>
      </c>
      <c r="D1728" s="0" t="n">
        <v>0.00411776535207411</v>
      </c>
    </row>
    <row r="1729" customFormat="false" ht="12" hidden="false" customHeight="false" outlineLevel="0" collapsed="false">
      <c r="C1729" s="0" t="n">
        <v>53.368</v>
      </c>
      <c r="D1729" s="0" t="n">
        <v>0.00406867366284468</v>
      </c>
    </row>
    <row r="1730" customFormat="false" ht="12" hidden="false" customHeight="false" outlineLevel="0" collapsed="false">
      <c r="C1730" s="0" t="n">
        <v>53.374</v>
      </c>
      <c r="D1730" s="0" t="n">
        <v>0.0040200983033175</v>
      </c>
    </row>
    <row r="1731" customFormat="false" ht="12" hidden="false" customHeight="false" outlineLevel="0" collapsed="false">
      <c r="C1731" s="0" t="n">
        <v>53.38</v>
      </c>
      <c r="D1731" s="0" t="n">
        <v>0.00397203472912609</v>
      </c>
    </row>
    <row r="1732" customFormat="false" ht="12" hidden="false" customHeight="false" outlineLevel="0" collapsed="false">
      <c r="C1732" s="0" t="n">
        <v>53.386</v>
      </c>
      <c r="D1732" s="0" t="n">
        <v>0.00392447842533846</v>
      </c>
    </row>
    <row r="1733" customFormat="false" ht="12" hidden="false" customHeight="false" outlineLevel="0" collapsed="false">
      <c r="C1733" s="0" t="n">
        <v>53.392</v>
      </c>
      <c r="D1733" s="0" t="n">
        <v>0.00387742490639001</v>
      </c>
    </row>
    <row r="1734" customFormat="false" ht="12" hidden="false" customHeight="false" outlineLevel="0" collapsed="false">
      <c r="C1734" s="0" t="n">
        <v>53.398</v>
      </c>
      <c r="D1734" s="0" t="n">
        <v>0.00383086971601478</v>
      </c>
    </row>
    <row r="1735" customFormat="false" ht="12" hidden="false" customHeight="false" outlineLevel="0" collapsed="false">
      <c r="C1735" s="0" t="n">
        <v>53.404</v>
      </c>
      <c r="D1735" s="0" t="n">
        <v>0.00378480842717514</v>
      </c>
    </row>
    <row r="1736" customFormat="false" ht="12" hidden="false" customHeight="false" outlineLevel="0" collapsed="false">
      <c r="C1736" s="0" t="n">
        <v>53.41</v>
      </c>
      <c r="D1736" s="0" t="n">
        <v>0.0037392366419898</v>
      </c>
    </row>
    <row r="1737" customFormat="false" ht="12" hidden="false" customHeight="false" outlineLevel="0" collapsed="false">
      <c r="C1737" s="0" t="n">
        <v>53.416</v>
      </c>
      <c r="D1737" s="0" t="n">
        <v>0.00369414999166041</v>
      </c>
    </row>
    <row r="1738" customFormat="false" ht="12" hidden="false" customHeight="false" outlineLevel="0" collapsed="false">
      <c r="C1738" s="0" t="n">
        <v>53.422</v>
      </c>
      <c r="D1738" s="0" t="n">
        <v>0.00364954413639639</v>
      </c>
    </row>
    <row r="1739" customFormat="false" ht="12" hidden="false" customHeight="false" outlineLevel="0" collapsed="false">
      <c r="C1739" s="0" t="n">
        <v>53.428</v>
      </c>
      <c r="D1739" s="0" t="n">
        <v>0.00360541476533878</v>
      </c>
    </row>
    <row r="1740" customFormat="false" ht="12" hidden="false" customHeight="false" outlineLevel="0" collapsed="false">
      <c r="C1740" s="0" t="n">
        <v>53.434</v>
      </c>
      <c r="D1740" s="0" t="n">
        <v>0.0035617575964821</v>
      </c>
    </row>
    <row r="1741" customFormat="false" ht="12" hidden="false" customHeight="false" outlineLevel="0" collapsed="false">
      <c r="C1741" s="0" t="n">
        <v>53.44</v>
      </c>
      <c r="D1741" s="0" t="n">
        <v>0.00351856837659519</v>
      </c>
    </row>
    <row r="1742" customFormat="false" ht="12" hidden="false" customHeight="false" outlineLevel="0" collapsed="false">
      <c r="C1742" s="0" t="n">
        <v>53.446</v>
      </c>
      <c r="D1742" s="0" t="n">
        <v>0.00347584288114045</v>
      </c>
    </row>
    <row r="1743" customFormat="false" ht="12" hidden="false" customHeight="false" outlineLevel="0" collapsed="false">
      <c r="C1743" s="0" t="n">
        <v>53.452</v>
      </c>
      <c r="D1743" s="0" t="n">
        <v>0.00343357691419191</v>
      </c>
    </row>
    <row r="1744" customFormat="false" ht="12" hidden="false" customHeight="false" outlineLevel="0" collapsed="false">
      <c r="C1744" s="0" t="n">
        <v>53.458</v>
      </c>
      <c r="D1744" s="0" t="n">
        <v>0.00339176630835188</v>
      </c>
    </row>
    <row r="1745" customFormat="false" ht="12" hidden="false" customHeight="false" outlineLevel="0" collapsed="false">
      <c r="C1745" s="0" t="n">
        <v>53.464</v>
      </c>
      <c r="D1745" s="0" t="n">
        <v>0.00335040692466635</v>
      </c>
    </row>
    <row r="1746" customFormat="false" ht="12" hidden="false" customHeight="false" outlineLevel="0" collapsed="false">
      <c r="C1746" s="0" t="n">
        <v>53.47</v>
      </c>
      <c r="D1746" s="0" t="n">
        <v>0.00330949465253918</v>
      </c>
    </row>
    <row r="1747" customFormat="false" ht="12" hidden="false" customHeight="false" outlineLevel="0" collapsed="false">
      <c r="C1747" s="0" t="n">
        <v>53.476</v>
      </c>
      <c r="D1747" s="0" t="n">
        <v>0.00326902540964503</v>
      </c>
    </row>
    <row r="1748" customFormat="false" ht="12" hidden="false" customHeight="false" outlineLevel="0" collapsed="false">
      <c r="C1748" s="0" t="n">
        <v>53.482</v>
      </c>
      <c r="D1748" s="0" t="n">
        <v>0.00322899514184115</v>
      </c>
    </row>
    <row r="1749" customFormat="false" ht="12" hidden="false" customHeight="false" outlineLevel="0" collapsed="false">
      <c r="C1749" s="0" t="n">
        <v>53.488</v>
      </c>
      <c r="D1749" s="0" t="n">
        <v>0.00318939982307794</v>
      </c>
    </row>
    <row r="1750" customFormat="false" ht="12" hidden="false" customHeight="false" outlineLevel="0" collapsed="false">
      <c r="C1750" s="0" t="n">
        <v>53.494</v>
      </c>
      <c r="D1750" s="0" t="n">
        <v>0.00315023545530848</v>
      </c>
    </row>
    <row r="1751" customFormat="false" ht="12" hidden="false" customHeight="false" outlineLevel="0" collapsed="false">
      <c r="C1751" s="0" t="n">
        <v>53.5</v>
      </c>
      <c r="D1751" s="0" t="n">
        <v>0.00311149806839687</v>
      </c>
    </row>
    <row r="1752" customFormat="false" ht="12" hidden="false" customHeight="false" outlineLevel="0" collapsed="false">
      <c r="C1752" s="0" t="n">
        <v>53.506</v>
      </c>
      <c r="D1752" s="0" t="n">
        <v>0.00307318372002556</v>
      </c>
    </row>
    <row r="1753" customFormat="false" ht="12" hidden="false" customHeight="false" outlineLevel="0" collapsed="false">
      <c r="C1753" s="0" t="n">
        <v>53.512</v>
      </c>
      <c r="D1753" s="0" t="n">
        <v>0.00303528849560163</v>
      </c>
    </row>
    <row r="1754" customFormat="false" ht="12" hidden="false" customHeight="false" outlineLevel="0" collapsed="false">
      <c r="C1754" s="0" t="n">
        <v>53.518</v>
      </c>
      <c r="D1754" s="0" t="n">
        <v>0.00299780850816199</v>
      </c>
    </row>
    <row r="1755" customFormat="false" ht="12" hidden="false" customHeight="false" outlineLevel="0" collapsed="false">
      <c r="C1755" s="0" t="n">
        <v>53.524</v>
      </c>
      <c r="D1755" s="0" t="n">
        <v>0.0029607398982777</v>
      </c>
    </row>
    <row r="1756" customFormat="false" ht="12" hidden="false" customHeight="false" outlineLevel="0" collapsed="false">
      <c r="C1756" s="0" t="n">
        <v>53.53</v>
      </c>
      <c r="D1756" s="0" t="n">
        <v>0.00292407883395722</v>
      </c>
    </row>
    <row r="1757" customFormat="false" ht="12" hidden="false" customHeight="false" outlineLevel="0" collapsed="false">
      <c r="C1757" s="0" t="n">
        <v>53.536</v>
      </c>
      <c r="D1757" s="0" t="n">
        <v>0.00288782151054878</v>
      </c>
    </row>
    <row r="1758" customFormat="false" ht="12" hidden="false" customHeight="false" outlineLevel="0" collapsed="false">
      <c r="C1758" s="0" t="n">
        <v>53.542</v>
      </c>
      <c r="D1758" s="0" t="n">
        <v>0.00285196415064185</v>
      </c>
    </row>
    <row r="1759" customFormat="false" ht="12" hidden="false" customHeight="false" outlineLevel="0" collapsed="false">
      <c r="C1759" s="0" t="n">
        <v>53.548</v>
      </c>
      <c r="D1759" s="0" t="n">
        <v>0.00281650300396763</v>
      </c>
    </row>
    <row r="1760" customFormat="false" ht="12" hidden="false" customHeight="false" outlineLevel="0" collapsed="false">
      <c r="C1760" s="0" t="n">
        <v>53.554</v>
      </c>
      <c r="D1760" s="0" t="n">
        <v>0.00278143434729883</v>
      </c>
    </row>
    <row r="1761" customFormat="false" ht="12" hidden="false" customHeight="false" outlineLevel="0" collapsed="false">
      <c r="C1761" s="0" t="n">
        <v>53.56</v>
      </c>
      <c r="D1761" s="0" t="n">
        <v>0.00274675448434846</v>
      </c>
    </row>
    <row r="1762" customFormat="false" ht="12" hidden="false" customHeight="false" outlineLevel="0" collapsed="false">
      <c r="C1762" s="0" t="n">
        <v>53.566</v>
      </c>
      <c r="D1762" s="0" t="n">
        <v>0.00271245974566786</v>
      </c>
    </row>
    <row r="1763" customFormat="false" ht="12" hidden="false" customHeight="false" outlineLevel="0" collapsed="false">
      <c r="C1763" s="0" t="n">
        <v>53.572</v>
      </c>
      <c r="D1763" s="0" t="n">
        <v>0.002678546488544</v>
      </c>
    </row>
    <row r="1764" customFormat="false" ht="12" hidden="false" customHeight="false" outlineLevel="0" collapsed="false">
      <c r="C1764" s="0" t="n">
        <v>53.578</v>
      </c>
      <c r="D1764" s="0" t="n">
        <v>0.0026450110968959</v>
      </c>
    </row>
    <row r="1765" customFormat="false" ht="12" hidden="false" customHeight="false" outlineLevel="0" collapsed="false">
      <c r="C1765" s="0" t="n">
        <v>53.584</v>
      </c>
      <c r="D1765" s="0" t="n">
        <v>0.0026118499811704</v>
      </c>
    </row>
    <row r="1766" customFormat="false" ht="12" hidden="false" customHeight="false" outlineLevel="0" collapsed="false">
      <c r="C1766" s="0" t="n">
        <v>53.59</v>
      </c>
      <c r="D1766" s="0" t="n">
        <v>0.00257905957823711</v>
      </c>
    </row>
    <row r="1767" customFormat="false" ht="12" hidden="false" customHeight="false" outlineLevel="0" collapsed="false">
      <c r="C1767" s="0" t="n">
        <v>53.596</v>
      </c>
      <c r="D1767" s="0" t="n">
        <v>0.00254663635128275</v>
      </c>
    </row>
    <row r="1768" customFormat="false" ht="12" hidden="false" customHeight="false" outlineLevel="0" collapsed="false">
      <c r="C1768" s="0" t="n">
        <v>53.602</v>
      </c>
      <c r="D1768" s="0" t="n">
        <v>0.0025145767897048</v>
      </c>
    </row>
    <row r="1769" customFormat="false" ht="12" hidden="false" customHeight="false" outlineLevel="0" collapsed="false">
      <c r="C1769" s="0" t="n">
        <v>53.608</v>
      </c>
      <c r="D1769" s="0" t="n">
        <v>0.00248287740900426</v>
      </c>
    </row>
    <row r="1770" customFormat="false" ht="12" hidden="false" customHeight="false" outlineLevel="0" collapsed="false">
      <c r="C1770" s="0" t="n">
        <v>53.614</v>
      </c>
      <c r="D1770" s="0" t="n">
        <v>0.00245153475067826</v>
      </c>
    </row>
    <row r="1771" customFormat="false" ht="12" hidden="false" customHeight="false" outlineLevel="0" collapsed="false">
      <c r="C1771" s="0" t="n">
        <v>53.62</v>
      </c>
      <c r="D1771" s="0" t="n">
        <v>0.00242054538211153</v>
      </c>
    </row>
    <row r="1772" customFormat="false" ht="12" hidden="false" customHeight="false" outlineLevel="0" collapsed="false">
      <c r="C1772" s="0" t="n">
        <v>53.626</v>
      </c>
      <c r="D1772" s="0" t="n">
        <v>0.00238990589646758</v>
      </c>
    </row>
    <row r="1773" customFormat="false" ht="12" hidden="false" customHeight="false" outlineLevel="0" collapsed="false">
      <c r="C1773" s="0" t="n">
        <v>53.632</v>
      </c>
      <c r="D1773" s="0" t="n">
        <v>0.0023596129125792</v>
      </c>
    </row>
    <row r="1774" customFormat="false" ht="12" hidden="false" customHeight="false" outlineLevel="0" collapsed="false">
      <c r="C1774" s="0" t="n">
        <v>53.638</v>
      </c>
      <c r="D1774" s="0" t="n">
        <v>0.00232966307483839</v>
      </c>
    </row>
    <row r="1775" customFormat="false" ht="12" hidden="false" customHeight="false" outlineLevel="0" collapsed="false">
      <c r="C1775" s="0" t="n">
        <v>53.644</v>
      </c>
      <c r="D1775" s="0" t="n">
        <v>0.00230005305308582</v>
      </c>
    </row>
    <row r="1776" customFormat="false" ht="12" hidden="false" customHeight="false" outlineLevel="0" collapsed="false">
      <c r="C1776" s="0" t="n">
        <v>53.65</v>
      </c>
      <c r="D1776" s="0" t="n">
        <v>0.00227077954249964</v>
      </c>
    </row>
    <row r="1777" customFormat="false" ht="12" hidden="false" customHeight="false" outlineLevel="0" collapsed="false">
      <c r="C1777" s="0" t="n">
        <v>53.656</v>
      </c>
      <c r="D1777" s="0" t="n">
        <v>0.00224183926348392</v>
      </c>
    </row>
    <row r="1778" customFormat="false" ht="12" hidden="false" customHeight="false" outlineLevel="0" collapsed="false">
      <c r="C1778" s="0" t="n">
        <v>53.662</v>
      </c>
      <c r="D1778" s="0" t="n">
        <v>0.00221322896155654</v>
      </c>
    </row>
    <row r="1779" customFormat="false" ht="12" hidden="false" customHeight="false" outlineLevel="0" collapsed="false">
      <c r="C1779" s="0" t="n">
        <v>53.668</v>
      </c>
      <c r="D1779" s="0" t="n">
        <v>0.00218494540723657</v>
      </c>
    </row>
    <row r="1780" customFormat="false" ht="12" hidden="false" customHeight="false" outlineLevel="0" collapsed="false">
      <c r="C1780" s="0" t="n">
        <v>53.674</v>
      </c>
      <c r="D1780" s="0" t="n">
        <v>0.00215698539593128</v>
      </c>
    </row>
    <row r="1781" customFormat="false" ht="12" hidden="false" customHeight="false" outlineLevel="0" collapsed="false">
      <c r="C1781" s="0" t="n">
        <v>53.68</v>
      </c>
      <c r="D1781" s="0" t="n">
        <v>0.00212934574782267</v>
      </c>
    </row>
    <row r="1782" customFormat="false" ht="12" hidden="false" customHeight="false" outlineLevel="0" collapsed="false">
      <c r="C1782" s="0" t="n">
        <v>53.686</v>
      </c>
      <c r="D1782" s="0" t="n">
        <v>0.00210202330775357</v>
      </c>
    </row>
    <row r="1783" customFormat="false" ht="12" hidden="false" customHeight="false" outlineLevel="0" collapsed="false">
      <c r="C1783" s="0" t="n">
        <v>53.692</v>
      </c>
      <c r="D1783" s="0" t="n">
        <v>0.00207501494511337</v>
      </c>
    </row>
    <row r="1784" customFormat="false" ht="12" hidden="false" customHeight="false" outlineLevel="0" collapsed="false">
      <c r="C1784" s="0" t="n">
        <v>53.698</v>
      </c>
      <c r="D1784" s="0" t="n">
        <v>0.00204831755372337</v>
      </c>
    </row>
    <row r="1785" customFormat="false" ht="12" hidden="false" customHeight="false" outlineLevel="0" collapsed="false">
      <c r="C1785" s="0" t="n">
        <v>53.704</v>
      </c>
      <c r="D1785" s="0" t="n">
        <v>0.00202192805172171</v>
      </c>
    </row>
    <row r="1786" customFormat="false" ht="12" hidden="false" customHeight="false" outlineLevel="0" collapsed="false">
      <c r="C1786" s="0" t="n">
        <v>53.71</v>
      </c>
      <c r="D1786" s="0" t="n">
        <v>0.001995843381448</v>
      </c>
    </row>
    <row r="1787" customFormat="false" ht="12" hidden="false" customHeight="false" outlineLevel="0" collapsed="false">
      <c r="C1787" s="0" t="n">
        <v>53.716</v>
      </c>
      <c r="D1787" s="0" t="n">
        <v>0.00197006050932758</v>
      </c>
    </row>
    <row r="1788" customFormat="false" ht="12" hidden="false" customHeight="false" outlineLevel="0" collapsed="false">
      <c r="C1788" s="0" t="n">
        <v>53.722</v>
      </c>
      <c r="D1788" s="0" t="n">
        <v>0.00194457642575549</v>
      </c>
    </row>
    <row r="1789" customFormat="false" ht="12" hidden="false" customHeight="false" outlineLevel="0" collapsed="false">
      <c r="C1789" s="0" t="n">
        <v>53.728</v>
      </c>
      <c r="D1789" s="0" t="n">
        <v>0.00191938814498009</v>
      </c>
    </row>
    <row r="1790" customFormat="false" ht="12" hidden="false" customHeight="false" outlineLevel="0" collapsed="false">
      <c r="C1790" s="0" t="n">
        <v>53.734</v>
      </c>
      <c r="D1790" s="0" t="n">
        <v>0.00189449270498643</v>
      </c>
    </row>
    <row r="1791" customFormat="false" ht="12" hidden="false" customHeight="false" outlineLevel="0" collapsed="false">
      <c r="C1791" s="0" t="n">
        <v>53.74</v>
      </c>
      <c r="D1791" s="0" t="n">
        <v>0.00186988716737929</v>
      </c>
    </row>
    <row r="1792" customFormat="false" ht="12" hidden="false" customHeight="false" outlineLevel="0" collapsed="false">
      <c r="C1792" s="0" t="n">
        <v>53.746</v>
      </c>
      <c r="D1792" s="0" t="n">
        <v>0.00184556861726606</v>
      </c>
    </row>
    <row r="1793" customFormat="false" ht="12" hidden="false" customHeight="false" outlineLevel="0" collapsed="false">
      <c r="C1793" s="0" t="n">
        <v>53.752</v>
      </c>
      <c r="D1793" s="0" t="n">
        <v>0.00182153416313918</v>
      </c>
    </row>
    <row r="1794" customFormat="false" ht="12" hidden="false" customHeight="false" outlineLevel="0" collapsed="false">
      <c r="C1794" s="0" t="n">
        <v>53.758</v>
      </c>
      <c r="D1794" s="0" t="n">
        <v>0.0017977809367586</v>
      </c>
    </row>
    <row r="1795" customFormat="false" ht="12" hidden="false" customHeight="false" outlineLevel="0" collapsed="false">
      <c r="C1795" s="0" t="n">
        <v>53.764</v>
      </c>
      <c r="D1795" s="0" t="n">
        <v>0.00177430609303376</v>
      </c>
    </row>
    <row r="1796" customFormat="false" ht="12" hidden="false" customHeight="false" outlineLevel="0" collapsed="false">
      <c r="C1796" s="0" t="n">
        <v>53.77</v>
      </c>
      <c r="D1796" s="0" t="n">
        <v>0.00175110680990558</v>
      </c>
    </row>
    <row r="1797" customFormat="false" ht="12" hidden="false" customHeight="false" outlineLevel="0" collapsed="false">
      <c r="C1797" s="0" t="n">
        <v>53.776</v>
      </c>
      <c r="D1797" s="0" t="n">
        <v>0.00172818028822806</v>
      </c>
    </row>
    <row r="1798" customFormat="false" ht="12" hidden="false" customHeight="false" outlineLevel="0" collapsed="false">
      <c r="C1798" s="0" t="n">
        <v>53.782</v>
      </c>
      <c r="D1798" s="0" t="n">
        <v>0.00170552375164989</v>
      </c>
    </row>
    <row r="1799" customFormat="false" ht="12" hidden="false" customHeight="false" outlineLevel="0" collapsed="false">
      <c r="C1799" s="0" t="n">
        <v>53.788</v>
      </c>
      <c r="D1799" s="0" t="n">
        <v>0.00168313444649576</v>
      </c>
    </row>
    <row r="1800" customFormat="false" ht="12" hidden="false" customHeight="false" outlineLevel="0" collapsed="false">
      <c r="C1800" s="0" t="n">
        <v>53.794</v>
      </c>
      <c r="D1800" s="0" t="n">
        <v>0.00166100964164742</v>
      </c>
    </row>
    <row r="1801" customFormat="false" ht="12" hidden="false" customHeight="false" outlineLevel="0" collapsed="false">
      <c r="C1801" s="0" t="n">
        <v>53.8</v>
      </c>
      <c r="D1801" s="0" t="n">
        <v>0.00163914662842497</v>
      </c>
    </row>
    <row r="1802" customFormat="false" ht="12" hidden="false" customHeight="false" outlineLevel="0" collapsed="false">
      <c r="C1802" s="0" t="n">
        <v>53.806</v>
      </c>
      <c r="D1802" s="0" t="n">
        <v>0.00161754272046755</v>
      </c>
    </row>
    <row r="1803" customFormat="false" ht="12" hidden="false" customHeight="false" outlineLevel="0" collapsed="false">
      <c r="C1803" s="0" t="n">
        <v>53.812</v>
      </c>
      <c r="D1803" s="0" t="n">
        <v>0.00159619525361425</v>
      </c>
    </row>
    <row r="1804" customFormat="false" ht="12" hidden="false" customHeight="false" outlineLevel="0" collapsed="false">
      <c r="C1804" s="0" t="n">
        <v>53.818</v>
      </c>
      <c r="D1804" s="0" t="n">
        <v>0.0015751015857847</v>
      </c>
    </row>
    <row r="1805" customFormat="false" ht="12" hidden="false" customHeight="false" outlineLevel="0" collapsed="false">
      <c r="C1805" s="0" t="n">
        <v>53.824</v>
      </c>
      <c r="D1805" s="0" t="n">
        <v>0.00155425909685973</v>
      </c>
    </row>
    <row r="1806" customFormat="false" ht="12" hidden="false" customHeight="false" outlineLevel="0" collapsed="false">
      <c r="C1806" s="0" t="n">
        <v>53.83</v>
      </c>
      <c r="D1806" s="0" t="n">
        <v>0.00153366518856181</v>
      </c>
    </row>
    <row r="1807" customFormat="false" ht="12" hidden="false" customHeight="false" outlineLevel="0" collapsed="false">
      <c r="C1807" s="0" t="n">
        <v>53.836</v>
      </c>
      <c r="D1807" s="0" t="n">
        <v>0.00151331728433548</v>
      </c>
    </row>
    <row r="1808" customFormat="false" ht="12" hidden="false" customHeight="false" outlineLevel="0" collapsed="false">
      <c r="C1808" s="0" t="n">
        <v>53.842</v>
      </c>
      <c r="D1808" s="0" t="n">
        <v>0.0014932128292277</v>
      </c>
    </row>
    <row r="1809" customFormat="false" ht="12" hidden="false" customHeight="false" outlineLevel="0" collapsed="false">
      <c r="C1809" s="0" t="n">
        <v>53.848</v>
      </c>
      <c r="D1809" s="0" t="n">
        <v>0.00147334928976816</v>
      </c>
    </row>
    <row r="1810" customFormat="false" ht="12" hidden="false" customHeight="false" outlineLevel="0" collapsed="false">
      <c r="C1810" s="0" t="n">
        <v>53.854</v>
      </c>
      <c r="D1810" s="0" t="n">
        <v>0.00145372415384955</v>
      </c>
    </row>
    <row r="1811" customFormat="false" ht="12" hidden="false" customHeight="false" outlineLevel="0" collapsed="false">
      <c r="C1811" s="0" t="n">
        <v>53.86</v>
      </c>
      <c r="D1811" s="0" t="n">
        <v>0.00143433493060772</v>
      </c>
    </row>
    <row r="1812" customFormat="false" ht="12" hidden="false" customHeight="false" outlineLevel="0" collapsed="false">
      <c r="C1812" s="0" t="n">
        <v>53.866</v>
      </c>
      <c r="D1812" s="0" t="n">
        <v>0.00141517915030198</v>
      </c>
    </row>
    <row r="1813" customFormat="false" ht="12" hidden="false" customHeight="false" outlineLevel="0" collapsed="false">
      <c r="C1813" s="0" t="n">
        <v>53.872</v>
      </c>
      <c r="D1813" s="0" t="n">
        <v>0.0013962543641952</v>
      </c>
    </row>
    <row r="1814" customFormat="false" ht="12" hidden="false" customHeight="false" outlineLevel="0" collapsed="false">
      <c r="C1814" s="0" t="n">
        <v>53.878</v>
      </c>
      <c r="D1814" s="0" t="n">
        <v>0.00137755814443405</v>
      </c>
    </row>
    <row r="1815" customFormat="false" ht="12" hidden="false" customHeight="false" outlineLevel="0" collapsed="false">
      <c r="C1815" s="0" t="n">
        <v>53.884</v>
      </c>
      <c r="D1815" s="0" t="n">
        <v>0.00135908808392919</v>
      </c>
    </row>
    <row r="1816" customFormat="false" ht="12" hidden="false" customHeight="false" outlineLevel="0" collapsed="false">
      <c r="C1816" s="0" t="n">
        <v>53.89</v>
      </c>
      <c r="D1816" s="0" t="n">
        <v>0.00134084179623548</v>
      </c>
    </row>
    <row r="1817" customFormat="false" ht="12" hidden="false" customHeight="false" outlineLevel="0" collapsed="false">
      <c r="C1817" s="0" t="n">
        <v>53.896</v>
      </c>
      <c r="D1817" s="0" t="n">
        <v>0.0013228169154322</v>
      </c>
    </row>
    <row r="1818" customFormat="false" ht="12" hidden="false" customHeight="false" outlineLevel="0" collapsed="false">
      <c r="C1818" s="0" t="n">
        <v>53.902</v>
      </c>
      <c r="D1818" s="0" t="n">
        <v>0.00130501109600338</v>
      </c>
    </row>
    <row r="1819" customFormat="false" ht="12" hidden="false" customHeight="false" outlineLevel="0" collapsed="false">
      <c r="C1819" s="0" t="n">
        <v>53.908</v>
      </c>
      <c r="D1819" s="0" t="n">
        <v>0.00128742201271807</v>
      </c>
    </row>
    <row r="1820" customFormat="false" ht="12" hidden="false" customHeight="false" outlineLevel="0" collapsed="false">
      <c r="C1820" s="0" t="n">
        <v>53.914</v>
      </c>
      <c r="D1820" s="0" t="n">
        <v>0.00127004736051074</v>
      </c>
    </row>
    <row r="1821" customFormat="false" ht="12" hidden="false" customHeight="false" outlineLevel="0" collapsed="false">
      <c r="C1821" s="0" t="n">
        <v>53.92</v>
      </c>
      <c r="D1821" s="0" t="n">
        <v>0.00125288485436175</v>
      </c>
    </row>
    <row r="1822" customFormat="false" ht="12" hidden="false" customHeight="false" outlineLevel="0" collapsed="false">
      <c r="C1822" s="0" t="n">
        <v>53.926</v>
      </c>
      <c r="D1822" s="0" t="n">
        <v>0.00123593222917781</v>
      </c>
    </row>
    <row r="1823" customFormat="false" ht="12" hidden="false" customHeight="false" outlineLevel="0" collapsed="false">
      <c r="C1823" s="0" t="n">
        <v>53.932</v>
      </c>
      <c r="D1823" s="0" t="n">
        <v>0.00121918723967265</v>
      </c>
    </row>
    <row r="1824" customFormat="false" ht="12" hidden="false" customHeight="false" outlineLevel="0" collapsed="false">
      <c r="C1824" s="0" t="n">
        <v>53.938</v>
      </c>
      <c r="D1824" s="0" t="n">
        <v>0.00120264766024763</v>
      </c>
    </row>
    <row r="1825" customFormat="false" ht="12" hidden="false" customHeight="false" outlineLevel="0" collapsed="false">
      <c r="C1825" s="0" t="n">
        <v>53.944</v>
      </c>
      <c r="D1825" s="0" t="n">
        <v>0.00118631128487258</v>
      </c>
    </row>
    <row r="1826" customFormat="false" ht="12" hidden="false" customHeight="false" outlineLevel="0" collapsed="false">
      <c r="C1826" s="0" t="n">
        <v>53.95</v>
      </c>
      <c r="D1826" s="0" t="n">
        <v>0.00117017592696667</v>
      </c>
    </row>
    <row r="1827" customFormat="false" ht="12" hidden="false" customHeight="false" outlineLevel="0" collapsed="false">
      <c r="C1827" s="0" t="n">
        <v>53.956</v>
      </c>
      <c r="D1827" s="0" t="n">
        <v>0.00115423941927942</v>
      </c>
    </row>
    <row r="1828" customFormat="false" ht="12" hidden="false" customHeight="false" outlineLevel="0" collapsed="false">
      <c r="C1828" s="0" t="n">
        <v>53.962</v>
      </c>
      <c r="D1828" s="0" t="n">
        <v>0.00113849961377184</v>
      </c>
    </row>
    <row r="1829" customFormat="false" ht="12" hidden="false" customHeight="false" outlineLevel="0" collapsed="false">
      <c r="C1829" s="0" t="n">
        <v>53.968</v>
      </c>
      <c r="D1829" s="0" t="n">
        <v>0.00112295438149768</v>
      </c>
    </row>
    <row r="1830" customFormat="false" ht="12" hidden="false" customHeight="false" outlineLevel="0" collapsed="false">
      <c r="C1830" s="0" t="n">
        <v>53.974</v>
      </c>
      <c r="D1830" s="0" t="n">
        <v>0.00110760161248483</v>
      </c>
    </row>
    <row r="1831" customFormat="false" ht="12" hidden="false" customHeight="false" outlineLevel="0" collapsed="false">
      <c r="C1831" s="0" t="n">
        <v>53.98</v>
      </c>
      <c r="D1831" s="0" t="n">
        <v>0.0010924392156169</v>
      </c>
    </row>
    <row r="1832" customFormat="false" ht="12" hidden="false" customHeight="false" outlineLevel="0" collapsed="false">
      <c r="C1832" s="0" t="n">
        <v>53.986</v>
      </c>
      <c r="D1832" s="0" t="n">
        <v>0.00107746511851481</v>
      </c>
    </row>
    <row r="1833" customFormat="false" ht="12" hidden="false" customHeight="false" outlineLevel="0" collapsed="false">
      <c r="C1833" s="0" t="n">
        <v>53.992</v>
      </c>
      <c r="D1833" s="0" t="n">
        <v>0.00106267726741881</v>
      </c>
    </row>
    <row r="1834" customFormat="false" ht="12" hidden="false" customHeight="false" outlineLevel="0" collapsed="false">
      <c r="C1834" s="0" t="n">
        <v>53.998</v>
      </c>
      <c r="D1834" s="0" t="n">
        <v>0.00104807362707038</v>
      </c>
    </row>
    <row r="1835" customFormat="false" ht="12" hidden="false" customHeight="false" outlineLevel="0" collapsed="false">
      <c r="C1835" s="0" t="n">
        <v>54.004</v>
      </c>
      <c r="D1835" s="0" t="n">
        <v>0.0010336521805945</v>
      </c>
    </row>
    <row r="1836" customFormat="false" ht="12" hidden="false" customHeight="false" outlineLevel="0" collapsed="false">
      <c r="C1836" s="0" t="n">
        <v>54.01</v>
      </c>
      <c r="D1836" s="0" t="n">
        <v>0.00101941092938203</v>
      </c>
    </row>
    <row r="1837" customFormat="false" ht="12" hidden="false" customHeight="false" outlineLevel="0" collapsed="false">
      <c r="C1837" s="0" t="n">
        <v>54.016</v>
      </c>
      <c r="D1837" s="0" t="n">
        <v>0.00100534789297225</v>
      </c>
    </row>
    <row r="1838" customFormat="false" ht="12" hidden="false" customHeight="false" outlineLevel="0" collapsed="false">
      <c r="C1838" s="0" t="n">
        <v>54.022</v>
      </c>
      <c r="D1838" s="0" t="n">
        <v>0.000991461108935682</v>
      </c>
    </row>
    <row r="1839" customFormat="false" ht="12" hidden="false" customHeight="false" outlineLevel="0" collapsed="false">
      <c r="C1839" s="0" t="n">
        <v>54.028</v>
      </c>
      <c r="D1839" s="0" t="n">
        <v>0.000977748632757037</v>
      </c>
    </row>
    <row r="1840" customFormat="false" ht="12" hidden="false" customHeight="false" outlineLevel="0" collapsed="false">
      <c r="C1840" s="0" t="n">
        <v>54.034</v>
      </c>
      <c r="D1840" s="0" t="n">
        <v>0.000964208537718412</v>
      </c>
    </row>
    <row r="1841" customFormat="false" ht="12" hidden="false" customHeight="false" outlineLevel="0" collapsed="false">
      <c r="C1841" s="0" t="n">
        <v>54.04</v>
      </c>
      <c r="D1841" s="0" t="n">
        <v>0.000950838914782692</v>
      </c>
    </row>
    <row r="1842" customFormat="false" ht="12" hidden="false" customHeight="false" outlineLevel="0" collapsed="false">
      <c r="C1842" s="0" t="n">
        <v>54.046</v>
      </c>
      <c r="D1842" s="0" t="n">
        <v>0.000937637872477179</v>
      </c>
    </row>
    <row r="1843" customFormat="false" ht="12" hidden="false" customHeight="false" outlineLevel="0" collapsed="false">
      <c r="C1843" s="0" t="n">
        <v>54.052</v>
      </c>
      <c r="D1843" s="0" t="n">
        <v>0.000924603536777444</v>
      </c>
    </row>
    <row r="1844" customFormat="false" ht="12" hidden="false" customHeight="false" outlineLevel="0" collapsed="false">
      <c r="C1844" s="0" t="n">
        <v>54.058</v>
      </c>
      <c r="D1844" s="0" t="n">
        <v>0.000911734050991423</v>
      </c>
    </row>
    <row r="1845" customFormat="false" ht="12" hidden="false" customHeight="false" outlineLevel="0" collapsed="false">
      <c r="C1845" s="0" t="n">
        <v>54.064</v>
      </c>
      <c r="D1845" s="0" t="n">
        <v>0.000899027575643747</v>
      </c>
    </row>
    <row r="1846" customFormat="false" ht="12" hidden="false" customHeight="false" outlineLevel="0" collapsed="false">
      <c r="C1846" s="0" t="n">
        <v>54.07</v>
      </c>
      <c r="D1846" s="0" t="n">
        <v>0.000886482288360329</v>
      </c>
    </row>
    <row r="1847" customFormat="false" ht="12" hidden="false" customHeight="false" outlineLevel="0" collapsed="false">
      <c r="C1847" s="0" t="n">
        <v>54.076</v>
      </c>
      <c r="D1847" s="0" t="n">
        <v>0.000874096383753189</v>
      </c>
    </row>
    <row r="1848" customFormat="false" ht="12" hidden="false" customHeight="false" outlineLevel="0" collapsed="false">
      <c r="C1848" s="0" t="n">
        <v>54.082</v>
      </c>
      <c r="D1848" s="0" t="n">
        <v>0.000861868073305561</v>
      </c>
    </row>
    <row r="1849" customFormat="false" ht="12" hidden="false" customHeight="false" outlineLevel="0" collapsed="false">
      <c r="C1849" s="0" t="n">
        <v>54.088</v>
      </c>
      <c r="D1849" s="0" t="n">
        <v>0.000849795585257242</v>
      </c>
    </row>
    <row r="1850" customFormat="false" ht="12" hidden="false" customHeight="false" outlineLevel="0" collapsed="false">
      <c r="C1850" s="0" t="n">
        <v>54.094</v>
      </c>
      <c r="D1850" s="0" t="n">
        <v>0.000837877164490233</v>
      </c>
    </row>
    <row r="1851" customFormat="false" ht="12" hidden="false" customHeight="false" outlineLevel="0" collapsed="false">
      <c r="C1851" s="0" t="n">
        <v>54.1</v>
      </c>
      <c r="D1851" s="0" t="n">
        <v>0.000826111072414638</v>
      </c>
    </row>
    <row r="1852" customFormat="false" ht="12" hidden="false" customHeight="false" outlineLevel="0" collapsed="false">
      <c r="C1852" s="0" t="n">
        <v>54.106</v>
      </c>
      <c r="D1852" s="0" t="n">
        <v>0.000814495586854863</v>
      </c>
    </row>
    <row r="1853" customFormat="false" ht="12" hidden="false" customHeight="false" outlineLevel="0" collapsed="false">
      <c r="C1853" s="0" t="n">
        <v>54.112</v>
      </c>
      <c r="D1853" s="0" t="n">
        <v>0.000803029001936086</v>
      </c>
    </row>
    <row r="1854" customFormat="false" ht="12" hidden="false" customHeight="false" outlineLevel="0" collapsed="false">
      <c r="C1854" s="0" t="n">
        <v>54.118</v>
      </c>
      <c r="D1854" s="0" t="n">
        <v>0.000791709627971034</v>
      </c>
    </row>
    <row r="1855" customFormat="false" ht="12" hidden="false" customHeight="false" outlineLevel="0" collapsed="false">
      <c r="C1855" s="0" t="n">
        <v>54.124</v>
      </c>
      <c r="D1855" s="0" t="n">
        <v>0.000780535791347047</v>
      </c>
    </row>
    <row r="1856" customFormat="false" ht="12" hidden="false" customHeight="false" outlineLevel="0" collapsed="false">
      <c r="C1856" s="0" t="n">
        <v>54.13</v>
      </c>
      <c r="D1856" s="0" t="n">
        <v>0.000769505834413455</v>
      </c>
    </row>
    <row r="1857" customFormat="false" ht="12" hidden="false" customHeight="false" outlineLevel="0" collapsed="false">
      <c r="C1857" s="0" t="n">
        <v>54.136</v>
      </c>
      <c r="D1857" s="0" t="n">
        <v>0.000758618115369252</v>
      </c>
    </row>
    <row r="1858" customFormat="false" ht="12" hidden="false" customHeight="false" outlineLevel="0" collapsed="false">
      <c r="C1858" s="0" t="n">
        <v>54.142</v>
      </c>
      <c r="D1858" s="0" t="n">
        <v>0.0007478710081511</v>
      </c>
    </row>
    <row r="1859" customFormat="false" ht="12" hidden="false" customHeight="false" outlineLevel="0" collapsed="false">
      <c r="C1859" s="0" t="n">
        <v>54.148</v>
      </c>
      <c r="D1859" s="0" t="n">
        <v>0.00073726290232163</v>
      </c>
    </row>
    <row r="1860" customFormat="false" ht="12" hidden="false" customHeight="false" outlineLevel="0" collapsed="false">
      <c r="C1860" s="0" t="n">
        <v>54.154</v>
      </c>
      <c r="D1860" s="0" t="n">
        <v>0.000726792202958085</v>
      </c>
    </row>
    <row r="1861" customFormat="false" ht="12" hidden="false" customHeight="false" outlineLevel="0" collapsed="false">
      <c r="C1861" s="0" t="n">
        <v>54.16</v>
      </c>
      <c r="D1861" s="0" t="n">
        <v>0.00071645733054128</v>
      </c>
    </row>
    <row r="1862" customFormat="false" ht="12" hidden="false" customHeight="false" outlineLevel="0" collapsed="false">
      <c r="C1862" s="0" t="n">
        <v>54.166</v>
      </c>
      <c r="D1862" s="0" t="n">
        <v>0.000706256720844911</v>
      </c>
    </row>
    <row r="1863" customFormat="false" ht="12" hidden="false" customHeight="false" outlineLevel="0" collapsed="false">
      <c r="C1863" s="0" t="n">
        <v>54.172</v>
      </c>
      <c r="D1863" s="0" t="n">
        <v>0.000696188824825138</v>
      </c>
    </row>
    <row r="1864" customFormat="false" ht="12" hidden="false" customHeight="false" outlineLevel="0" collapsed="false">
      <c r="C1864" s="0" t="n">
        <v>54.178</v>
      </c>
      <c r="D1864" s="0" t="n">
        <v>0.000686252108510633</v>
      </c>
    </row>
    <row r="1865" customFormat="false" ht="12" hidden="false" customHeight="false" outlineLevel="0" collapsed="false">
      <c r="C1865" s="0" t="n">
        <v>54.184</v>
      </c>
      <c r="D1865" s="0" t="n">
        <v>0.000676445052892851</v>
      </c>
    </row>
    <row r="1866" customFormat="false" ht="12" hidden="false" customHeight="false" outlineLevel="0" collapsed="false">
      <c r="C1866" s="0" t="n">
        <v>54.19</v>
      </c>
      <c r="D1866" s="0" t="n">
        <v>0.000666766153816713</v>
      </c>
    </row>
    <row r="1867" customFormat="false" ht="12" hidden="false" customHeight="false" outlineLevel="0" collapsed="false">
      <c r="C1867" s="0" t="n">
        <v>54.196</v>
      </c>
      <c r="D1867" s="0" t="n">
        <v>0.000657213921871629</v>
      </c>
    </row>
    <row r="1868" customFormat="false" ht="12" hidden="false" customHeight="false" outlineLevel="0" collapsed="false">
      <c r="C1868" s="0" t="n">
        <v>54.202</v>
      </c>
      <c r="D1868" s="0" t="n">
        <v>0.000647786882282885</v>
      </c>
    </row>
    <row r="1869" customFormat="false" ht="12" hidden="false" customHeight="false" outlineLevel="0" collapsed="false">
      <c r="C1869" s="0" t="n">
        <v>54.208</v>
      </c>
      <c r="D1869" s="0" t="n">
        <v>0.000638483574803386</v>
      </c>
    </row>
    <row r="1870" customFormat="false" ht="12" hidden="false" customHeight="false" outlineLevel="0" collapsed="false">
      <c r="C1870" s="0" t="n">
        <v>54.214</v>
      </c>
      <c r="D1870" s="0" t="n">
        <v>0.000629302553605772</v>
      </c>
    </row>
    <row r="1871" customFormat="false" ht="12" hidden="false" customHeight="false" outlineLevel="0" collapsed="false">
      <c r="C1871" s="0" t="n">
        <v>54.22</v>
      </c>
      <c r="D1871" s="0" t="n">
        <v>0.000620242387174902</v>
      </c>
    </row>
    <row r="1872" customFormat="false" ht="12" hidden="false" customHeight="false" outlineLevel="0" collapsed="false">
      <c r="C1872" s="0" t="n">
        <v>54.226</v>
      </c>
      <c r="D1872" s="0" t="n">
        <v>0.000611301658200712</v>
      </c>
    </row>
    <row r="1873" customFormat="false" ht="12" hidden="false" customHeight="false" outlineLevel="0" collapsed="false">
      <c r="C1873" s="0" t="n">
        <v>54.232</v>
      </c>
      <c r="D1873" s="0" t="n">
        <v>0.000602478963471451</v>
      </c>
    </row>
    <row r="1874" customFormat="false" ht="12" hidden="false" customHeight="false" outlineLevel="0" collapsed="false">
      <c r="C1874" s="0" t="n">
        <v>54.238</v>
      </c>
      <c r="D1874" s="0" t="n">
        <v>0.000593772913767305</v>
      </c>
    </row>
    <row r="1875" customFormat="false" ht="12" hidden="false" customHeight="false" outlineLevel="0" collapsed="false">
      <c r="C1875" s="0" t="n">
        <v>54.244</v>
      </c>
      <c r="D1875" s="0" t="n">
        <v>0.000585182133754398</v>
      </c>
    </row>
    <row r="1876" customFormat="false" ht="12" hidden="false" customHeight="false" outlineLevel="0" collapsed="false">
      <c r="C1876" s="0" t="n">
        <v>54.25</v>
      </c>
      <c r="D1876" s="0" t="n">
        <v>0.000576705261879192</v>
      </c>
    </row>
    <row r="1877" customFormat="false" ht="12" hidden="false" customHeight="false" outlineLevel="0" collapsed="false">
      <c r="C1877" s="0" t="n">
        <v>54.256</v>
      </c>
      <c r="D1877" s="0" t="n">
        <v>0.000568340950263272</v>
      </c>
    </row>
    <row r="1878" customFormat="false" ht="12" hidden="false" customHeight="false" outlineLevel="0" collapsed="false">
      <c r="C1878" s="0" t="n">
        <v>54.262</v>
      </c>
      <c r="D1878" s="0" t="n">
        <v>0.000560087864598531</v>
      </c>
    </row>
    <row r="1879" customFormat="false" ht="12" hidden="false" customHeight="false" outlineLevel="0" collapsed="false">
      <c r="C1879" s="0" t="n">
        <v>54.268</v>
      </c>
      <c r="D1879" s="0" t="n">
        <v>0.000551944684042758</v>
      </c>
    </row>
    <row r="1880" customFormat="false" ht="12" hidden="false" customHeight="false" outlineLevel="0" collapsed="false">
      <c r="C1880" s="0" t="n">
        <v>54.274</v>
      </c>
      <c r="D1880" s="0" t="n">
        <v>0.000543910101115621</v>
      </c>
    </row>
    <row r="1881" customFormat="false" ht="12" hidden="false" customHeight="false" outlineLevel="0" collapsed="false">
      <c r="C1881" s="0" t="n">
        <v>54.28</v>
      </c>
      <c r="D1881" s="0" t="n">
        <v>0.000535982821595066</v>
      </c>
    </row>
    <row r="1882" customFormat="false" ht="12" hidden="false" customHeight="false" outlineLevel="0" collapsed="false">
      <c r="C1882" s="0" t="n">
        <v>54.286</v>
      </c>
      <c r="D1882" s="0" t="n">
        <v>0.000528161564414121</v>
      </c>
    </row>
    <row r="1883" customFormat="false" ht="12" hidden="false" customHeight="false" outlineLevel="0" collapsed="false">
      <c r="C1883" s="0" t="n">
        <v>54.292</v>
      </c>
      <c r="D1883" s="0" t="n">
        <v>0.00052044506155811</v>
      </c>
    </row>
    <row r="1884" customFormat="false" ht="12" hidden="false" customHeight="false" outlineLevel="0" collapsed="false">
      <c r="C1884" s="0" t="n">
        <v>54.298</v>
      </c>
      <c r="D1884" s="0" t="n">
        <v>0.000512832057962288</v>
      </c>
    </row>
    <row r="1885" customFormat="false" ht="12" hidden="false" customHeight="false" outlineLevel="0" collapsed="false">
      <c r="C1885" s="0" t="n">
        <v>54.304</v>
      </c>
      <c r="D1885" s="0" t="n">
        <v>0.000505321311409893</v>
      </c>
    </row>
    <row r="1886" customFormat="false" ht="12" hidden="false" customHeight="false" outlineLevel="0" collapsed="false">
      <c r="C1886" s="0" t="n">
        <v>54.31</v>
      </c>
      <c r="D1886" s="0" t="n">
        <v>0.00049791159243062</v>
      </c>
    </row>
    <row r="1887" customFormat="false" ht="12" hidden="false" customHeight="false" outlineLevel="0" collapsed="false">
      <c r="C1887" s="0" t="n">
        <v>54.316</v>
      </c>
      <c r="D1887" s="0" t="n">
        <v>0.000490601684199516</v>
      </c>
    </row>
    <row r="1888" customFormat="false" ht="12" hidden="false" customHeight="false" outlineLevel="0" collapsed="false">
      <c r="C1888" s="0" t="n">
        <v>54.322</v>
      </c>
      <c r="D1888" s="0" t="n">
        <v>0.000483390382436309</v>
      </c>
    </row>
    <row r="1889" customFormat="false" ht="12" hidden="false" customHeight="false" outlineLevel="0" collapsed="false">
      <c r="C1889" s="0" t="n">
        <v>54.328</v>
      </c>
      <c r="D1889" s="0" t="n">
        <v>0.000476276495305163</v>
      </c>
    </row>
    <row r="1890" customFormat="false" ht="12" hidden="false" customHeight="false" outlineLevel="0" collapsed="false">
      <c r="C1890" s="0" t="n">
        <v>54.334</v>
      </c>
      <c r="D1890" s="0" t="n">
        <v>0.000469258843314865</v>
      </c>
    </row>
    <row r="1891" customFormat="false" ht="12" hidden="false" customHeight="false" outlineLevel="0" collapsed="false">
      <c r="C1891" s="0" t="n">
        <v>54.34</v>
      </c>
      <c r="D1891" s="0" t="n">
        <v>0.000462336259219448</v>
      </c>
    </row>
    <row r="1892" customFormat="false" ht="12" hidden="false" customHeight="false" outlineLevel="0" collapsed="false">
      <c r="C1892" s="0" t="n">
        <v>54.346</v>
      </c>
      <c r="D1892" s="0" t="n">
        <v>0.000455507587919255</v>
      </c>
    </row>
    <row r="1893" customFormat="false" ht="12" hidden="false" customHeight="false" outlineLevel="0" collapsed="false">
      <c r="C1893" s="0" t="n">
        <v>54.352</v>
      </c>
      <c r="D1893" s="0" t="n">
        <v>0.000448771686362447</v>
      </c>
    </row>
    <row r="1894" customFormat="false" ht="12" hidden="false" customHeight="false" outlineLevel="0" collapsed="false">
      <c r="C1894" s="0" t="n">
        <v>54.358</v>
      </c>
      <c r="D1894" s="0" t="n">
        <v>0.000442127423446919</v>
      </c>
    </row>
    <row r="1895" customFormat="false" ht="12" hidden="false" customHeight="false" outlineLevel="0" collapsed="false">
      <c r="C1895" s="0" t="n">
        <v>54.364</v>
      </c>
      <c r="D1895" s="0" t="n">
        <v>0.00043557367992273</v>
      </c>
    </row>
    <row r="1896" customFormat="false" ht="12" hidden="false" customHeight="false" outlineLevel="0" collapsed="false">
      <c r="C1896" s="0" t="n">
        <v>54.37</v>
      </c>
      <c r="D1896" s="0" t="n">
        <v>0.000429109348294919</v>
      </c>
    </row>
    <row r="1897" customFormat="false" ht="12" hidden="false" customHeight="false" outlineLevel="0" collapsed="false">
      <c r="C1897" s="0" t="n">
        <v>54.376</v>
      </c>
      <c r="D1897" s="0" t="n">
        <v>0.000422733332726788</v>
      </c>
    </row>
    <row r="1898" customFormat="false" ht="12" hidden="false" customHeight="false" outlineLevel="0" collapsed="false">
      <c r="C1898" s="0" t="n">
        <v>54.382</v>
      </c>
      <c r="D1898" s="0" t="n">
        <v>0.000416444548943651</v>
      </c>
    </row>
    <row r="1899" customFormat="false" ht="12" hidden="false" customHeight="false" outlineLevel="0" collapsed="false">
      <c r="C1899" s="0" t="n">
        <v>54.388</v>
      </c>
      <c r="D1899" s="0" t="n">
        <v>0.000410241924137019</v>
      </c>
    </row>
    <row r="1900" customFormat="false" ht="12" hidden="false" customHeight="false" outlineLevel="0" collapsed="false">
      <c r="C1900" s="0" t="n">
        <v>54.394</v>
      </c>
      <c r="D1900" s="0" t="n">
        <v>0.000404124396869249</v>
      </c>
    </row>
    <row r="1901" customFormat="false" ht="12" hidden="false" customHeight="false" outlineLevel="0" collapsed="false">
      <c r="C1901" s="0" t="n">
        <v>54.4</v>
      </c>
      <c r="D1901" s="0" t="n">
        <v>0.000398090916978653</v>
      </c>
    </row>
    <row r="1902" customFormat="false" ht="12" hidden="false" customHeight="false" outlineLevel="0" collapsed="false">
      <c r="C1902" s="0" t="n">
        <v>54.406</v>
      </c>
      <c r="D1902" s="0" t="n">
        <v>0.000392140445485061</v>
      </c>
    </row>
    <row r="1903" customFormat="false" ht="12" hidden="false" customHeight="false" outlineLevel="0" collapsed="false">
      <c r="C1903" s="0" t="n">
        <v>54.412</v>
      </c>
      <c r="D1903" s="0" t="n">
        <v>0.00038627195449585</v>
      </c>
    </row>
    <row r="1904" customFormat="false" ht="12" hidden="false" customHeight="false" outlineLevel="0" collapsed="false">
      <c r="C1904" s="0" t="n">
        <v>54.418</v>
      </c>
      <c r="D1904" s="0" t="n">
        <v>0.000380484427112433</v>
      </c>
    </row>
    <row r="1905" customFormat="false" ht="12" hidden="false" customHeight="false" outlineLevel="0" collapsed="false">
      <c r="C1905" s="0" t="n">
        <v>54.424</v>
      </c>
      <c r="D1905" s="0" t="n">
        <v>0.000374776857337213</v>
      </c>
    </row>
    <row r="1906" customFormat="false" ht="12" hidden="false" customHeight="false" outlineLevel="0" collapsed="false">
      <c r="C1906" s="0" t="n">
        <v>54.43</v>
      </c>
      <c r="D1906" s="0" t="n">
        <v>0.00036914824998101</v>
      </c>
    </row>
    <row r="1907" customFormat="false" ht="12" hidden="false" customHeight="false" outlineLevel="0" collapsed="false">
      <c r="C1907" s="0" t="n">
        <v>54.436</v>
      </c>
      <c r="D1907" s="0" t="n">
        <v>0.000363597620570949</v>
      </c>
    </row>
    <row r="1908" customFormat="false" ht="12" hidden="false" customHeight="false" outlineLevel="0" collapsed="false">
      <c r="C1908" s="0" t="n">
        <v>54.442</v>
      </c>
      <c r="D1908" s="0" t="n">
        <v>0.000358123995258822</v>
      </c>
    </row>
    <row r="1909" customFormat="false" ht="12" hidden="false" customHeight="false" outlineLevel="0" collapsed="false">
      <c r="C1909" s="0" t="n">
        <v>54.448</v>
      </c>
      <c r="D1909" s="0" t="n">
        <v>0.000352726410729919</v>
      </c>
    </row>
    <row r="1910" customFormat="false" ht="12" hidden="false" customHeight="false" outlineLevel="0" collapsed="false">
      <c r="C1910" s="0" t="n">
        <v>54.454</v>
      </c>
      <c r="D1910" s="0" t="n">
        <v>0.000347403914112334</v>
      </c>
    </row>
    <row r="1911" customFormat="false" ht="12" hidden="false" customHeight="false" outlineLevel="0" collapsed="false">
      <c r="C1911" s="0" t="n">
        <v>54.46</v>
      </c>
      <c r="D1911" s="0" t="n">
        <v>0.000342155562886746</v>
      </c>
    </row>
    <row r="1912" customFormat="false" ht="12" hidden="false" customHeight="false" outlineLevel="0" collapsed="false">
      <c r="C1912" s="0" t="n">
        <v>54.466</v>
      </c>
      <c r="D1912" s="0" t="n">
        <v>0.000336980424796673</v>
      </c>
    </row>
    <row r="1913" customFormat="false" ht="12" hidden="false" customHeight="false" outlineLevel="0" collapsed="false">
      <c r="C1913" s="0" t="n">
        <v>54.472</v>
      </c>
      <c r="D1913" s="0" t="n">
        <v>0.000331877577759204</v>
      </c>
    </row>
    <row r="1914" customFormat="false" ht="12" hidden="false" customHeight="false" outlineLevel="0" collapsed="false">
      <c r="C1914" s="0" t="n">
        <v>54.478</v>
      </c>
      <c r="D1914" s="0" t="n">
        <v>0.000326846109776212</v>
      </c>
    </row>
    <row r="1915" customFormat="false" ht="12" hidden="false" customHeight="false" outlineLevel="0" collapsed="false">
      <c r="C1915" s="0" t="n">
        <v>54.484</v>
      </c>
      <c r="D1915" s="0" t="n">
        <v>0.00032188511884604</v>
      </c>
    </row>
    <row r="1916" customFormat="false" ht="12" hidden="false" customHeight="false" outlineLevel="0" collapsed="false">
      <c r="C1916" s="0" t="n">
        <v>54.49</v>
      </c>
      <c r="D1916" s="0" t="n">
        <v>0.000316993712875674</v>
      </c>
    </row>
    <row r="1917" customFormat="false" ht="12" hidden="false" customHeight="false" outlineLevel="0" collapsed="false">
      <c r="C1917" s="0" t="n">
        <v>54.496</v>
      </c>
      <c r="D1917" s="0" t="n">
        <v>0.000312171009593396</v>
      </c>
    </row>
    <row r="1918" customFormat="false" ht="12" hidden="false" customHeight="false" outlineLevel="0" collapsed="false">
      <c r="C1918" s="0" t="n">
        <v>54.502</v>
      </c>
      <c r="D1918" s="0" t="n">
        <v>0.000307416136461914</v>
      </c>
    </row>
    <row r="1919" customFormat="false" ht="12" hidden="false" customHeight="false" outlineLevel="0" collapsed="false">
      <c r="C1919" s="0" t="n">
        <v>54.508</v>
      </c>
      <c r="D1919" s="0" t="n">
        <v>0.000302728230591986</v>
      </c>
    </row>
    <row r="1920" customFormat="false" ht="12" hidden="false" customHeight="false" outlineLevel="0" collapsed="false">
      <c r="C1920" s="0" t="n">
        <v>54.514</v>
      </c>
      <c r="D1920" s="0" t="n">
        <v>0.000298106438656518</v>
      </c>
    </row>
    <row r="1921" customFormat="false" ht="12" hidden="false" customHeight="false" outlineLevel="0" collapsed="false">
      <c r="C1921" s="0" t="n">
        <v>54.52</v>
      </c>
      <c r="D1921" s="0" t="n">
        <v>0.000293549916805151</v>
      </c>
    </row>
    <row r="1922" customFormat="false" ht="12" hidden="false" customHeight="false" outlineLevel="0" collapsed="false">
      <c r="C1922" s="0" t="n">
        <v>54.526</v>
      </c>
      <c r="D1922" s="0" t="n">
        <v>0.00028905783057934</v>
      </c>
    </row>
    <row r="1923" customFormat="false" ht="12" hidden="false" customHeight="false" outlineLevel="0" collapsed="false">
      <c r="C1923" s="0" t="n">
        <v>54.532</v>
      </c>
      <c r="D1923" s="0" t="n">
        <v>0.00028462935482791</v>
      </c>
    </row>
    <row r="1924" customFormat="false" ht="12" hidden="false" customHeight="false" outlineLevel="0" collapsed="false">
      <c r="C1924" s="0" t="n">
        <v>54.538</v>
      </c>
      <c r="D1924" s="0" t="n">
        <v>0.00028026367362311</v>
      </c>
    </row>
    <row r="1925" customFormat="false" ht="12" hidden="false" customHeight="false" outlineLevel="0" collapsed="false">
      <c r="C1925" s="0" t="n">
        <v>54.544</v>
      </c>
      <c r="D1925" s="0" t="n">
        <v>0.000275959980177131</v>
      </c>
    </row>
    <row r="1926" customFormat="false" ht="12" hidden="false" customHeight="false" outlineLevel="0" collapsed="false">
      <c r="C1926" s="0" t="n">
        <v>54.55</v>
      </c>
      <c r="D1926" s="0" t="n">
        <v>0.000271717476759157</v>
      </c>
    </row>
    <row r="1927" customFormat="false" ht="12" hidden="false" customHeight="false" outlineLevel="0" collapsed="false">
      <c r="C1927" s="0" t="n">
        <v>54.556</v>
      </c>
      <c r="D1927" s="0" t="n">
        <v>0.000267535374612866</v>
      </c>
    </row>
    <row r="1928" customFormat="false" ht="12" hidden="false" customHeight="false" outlineLevel="0" collapsed="false">
      <c r="C1928" s="0" t="n">
        <v>54.562</v>
      </c>
      <c r="D1928" s="0" t="n">
        <v>0.000263412893874432</v>
      </c>
    </row>
    <row r="1929" customFormat="false" ht="12" hidden="false" customHeight="false" outlineLevel="0" collapsed="false">
      <c r="C1929" s="0" t="n">
        <v>54.568</v>
      </c>
      <c r="D1929" s="0" t="n">
        <v>0.000259349263491023</v>
      </c>
    </row>
    <row r="1930" customFormat="false" ht="12" hidden="false" customHeight="false" outlineLevel="0" collapsed="false">
      <c r="C1930" s="0" t="n">
        <v>54.574</v>
      </c>
      <c r="D1930" s="0" t="n">
        <v>0.000255343721139789</v>
      </c>
    </row>
    <row r="1931" customFormat="false" ht="12" hidden="false" customHeight="false" outlineLevel="0" collapsed="false">
      <c r="C1931" s="0" t="n">
        <v>54.58</v>
      </c>
      <c r="D1931" s="0" t="n">
        <v>0.000251395513147331</v>
      </c>
    </row>
    <row r="1932" customFormat="false" ht="12" hidden="false" customHeight="false" outlineLevel="0" collapsed="false">
      <c r="C1932" s="0" t="n">
        <v>54.586</v>
      </c>
      <c r="D1932" s="0" t="n">
        <v>0.000247503894409673</v>
      </c>
    </row>
    <row r="1933" customFormat="false" ht="12" hidden="false" customHeight="false" outlineLevel="0" collapsed="false">
      <c r="C1933" s="0" t="n">
        <v>54.592</v>
      </c>
      <c r="D1933" s="0" t="n">
        <v>0.000243668128312721</v>
      </c>
    </row>
    <row r="1934" customFormat="false" ht="12" hidden="false" customHeight="false" outlineLevel="0" collapsed="false">
      <c r="C1934" s="0" t="n">
        <v>54.598</v>
      </c>
      <c r="D1934" s="0" t="n">
        <v>0.000239887486653212</v>
      </c>
    </row>
    <row r="1935" customFormat="false" ht="12" hidden="false" customHeight="false" outlineLevel="0" collapsed="false">
      <c r="C1935" s="0" t="n">
        <v>54.604</v>
      </c>
      <c r="D1935" s="0" t="n">
        <v>0.000236161249560156</v>
      </c>
    </row>
    <row r="1936" customFormat="false" ht="12" hidden="false" customHeight="false" outlineLevel="0" collapsed="false">
      <c r="C1936" s="0" t="n">
        <v>54.61</v>
      </c>
      <c r="D1936" s="0" t="n">
        <v>0.000232488705416775</v>
      </c>
    </row>
    <row r="1937" customFormat="false" ht="12" hidden="false" customHeight="false" outlineLevel="0" collapsed="false">
      <c r="C1937" s="0" t="n">
        <v>54.616</v>
      </c>
      <c r="D1937" s="0" t="n">
        <v>0.000228869150782924</v>
      </c>
    </row>
    <row r="1938" customFormat="false" ht="12" hidden="false" customHeight="false" outlineLevel="0" collapsed="false">
      <c r="C1938" s="0" t="n">
        <v>54.622</v>
      </c>
      <c r="D1938" s="0" t="n">
        <v>0.000225301890318012</v>
      </c>
    </row>
    <row r="1939" customFormat="false" ht="12" hidden="false" customHeight="false" outlineLevel="0" collapsed="false">
      <c r="C1939" s="0" t="n">
        <v>54.628</v>
      </c>
      <c r="D1939" s="0" t="n">
        <v>0.000221786236704415</v>
      </c>
    </row>
    <row r="1940" customFormat="false" ht="12" hidden="false" customHeight="false" outlineLevel="0" collapsed="false">
      <c r="C1940" s="0" t="n">
        <v>54.634</v>
      </c>
      <c r="D1940" s="0" t="n">
        <v>0.000218321510571377</v>
      </c>
    </row>
    <row r="1941" customFormat="false" ht="12" hidden="false" customHeight="false" outlineLevel="0" collapsed="false">
      <c r="C1941" s="0" t="n">
        <v>54.64</v>
      </c>
      <c r="D1941" s="0" t="n">
        <v>0.000214907040419404</v>
      </c>
    </row>
    <row r="1942" customFormat="false" ht="12" hidden="false" customHeight="false" outlineLevel="0" collapsed="false">
      <c r="C1942" s="0" t="n">
        <v>54.646</v>
      </c>
      <c r="D1942" s="0" t="n">
        <v>0.000211476304476236</v>
      </c>
    </row>
    <row r="1943" customFormat="false" ht="12" hidden="false" customHeight="false" outlineLevel="0" collapsed="false">
      <c r="C1943" s="0" t="n">
        <v>54.652</v>
      </c>
      <c r="D1943" s="0" t="n">
        <v>0.000208162275386771</v>
      </c>
    </row>
    <row r="1944" customFormat="false" ht="12" hidden="false" customHeight="false" outlineLevel="0" collapsed="false">
      <c r="C1944" s="0" t="n">
        <v>54.658</v>
      </c>
      <c r="D1944" s="0" t="n">
        <v>0.000204896480812466</v>
      </c>
    </row>
    <row r="1945" customFormat="false" ht="12" hidden="false" customHeight="false" outlineLevel="0" collapsed="false">
      <c r="C1945" s="0" t="n">
        <v>54.664</v>
      </c>
      <c r="D1945" s="0" t="n">
        <v>0.000201678281423041</v>
      </c>
    </row>
    <row r="1946" customFormat="false" ht="12" hidden="false" customHeight="false" outlineLevel="0" collapsed="false">
      <c r="C1946" s="0" t="n">
        <v>54.67</v>
      </c>
      <c r="D1946" s="0" t="n">
        <v>0.000198507045352397</v>
      </c>
    </row>
    <row r="1947" customFormat="false" ht="12" hidden="false" customHeight="false" outlineLevel="0" collapsed="false">
      <c r="C1947" s="0" t="n">
        <v>54.676</v>
      </c>
      <c r="D1947" s="0" t="n">
        <v>0.000195382148126835</v>
      </c>
    </row>
    <row r="1948" customFormat="false" ht="12" hidden="false" customHeight="false" outlineLevel="0" collapsed="false">
      <c r="C1948" s="0" t="n">
        <v>54.682</v>
      </c>
      <c r="D1948" s="0" t="n">
        <v>0.000192302972593739</v>
      </c>
    </row>
    <row r="1949" customFormat="false" ht="12" hidden="false" customHeight="false" outlineLevel="0" collapsed="false">
      <c r="C1949" s="0" t="n">
        <v>54.688</v>
      </c>
      <c r="D1949" s="0" t="n">
        <v>0.000189268908850735</v>
      </c>
    </row>
    <row r="1950" customFormat="false" ht="12" hidden="false" customHeight="false" outlineLevel="0" collapsed="false">
      <c r="C1950" s="0" t="n">
        <v>54.694</v>
      </c>
      <c r="D1950" s="0" t="n">
        <v>0.000186279354175323</v>
      </c>
    </row>
    <row r="1951" customFormat="false" ht="12" hidden="false" customHeight="false" outlineLevel="0" collapsed="false">
      <c r="C1951" s="0" t="n">
        <v>54.7</v>
      </c>
      <c r="D1951" s="0" t="n">
        <v>0.000183333712954966</v>
      </c>
    </row>
    <row r="1952" customFormat="false" ht="12" hidden="false" customHeight="false" outlineLevel="0" collapsed="false">
      <c r="C1952" s="0" t="n">
        <v>54.706</v>
      </c>
      <c r="D1952" s="0" t="n">
        <v>0.000180431396617663</v>
      </c>
    </row>
    <row r="1953" customFormat="false" ht="12" hidden="false" customHeight="false" outlineLevel="0" collapsed="false">
      <c r="C1953" s="0" t="n">
        <v>54.712</v>
      </c>
      <c r="D1953" s="0" t="n">
        <v>0.000177571823562986</v>
      </c>
    </row>
    <row r="1954" customFormat="false" ht="12" hidden="false" customHeight="false" outlineLevel="0" collapsed="false">
      <c r="C1954" s="0" t="n">
        <v>54.718</v>
      </c>
      <c r="D1954" s="0" t="n">
        <v>0.000174754419093584</v>
      </c>
    </row>
    <row r="1955" customFormat="false" ht="12" hidden="false" customHeight="false" outlineLevel="0" collapsed="false">
      <c r="C1955" s="0" t="n">
        <v>54.724</v>
      </c>
      <c r="D1955" s="0" t="n">
        <v>0.000171978615347158</v>
      </c>
    </row>
    <row r="1956" customFormat="false" ht="12" hidden="false" customHeight="false" outlineLevel="0" collapsed="false">
      <c r="C1956" s="0" t="n">
        <v>54.73</v>
      </c>
      <c r="D1956" s="0" t="n">
        <v>0.000169243851228911</v>
      </c>
    </row>
    <row r="1957" customFormat="false" ht="12" hidden="false" customHeight="false" outlineLevel="0" collapsed="false">
      <c r="C1957" s="0" t="n">
        <v>54.736</v>
      </c>
      <c r="D1957" s="0" t="n">
        <v>0.000166549572344445</v>
      </c>
    </row>
    <row r="1958" customFormat="false" ht="12" hidden="false" customHeight="false" outlineLevel="0" collapsed="false">
      <c r="C1958" s="0" t="n">
        <v>54.742</v>
      </c>
      <c r="D1958" s="0" t="n">
        <v>0.000163895230933159</v>
      </c>
    </row>
    <row r="1959" customFormat="false" ht="12" hidden="false" customHeight="false" outlineLevel="0" collapsed="false">
      <c r="C1959" s="0" t="n">
        <v>54.748</v>
      </c>
      <c r="D1959" s="0" t="n">
        <v>0.000161280285802085</v>
      </c>
    </row>
    <row r="1960" customFormat="false" ht="12" hidden="false" customHeight="false" outlineLevel="0" collapsed="false">
      <c r="C1960" s="0" t="n">
        <v>54.754</v>
      </c>
      <c r="D1960" s="0" t="n">
        <v>0.000158704202260205</v>
      </c>
    </row>
    <row r="1961" customFormat="false" ht="12" hidden="false" customHeight="false" outlineLevel="0" collapsed="false">
      <c r="C1961" s="0" t="n">
        <v>54.76</v>
      </c>
      <c r="D1961" s="0" t="n">
        <v>0.000156100664576464</v>
      </c>
    </row>
    <row r="1962" customFormat="false" ht="12" hidden="false" customHeight="false" outlineLevel="0" collapsed="false">
      <c r="C1962" s="0" t="n">
        <v>54.766</v>
      </c>
      <c r="D1962" s="0" t="n">
        <v>0.000153602966574842</v>
      </c>
    </row>
    <row r="1963" customFormat="false" ht="12" hidden="false" customHeight="false" outlineLevel="0" collapsed="false">
      <c r="C1963" s="0" t="n">
        <v>54.772</v>
      </c>
      <c r="D1963" s="0" t="n">
        <v>0.000151142490954321</v>
      </c>
    </row>
    <row r="1964" customFormat="false" ht="12" hidden="false" customHeight="false" outlineLevel="0" collapsed="false">
      <c r="C1964" s="0" t="n">
        <v>54.778</v>
      </c>
      <c r="D1964" s="0" t="n">
        <v>0.000148718730694696</v>
      </c>
    </row>
    <row r="1965" customFormat="false" ht="12" hidden="false" customHeight="false" outlineLevel="0" collapsed="false">
      <c r="C1965" s="0" t="n">
        <v>54.784</v>
      </c>
      <c r="D1965" s="0" t="n">
        <v>0.000146331184887066</v>
      </c>
    </row>
    <row r="1966" customFormat="false" ht="12" hidden="false" customHeight="false" outlineLevel="0" collapsed="false">
      <c r="C1966" s="0" t="n">
        <v>54.79</v>
      </c>
      <c r="D1966" s="0" t="n">
        <v>0.000143979358672885</v>
      </c>
    </row>
    <row r="1967" customFormat="false" ht="12" hidden="false" customHeight="false" outlineLevel="0" collapsed="false">
      <c r="C1967" s="0" t="n">
        <v>54.796</v>
      </c>
      <c r="D1967" s="0" t="n">
        <v>0.000141662763183434</v>
      </c>
    </row>
    <row r="1968" customFormat="false" ht="12" hidden="false" customHeight="false" outlineLevel="0" collapsed="false">
      <c r="C1968" s="0" t="n">
        <v>54.802</v>
      </c>
      <c r="D1968" s="0" t="n">
        <v>0.000139380915479695</v>
      </c>
    </row>
    <row r="1969" customFormat="false" ht="12" hidden="false" customHeight="false" outlineLevel="0" collapsed="false">
      <c r="C1969" s="0" t="n">
        <v>54.808</v>
      </c>
      <c r="D1969" s="0" t="n">
        <v>0.000137133338492644</v>
      </c>
    </row>
    <row r="1970" customFormat="false" ht="12" hidden="false" customHeight="false" outlineLevel="0" collapsed="false">
      <c r="C1970" s="0" t="n">
        <v>54.814</v>
      </c>
      <c r="D1970" s="0" t="n">
        <v>0.000134919560963946</v>
      </c>
    </row>
    <row r="1971" customFormat="false" ht="12" hidden="false" customHeight="false" outlineLevel="0" collapsed="false">
      <c r="C1971" s="0" t="n">
        <v>54.82</v>
      </c>
      <c r="D1971" s="0" t="n">
        <v>0.000132739117387068</v>
      </c>
    </row>
    <row r="1972" customFormat="false" ht="12" hidden="false" customHeight="false" outlineLevel="0" collapsed="false">
      <c r="C1972" s="0" t="n">
        <v>54.826</v>
      </c>
      <c r="D1972" s="0" t="n">
        <v>0.0001305915479488</v>
      </c>
    </row>
    <row r="1973" customFormat="false" ht="12" hidden="false" customHeight="false" outlineLevel="0" collapsed="false">
      <c r="C1973" s="0" t="n">
        <v>54.832</v>
      </c>
      <c r="D1973" s="0" t="n">
        <v>0.000128476398471192</v>
      </c>
    </row>
    <row r="1974" customFormat="false" ht="12" hidden="false" customHeight="false" outlineLevel="0" collapsed="false">
      <c r="C1974" s="0" t="n">
        <v>54.838</v>
      </c>
      <c r="D1974" s="0" t="n">
        <v>0.000126393220353892</v>
      </c>
    </row>
    <row r="1975" customFormat="false" ht="12" hidden="false" customHeight="false" outlineLevel="0" collapsed="false">
      <c r="C1975" s="0" t="n">
        <v>54.844</v>
      </c>
      <c r="D1975" s="0" t="n">
        <v>0.000124341570516908</v>
      </c>
    </row>
    <row r="1976" customFormat="false" ht="12" hidden="false" customHeight="false" outlineLevel="0" collapsed="false">
      <c r="C1976" s="0" t="n">
        <v>54.85</v>
      </c>
      <c r="D1976" s="0" t="n">
        <v>0.000122321011343774</v>
      </c>
    </row>
    <row r="1977" customFormat="false" ht="12" hidden="false" customHeight="false" outlineLevel="0" collapsed="false">
      <c r="C1977" s="0" t="n">
        <v>54.856</v>
      </c>
      <c r="D1977" s="0" t="n">
        <v>0.000120264929211958</v>
      </c>
    </row>
    <row r="1978" customFormat="false" ht="12" hidden="false" customHeight="false" outlineLevel="0" collapsed="false">
      <c r="C1978" s="0" t="n">
        <v>54.862</v>
      </c>
      <c r="D1978" s="0" t="n">
        <v>0.000118306630840142</v>
      </c>
    </row>
    <row r="1979" customFormat="false" ht="12" hidden="false" customHeight="false" outlineLevel="0" collapsed="false">
      <c r="C1979" s="0" t="n">
        <v>54.868</v>
      </c>
      <c r="D1979" s="0" t="n">
        <v>0.000116378115218196</v>
      </c>
    </row>
    <row r="1980" customFormat="false" ht="12" hidden="false" customHeight="false" outlineLevel="0" collapsed="false">
      <c r="C1980" s="0" t="n">
        <v>54.874</v>
      </c>
      <c r="D1980" s="0" t="n">
        <v>0.000114478966542819</v>
      </c>
    </row>
    <row r="1981" customFormat="false" ht="12" hidden="false" customHeight="false" outlineLevel="0" collapsed="false">
      <c r="C1981" s="0" t="n">
        <v>54.88</v>
      </c>
      <c r="D1981" s="0" t="n">
        <v>0.00011260877418685</v>
      </c>
    </row>
    <row r="1982" customFormat="false" ht="12" hidden="false" customHeight="false" outlineLevel="0" collapsed="false">
      <c r="C1982" s="0" t="n">
        <v>54.886</v>
      </c>
      <c r="D1982" s="0" t="n">
        <v>0.000110767132645069</v>
      </c>
    </row>
    <row r="1983" customFormat="false" ht="12" hidden="false" customHeight="false" outlineLevel="0" collapsed="false">
      <c r="C1983" s="0" t="n">
        <v>54.892</v>
      </c>
      <c r="D1983" s="0" t="n">
        <v>0.000108953641480382</v>
      </c>
    </row>
    <row r="1984" customFormat="false" ht="12" hidden="false" customHeight="false" outlineLevel="0" collapsed="false">
      <c r="C1984" s="0" t="n">
        <v>54.898</v>
      </c>
      <c r="D1984" s="0" t="n">
        <v>0.000107167905270431</v>
      </c>
    </row>
    <row r="1985" customFormat="false" ht="12" hidden="false" customHeight="false" outlineLevel="0" collapsed="false">
      <c r="C1985" s="0" t="n">
        <v>54.904</v>
      </c>
      <c r="D1985" s="0" t="n">
        <v>0.000105409533554596</v>
      </c>
    </row>
    <row r="1986" customFormat="false" ht="12" hidden="false" customHeight="false" outlineLevel="0" collapsed="false">
      <c r="C1986" s="0" t="n">
        <v>54.91</v>
      </c>
      <c r="D1986" s="0" t="n">
        <v>0.000103678140781412</v>
      </c>
    </row>
    <row r="1987" customFormat="false" ht="12" hidden="false" customHeight="false" outlineLevel="0" collapsed="false">
      <c r="C1987" s="0" t="n">
        <v>54.916</v>
      </c>
      <c r="D1987" s="0" t="n">
        <v>0.000101973346256387</v>
      </c>
    </row>
    <row r="1988" customFormat="false" ht="12" hidden="false" customHeight="false" outlineLevel="0" collapsed="false">
      <c r="C1988" s="0" t="n">
        <v>54.922</v>
      </c>
      <c r="D1988" s="0" t="n">
        <v>0.000100294774090212</v>
      </c>
    </row>
    <row r="1989" customFormat="false" ht="12" hidden="false" customHeight="false" outlineLevel="0" collapsed="false">
      <c r="C1989" s="0" t="n">
        <v>54.928</v>
      </c>
      <c r="D1989" s="0" t="n">
        <v>9.86420531474015E-005</v>
      </c>
    </row>
    <row r="1990" customFormat="false" ht="12" hidden="false" customHeight="false" outlineLevel="0" collapsed="false">
      <c r="C1990" s="0" t="n">
        <v>54.934</v>
      </c>
      <c r="D1990" s="0" t="n">
        <v>9.70148169953074E-005</v>
      </c>
    </row>
    <row r="1991" customFormat="false" ht="12" hidden="false" customHeight="false" outlineLevel="0" collapsed="false">
      <c r="C1991" s="0" t="n">
        <v>54.94</v>
      </c>
      <c r="D1991" s="0" t="n">
        <v>9.541270385355E-005</v>
      </c>
    </row>
    <row r="1992" customFormat="false" ht="12" hidden="false" customHeight="false" outlineLevel="0" collapsed="false">
      <c r="C1992" s="0" t="n">
        <v>54.946</v>
      </c>
      <c r="D1992" s="0" t="n">
        <v>9.38353565438463E-005</v>
      </c>
    </row>
    <row r="1993" customFormat="false" ht="12" hidden="false" customHeight="false" outlineLevel="0" collapsed="false">
      <c r="C1993" s="0" t="n">
        <v>54.952</v>
      </c>
      <c r="D1993" s="0" t="n">
        <v>9.2282422440237E-005</v>
      </c>
    </row>
    <row r="1994" customFormat="false" ht="12" hidden="false" customHeight="false" outlineLevel="0" collapsed="false">
      <c r="C1994" s="0" t="n">
        <v>54.958</v>
      </c>
      <c r="D1994" s="0" t="n">
        <v>9.07535534197133E-005</v>
      </c>
    </row>
    <row r="1995" customFormat="false" ht="12" hidden="false" customHeight="false" outlineLevel="0" collapsed="false">
      <c r="C1995" s="0" t="n">
        <v>54.964</v>
      </c>
      <c r="D1995" s="0" t="n">
        <v>8.92484058132407E-005</v>
      </c>
    </row>
    <row r="1996" customFormat="false" ht="12" hidden="false" customHeight="false" outlineLevel="0" collapsed="false">
      <c r="C1996" s="0" t="n">
        <v>54.97</v>
      </c>
      <c r="D1996" s="0" t="n">
        <v>8.77666403571804E-005</v>
      </c>
    </row>
    <row r="1997" customFormat="false" ht="12" hidden="false" customHeight="false" outlineLevel="0" collapsed="false">
      <c r="C1997" s="0" t="n">
        <v>54.976</v>
      </c>
      <c r="D1997" s="0" t="n">
        <v>8.63079221451059E-005</v>
      </c>
    </row>
    <row r="1998" customFormat="false" ht="12" hidden="false" customHeight="false" outlineLevel="0" collapsed="false">
      <c r="C1998" s="0" t="n">
        <v>54.982</v>
      </c>
      <c r="D1998" s="0" t="n">
        <v>8.48719205800143E-005</v>
      </c>
    </row>
    <row r="1999" customFormat="false" ht="12" hidden="false" customHeight="false" outlineLevel="0" collapsed="false">
      <c r="C1999" s="0" t="n">
        <v>54.988</v>
      </c>
      <c r="D1999" s="0" t="n">
        <v>8.34583093269314E-005</v>
      </c>
    </row>
    <row r="2000" customFormat="false" ht="12" hidden="false" customHeight="false" outlineLevel="0" collapsed="false">
      <c r="C2000" s="0" t="n">
        <v>54.994</v>
      </c>
      <c r="D2000" s="0" t="n">
        <v>8.20667662659087E-005</v>
      </c>
    </row>
    <row r="2001" customFormat="false" ht="12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6015625" defaultRowHeight="12" zeroHeight="false" outlineLevelRow="0" outlineLevelCol="0"/>
  <cols>
    <col collapsed="false" customWidth="true" hidden="false" outlineLevel="0" max="1" min="1" style="2" width="14.32"/>
    <col collapsed="false" customWidth="true" hidden="false" outlineLevel="0" max="5" min="5" style="0" width="1.66"/>
    <col collapsed="false" customWidth="true" hidden="false" outlineLevel="0" max="8" min="8" style="0" width="1.66"/>
    <col collapsed="false" customWidth="true" hidden="false" outlineLevel="0" max="15" min="15" style="0" width="1.66"/>
    <col collapsed="false" customWidth="true" hidden="false" outlineLevel="0" max="18" min="18" style="0" width="1.66"/>
  </cols>
  <sheetData>
    <row r="1" customFormat="false" ht="12.75" hidden="false" customHeight="false" outlineLevel="0" collapsed="false">
      <c r="A1" s="60" t="s">
        <v>554</v>
      </c>
      <c r="B1" s="61"/>
      <c r="C1" s="61"/>
      <c r="D1" s="61"/>
      <c r="E1" s="61"/>
      <c r="F1" s="109"/>
      <c r="G1" s="109"/>
      <c r="H1" s="109"/>
      <c r="I1" s="109"/>
      <c r="J1" s="109"/>
    </row>
    <row r="2" s="105" customFormat="true" ht="15" hidden="false" customHeight="false" outlineLevel="0" collapsed="false">
      <c r="A2" s="80" t="s">
        <v>501</v>
      </c>
      <c r="B2" s="87" t="s">
        <v>502</v>
      </c>
      <c r="C2" s="135" t="s">
        <v>503</v>
      </c>
      <c r="D2" s="135"/>
      <c r="E2" s="135"/>
      <c r="F2" s="135"/>
      <c r="G2" s="135"/>
      <c r="H2" s="135"/>
      <c r="I2" s="135"/>
      <c r="J2" s="135"/>
      <c r="L2" s="150" t="s">
        <v>507</v>
      </c>
      <c r="M2" s="108"/>
      <c r="N2" s="108"/>
      <c r="O2" s="108"/>
      <c r="P2" s="108"/>
      <c r="Q2" s="108"/>
      <c r="R2" s="108"/>
      <c r="S2" s="108"/>
      <c r="T2" s="108"/>
    </row>
    <row r="3" s="105" customFormat="true" ht="12.75" hidden="false" customHeight="false" outlineLevel="0" collapsed="false">
      <c r="A3" s="80"/>
      <c r="B3" s="87"/>
      <c r="C3" s="89" t="s">
        <v>427</v>
      </c>
      <c r="D3" s="89"/>
      <c r="F3" s="89" t="s">
        <v>440</v>
      </c>
      <c r="G3" s="89"/>
      <c r="I3" s="89" t="s">
        <v>434</v>
      </c>
      <c r="J3" s="89"/>
      <c r="L3" s="87" t="s">
        <v>505</v>
      </c>
      <c r="M3" s="135" t="s">
        <v>555</v>
      </c>
      <c r="N3" s="135"/>
      <c r="O3" s="135"/>
      <c r="P3" s="135"/>
      <c r="Q3" s="135"/>
      <c r="R3" s="135"/>
      <c r="S3" s="135"/>
      <c r="T3" s="135"/>
    </row>
    <row r="4" s="105" customFormat="true" ht="12" hidden="false" customHeight="false" outlineLevel="0" collapsed="false">
      <c r="A4" s="80"/>
      <c r="B4" s="87"/>
      <c r="C4" s="87" t="s">
        <v>556</v>
      </c>
      <c r="D4" s="87" t="s">
        <v>557</v>
      </c>
      <c r="E4" s="87"/>
      <c r="F4" s="87" t="s">
        <v>556</v>
      </c>
      <c r="G4" s="87" t="s">
        <v>557</v>
      </c>
      <c r="H4" s="87"/>
      <c r="I4" s="87" t="s">
        <v>556</v>
      </c>
      <c r="J4" s="87" t="s">
        <v>557</v>
      </c>
      <c r="L4" s="87"/>
      <c r="M4" s="89" t="s">
        <v>427</v>
      </c>
      <c r="N4" s="89"/>
      <c r="P4" s="89" t="s">
        <v>440</v>
      </c>
      <c r="Q4" s="89"/>
      <c r="S4" s="89" t="s">
        <v>434</v>
      </c>
      <c r="T4" s="89"/>
    </row>
    <row r="5" s="105" customFormat="true" ht="13.5" hidden="false" customHeight="false" outlineLevel="0" collapsed="false">
      <c r="A5" s="2" t="s">
        <v>558</v>
      </c>
      <c r="B5" s="151" t="n">
        <v>0.4</v>
      </c>
      <c r="C5" s="105" t="s">
        <v>559</v>
      </c>
      <c r="D5" s="105" t="s">
        <v>560</v>
      </c>
      <c r="F5" s="105" t="s">
        <v>561</v>
      </c>
      <c r="G5" s="105" t="s">
        <v>562</v>
      </c>
      <c r="I5" s="105" t="s">
        <v>563</v>
      </c>
      <c r="J5" s="105" t="s">
        <v>564</v>
      </c>
      <c r="L5" s="87"/>
      <c r="M5" s="87" t="s">
        <v>556</v>
      </c>
      <c r="N5" s="87" t="s">
        <v>557</v>
      </c>
      <c r="O5" s="87"/>
      <c r="P5" s="87" t="s">
        <v>556</v>
      </c>
      <c r="Q5" s="87" t="s">
        <v>557</v>
      </c>
      <c r="R5" s="87"/>
      <c r="S5" s="87" t="s">
        <v>556</v>
      </c>
      <c r="T5" s="87" t="s">
        <v>557</v>
      </c>
    </row>
    <row r="6" s="105" customFormat="true" ht="13.5" hidden="false" customHeight="false" outlineLevel="0" collapsed="false">
      <c r="A6" s="2" t="s">
        <v>518</v>
      </c>
      <c r="B6" s="151" t="n">
        <v>0.3</v>
      </c>
      <c r="C6" s="105" t="s">
        <v>565</v>
      </c>
      <c r="D6" s="105" t="s">
        <v>566</v>
      </c>
      <c r="F6" s="105" t="s">
        <v>567</v>
      </c>
      <c r="G6" s="105" t="s">
        <v>568</v>
      </c>
      <c r="I6" s="105" t="s">
        <v>569</v>
      </c>
      <c r="J6" s="105" t="s">
        <v>561</v>
      </c>
      <c r="L6" s="105" t="n">
        <v>0.01</v>
      </c>
      <c r="M6" s="116" t="n">
        <v>1368.51116320513</v>
      </c>
      <c r="N6" s="117" t="n">
        <v>10.0505156550478</v>
      </c>
      <c r="P6" s="115" t="n">
        <v>0.00564097392683579</v>
      </c>
      <c r="Q6" s="107" t="n">
        <v>3.39440839129196E-010</v>
      </c>
      <c r="S6" s="115" t="n">
        <v>0.241772142870687</v>
      </c>
      <c r="T6" s="107" t="n">
        <v>6.16376765842185E-020</v>
      </c>
    </row>
    <row r="7" s="105" customFormat="true" ht="12" hidden="false" customHeight="false" outlineLevel="0" collapsed="false">
      <c r="A7" s="2" t="s">
        <v>570</v>
      </c>
      <c r="B7" s="151" t="n">
        <v>0.15</v>
      </c>
      <c r="L7" s="105" t="n">
        <v>0.1</v>
      </c>
      <c r="M7" s="116" t="n">
        <v>440.827160205822</v>
      </c>
      <c r="N7" s="117" t="n">
        <v>37.7779462519708</v>
      </c>
      <c r="P7" s="115" t="n">
        <v>0.0684252026615465</v>
      </c>
      <c r="Q7" s="107" t="n">
        <v>1.67849902137962E-005</v>
      </c>
      <c r="S7" s="117" t="n">
        <v>12.0040075454379</v>
      </c>
      <c r="T7" s="107" t="n">
        <v>6.06102757329104E-009</v>
      </c>
    </row>
    <row r="8" s="105" customFormat="true" ht="13.5" hidden="false" customHeight="false" outlineLevel="0" collapsed="false">
      <c r="A8" s="2" t="s">
        <v>524</v>
      </c>
      <c r="B8" s="151" t="n">
        <v>0.1</v>
      </c>
      <c r="C8" s="105" t="s">
        <v>571</v>
      </c>
      <c r="D8" s="105" t="s">
        <v>572</v>
      </c>
      <c r="F8" s="105" t="s">
        <v>573</v>
      </c>
      <c r="G8" s="105" t="s">
        <v>574</v>
      </c>
      <c r="I8" s="105" t="s">
        <v>575</v>
      </c>
      <c r="J8" s="105" t="s">
        <v>576</v>
      </c>
      <c r="L8" s="105" t="n">
        <v>0.2</v>
      </c>
      <c r="M8" s="116" t="n">
        <v>313.4495185539</v>
      </c>
      <c r="N8" s="117" t="n">
        <v>56.2789055790591</v>
      </c>
      <c r="P8" s="115" t="n">
        <v>0.145041093561833</v>
      </c>
      <c r="Q8" s="107" t="n">
        <v>0.000434513379481812</v>
      </c>
      <c r="S8" s="117" t="n">
        <v>38.8909946027852</v>
      </c>
      <c r="T8" s="107" t="n">
        <v>1.2350333725484E-005</v>
      </c>
    </row>
    <row r="9" s="105" customFormat="true" ht="13.5" hidden="false" customHeight="false" outlineLevel="0" collapsed="false">
      <c r="A9" s="2" t="s">
        <v>509</v>
      </c>
      <c r="B9" s="151" t="n">
        <v>0.039</v>
      </c>
      <c r="C9" s="105" t="s">
        <v>577</v>
      </c>
      <c r="D9" s="105" t="s">
        <v>578</v>
      </c>
      <c r="F9" s="105" t="s">
        <v>579</v>
      </c>
      <c r="G9" s="105" t="s">
        <v>580</v>
      </c>
      <c r="I9" s="105" t="s">
        <v>569</v>
      </c>
      <c r="J9" s="105" t="s">
        <v>581</v>
      </c>
      <c r="L9" s="105" t="n">
        <v>0.3</v>
      </c>
      <c r="M9" s="116" t="n">
        <v>256.764057207211</v>
      </c>
      <c r="N9" s="117" t="n">
        <v>71.0570088548413</v>
      </c>
      <c r="P9" s="115" t="n">
        <v>0.225086625233502</v>
      </c>
      <c r="Q9" s="107" t="n">
        <v>0.00291476247726453</v>
      </c>
      <c r="S9" s="117" t="n">
        <v>77.3545275621137</v>
      </c>
      <c r="T9" s="107" t="n">
        <v>0.00106511641168441</v>
      </c>
    </row>
    <row r="10" s="105" customFormat="true" ht="13.5" hidden="false" customHeight="false" outlineLevel="0" collapsed="false">
      <c r="A10" s="2" t="s">
        <v>521</v>
      </c>
      <c r="B10" s="151" t="n">
        <v>0.01</v>
      </c>
      <c r="C10" s="105" t="s">
        <v>582</v>
      </c>
      <c r="D10" s="105" t="s">
        <v>583</v>
      </c>
      <c r="F10" s="105" t="s">
        <v>584</v>
      </c>
      <c r="G10" s="105" t="s">
        <v>585</v>
      </c>
      <c r="I10" s="105" t="s">
        <v>586</v>
      </c>
      <c r="J10" s="105" t="s">
        <v>586</v>
      </c>
      <c r="L10" s="105" t="n">
        <v>0.4</v>
      </c>
      <c r="M10" s="116" t="n">
        <v>222.877829568846</v>
      </c>
      <c r="N10" s="117" t="n">
        <v>83.8403229241564</v>
      </c>
      <c r="P10" s="115" t="n">
        <v>0.307444011904035</v>
      </c>
      <c r="Q10" s="107" t="n">
        <v>0.0112482565997282</v>
      </c>
      <c r="S10" s="116" t="n">
        <v>126.000375746906</v>
      </c>
      <c r="T10" s="107" t="n">
        <v>0.0251658223438846</v>
      </c>
    </row>
    <row r="11" s="105" customFormat="true" ht="12" hidden="false" customHeight="false" outlineLevel="0" collapsed="false">
      <c r="A11" s="2" t="s">
        <v>587</v>
      </c>
      <c r="B11" s="151" t="n">
        <v>0.0007</v>
      </c>
      <c r="L11" s="105" t="n">
        <v>0.5</v>
      </c>
      <c r="M11" s="116" t="n">
        <v>199.705065868406</v>
      </c>
      <c r="N11" s="117" t="n">
        <v>95.3193441234208</v>
      </c>
      <c r="P11" s="115" t="n">
        <v>0.391564327146167</v>
      </c>
      <c r="Q11" s="107" t="n">
        <v>0.0320624002281935</v>
      </c>
      <c r="S11" s="116" t="n">
        <v>183.960029054351</v>
      </c>
      <c r="T11" s="107" t="n">
        <v>0.2924918883955</v>
      </c>
    </row>
    <row r="12" s="105" customFormat="true" ht="13.5" hidden="false" customHeight="false" outlineLevel="0" collapsed="false">
      <c r="A12" s="2" t="s">
        <v>588</v>
      </c>
      <c r="B12" s="151" t="n">
        <v>0.0002</v>
      </c>
      <c r="F12" s="105" t="s">
        <v>589</v>
      </c>
      <c r="G12" s="105" t="s">
        <v>590</v>
      </c>
      <c r="L12" s="105" t="n">
        <v>0.6</v>
      </c>
      <c r="M12" s="116" t="n">
        <v>182.571713766386</v>
      </c>
      <c r="N12" s="116" t="n">
        <v>105.855693303163</v>
      </c>
      <c r="P12" s="115" t="n">
        <v>0.477116749386795</v>
      </c>
      <c r="Q12" s="107" t="n">
        <v>0.0754545149119007</v>
      </c>
      <c r="S12" s="116" t="n">
        <v>250.615846627196</v>
      </c>
      <c r="T12" s="107" t="n">
        <v>2.17034867136397</v>
      </c>
    </row>
    <row r="13" s="105" customFormat="true" ht="13.5" hidden="false" customHeight="false" outlineLevel="0" collapsed="false">
      <c r="A13" s="2" t="s">
        <v>591</v>
      </c>
      <c r="B13" s="151" t="n">
        <v>0.0001</v>
      </c>
      <c r="F13" s="105" t="s">
        <v>592</v>
      </c>
      <c r="G13" s="105" t="s">
        <v>593</v>
      </c>
      <c r="L13" s="105" t="n">
        <v>0.7</v>
      </c>
      <c r="M13" s="116" t="n">
        <v>169.237659540099</v>
      </c>
      <c r="N13" s="116" t="n">
        <v>115.66766600907</v>
      </c>
      <c r="P13" s="115" t="n">
        <v>0.563878770630501</v>
      </c>
      <c r="Q13" s="107" t="n">
        <v>0.155576491274539</v>
      </c>
      <c r="S13" s="116" t="n">
        <v>325.495454258937</v>
      </c>
      <c r="T13" s="117" t="n">
        <v>11.815591948587</v>
      </c>
    </row>
    <row r="14" s="105" customFormat="true" ht="12" hidden="false" customHeight="false" outlineLevel="0" collapsed="false">
      <c r="A14" s="80" t="s">
        <v>527</v>
      </c>
      <c r="B14" s="152" t="n">
        <v>1</v>
      </c>
      <c r="C14" s="153" t="n">
        <v>0.50802</v>
      </c>
      <c r="D14" s="153" t="n">
        <v>1.57505</v>
      </c>
      <c r="E14" s="153"/>
      <c r="F14" s="153" t="n">
        <v>2.083862</v>
      </c>
      <c r="G14" s="153" t="n">
        <v>5.694157</v>
      </c>
      <c r="H14" s="153"/>
      <c r="I14" s="153" t="n">
        <v>2.69592</v>
      </c>
      <c r="J14" s="153" t="n">
        <v>11.993</v>
      </c>
      <c r="L14" s="105" t="n">
        <v>0.8</v>
      </c>
      <c r="M14" s="116" t="n">
        <v>158.476960317225</v>
      </c>
      <c r="N14" s="116" t="n">
        <v>124.899368168281</v>
      </c>
      <c r="P14" s="115" t="n">
        <v>0.65168993238011</v>
      </c>
      <c r="Q14" s="107" t="n">
        <v>0.29118384498129</v>
      </c>
      <c r="S14" s="116" t="n">
        <v>408.220330966401</v>
      </c>
      <c r="T14" s="117" t="n">
        <v>51.2794737633004</v>
      </c>
    </row>
    <row r="15" s="105" customFormat="true" ht="12" hidden="false" customHeight="false" outlineLevel="0" collapsed="false">
      <c r="A15" s="2"/>
      <c r="L15" s="105" t="n">
        <v>0.9</v>
      </c>
      <c r="M15" s="116" t="n">
        <v>149.554716734618</v>
      </c>
      <c r="N15" s="116" t="n">
        <v>133.652011512765</v>
      </c>
      <c r="P15" s="115" t="n">
        <v>0.740428773146759</v>
      </c>
      <c r="Q15" s="107" t="n">
        <v>0.506157000430434</v>
      </c>
      <c r="S15" s="116" t="n">
        <v>498.477105392351</v>
      </c>
      <c r="T15" s="116" t="n">
        <v>187.175022175899</v>
      </c>
    </row>
    <row r="16" s="105" customFormat="true" ht="12.75" hidden="false" customHeight="false" outlineLevel="0" collapsed="false">
      <c r="A16" s="60"/>
      <c r="B16" s="108"/>
      <c r="C16" s="108"/>
      <c r="D16" s="108"/>
      <c r="L16" s="87" t="n">
        <v>1</v>
      </c>
      <c r="M16" s="87" t="n">
        <v>142</v>
      </c>
      <c r="N16" s="87" t="n">
        <v>142</v>
      </c>
      <c r="O16" s="87"/>
      <c r="P16" s="87" t="n">
        <v>0.83</v>
      </c>
      <c r="Q16" s="87" t="n">
        <v>0.83</v>
      </c>
      <c r="R16" s="87"/>
      <c r="S16" s="87" t="n">
        <v>596</v>
      </c>
      <c r="T16" s="87" t="n">
        <v>596</v>
      </c>
    </row>
    <row r="17" s="105" customFormat="true" ht="12.75" hidden="false" customHeight="false" outlineLevel="0" collapsed="false">
      <c r="A17" s="2"/>
      <c r="B17" s="87" t="s">
        <v>427</v>
      </c>
      <c r="C17" s="87" t="s">
        <v>440</v>
      </c>
      <c r="D17" s="87" t="s">
        <v>434</v>
      </c>
    </row>
    <row r="18" s="105" customFormat="true" ht="14.25" hidden="false" customHeight="false" outlineLevel="0" collapsed="false">
      <c r="A18" s="154" t="s">
        <v>594</v>
      </c>
      <c r="B18" s="87" t="n">
        <v>142</v>
      </c>
      <c r="C18" s="87" t="n">
        <v>0.83</v>
      </c>
      <c r="D18" s="87" t="n">
        <v>596</v>
      </c>
      <c r="K18" s="155"/>
      <c r="L18" s="150" t="s">
        <v>508</v>
      </c>
      <c r="M18" s="108"/>
      <c r="N18" s="108"/>
      <c r="O18" s="108"/>
      <c r="P18" s="108"/>
      <c r="Q18" s="108"/>
      <c r="R18" s="108"/>
      <c r="S18" s="108"/>
      <c r="T18" s="108"/>
    </row>
    <row r="19" s="105" customFormat="true" ht="12.75" hidden="false" customHeight="false" outlineLevel="0" collapsed="false">
      <c r="A19" s="2"/>
      <c r="L19" s="87" t="s">
        <v>505</v>
      </c>
      <c r="M19" s="135" t="s">
        <v>421</v>
      </c>
      <c r="N19" s="135"/>
      <c r="O19" s="135"/>
      <c r="P19" s="135"/>
      <c r="Q19" s="135"/>
      <c r="R19" s="135"/>
      <c r="S19" s="135"/>
      <c r="T19" s="135"/>
    </row>
    <row r="20" s="105" customFormat="true" ht="13.5" hidden="false" customHeight="false" outlineLevel="0" collapsed="false">
      <c r="A20" s="130" t="s">
        <v>595</v>
      </c>
      <c r="L20" s="87"/>
      <c r="M20" s="89" t="s">
        <v>427</v>
      </c>
      <c r="N20" s="89"/>
      <c r="P20" s="89" t="s">
        <v>440</v>
      </c>
      <c r="Q20" s="89"/>
      <c r="S20" s="89" t="s">
        <v>434</v>
      </c>
      <c r="T20" s="89"/>
    </row>
    <row r="21" s="105" customFormat="true" ht="13.5" hidden="false" customHeight="false" outlineLevel="0" collapsed="false">
      <c r="A21" s="130" t="s">
        <v>596</v>
      </c>
      <c r="L21" s="87"/>
      <c r="M21" s="87" t="s">
        <v>556</v>
      </c>
      <c r="N21" s="87" t="s">
        <v>557</v>
      </c>
      <c r="O21" s="87"/>
      <c r="P21" s="87" t="s">
        <v>556</v>
      </c>
      <c r="Q21" s="87" t="s">
        <v>557</v>
      </c>
      <c r="R21" s="87"/>
      <c r="S21" s="87" t="s">
        <v>556</v>
      </c>
      <c r="T21" s="87" t="s">
        <v>557</v>
      </c>
    </row>
    <row r="22" s="105" customFormat="true" ht="13.5" hidden="false" customHeight="false" outlineLevel="0" collapsed="false">
      <c r="A22" s="130" t="s">
        <v>597</v>
      </c>
      <c r="L22" s="105" t="n">
        <v>0</v>
      </c>
      <c r="M22" s="105" t="n">
        <v>142</v>
      </c>
      <c r="N22" s="105" t="n">
        <v>142</v>
      </c>
      <c r="P22" s="105" t="n">
        <v>0.83</v>
      </c>
      <c r="Q22" s="105" t="n">
        <v>0.83</v>
      </c>
      <c r="S22" s="105" t="n">
        <v>596</v>
      </c>
      <c r="T22" s="105" t="n">
        <v>596</v>
      </c>
    </row>
    <row r="23" s="105" customFormat="true" ht="13.5" hidden="false" customHeight="false" outlineLevel="0" collapsed="false">
      <c r="A23" s="130" t="s">
        <v>598</v>
      </c>
      <c r="L23" s="105" t="n">
        <v>0.1</v>
      </c>
      <c r="M23" s="116" t="n">
        <v>108.796982199353</v>
      </c>
      <c r="N23" s="116" t="n">
        <v>153.580228194225</v>
      </c>
      <c r="P23" s="115" t="n">
        <v>0.914619421926495</v>
      </c>
      <c r="Q23" s="115" t="n">
        <v>0.92222035722331</v>
      </c>
      <c r="S23" s="116" t="n">
        <v>660.888443606062</v>
      </c>
      <c r="T23" s="116" t="n">
        <v>662.222222221549</v>
      </c>
    </row>
    <row r="24" s="105" customFormat="true" ht="13.5" hidden="false" customHeight="false" outlineLevel="0" collapsed="false">
      <c r="A24" s="130" t="s">
        <v>599</v>
      </c>
      <c r="L24" s="105" t="n">
        <v>0.2</v>
      </c>
      <c r="M24" s="117" t="n">
        <v>99.1376203615251</v>
      </c>
      <c r="N24" s="116" t="n">
        <v>163.430273605235</v>
      </c>
      <c r="P24" s="115" t="n">
        <v>1.00123972660954</v>
      </c>
      <c r="Q24" s="115" t="n">
        <v>1.03739137165513</v>
      </c>
      <c r="S24" s="116" t="n">
        <v>735.277251349304</v>
      </c>
      <c r="T24" s="116" t="n">
        <v>744.999996912417</v>
      </c>
    </row>
    <row r="25" s="105" customFormat="true" ht="13.5" hidden="false" customHeight="false" outlineLevel="0" collapsed="false">
      <c r="A25" s="130" t="s">
        <v>600</v>
      </c>
      <c r="L25" s="105" t="n">
        <v>0.3</v>
      </c>
      <c r="M25" s="117" t="n">
        <v>92.8154040540526</v>
      </c>
      <c r="N25" s="116" t="n">
        <v>172.404139062211</v>
      </c>
      <c r="P25" s="115" t="n">
        <v>1.08924858918564</v>
      </c>
      <c r="Q25" s="115" t="n">
        <v>1.18446510179546</v>
      </c>
      <c r="S25" s="116" t="n">
        <v>818.276631044809</v>
      </c>
      <c r="T25" s="116" t="n">
        <v>851.428114950109</v>
      </c>
    </row>
    <row r="26" s="105" customFormat="true" ht="13.5" hidden="false" customHeight="false" outlineLevel="0" collapsed="false">
      <c r="A26" s="50" t="s">
        <v>601</v>
      </c>
      <c r="L26" s="105" t="n">
        <v>0.4</v>
      </c>
      <c r="M26" s="117" t="n">
        <v>88.0814469541028</v>
      </c>
      <c r="N26" s="116" t="n">
        <v>180.773118050562</v>
      </c>
      <c r="P26" s="115" t="n">
        <v>1.17837065873064</v>
      </c>
      <c r="Q26" s="115" t="n">
        <v>1.37583449560018</v>
      </c>
      <c r="S26" s="116" t="n">
        <v>909.333082835396</v>
      </c>
      <c r="T26" s="116" t="n">
        <v>993.316556118437</v>
      </c>
    </row>
    <row r="27" s="105" customFormat="true" ht="12" hidden="false" customHeight="false" outlineLevel="0" collapsed="false">
      <c r="A27" s="2"/>
      <c r="L27" s="105" t="n">
        <v>0.5</v>
      </c>
      <c r="M27" s="117" t="n">
        <v>84.294934131594</v>
      </c>
      <c r="N27" s="116" t="n">
        <v>188.680655876579</v>
      </c>
      <c r="P27" s="115" t="n">
        <v>1.26843567285383</v>
      </c>
      <c r="Q27" s="115" t="n">
        <v>1.62793759977181</v>
      </c>
      <c r="S27" s="116" t="n">
        <v>1008.03997094565</v>
      </c>
      <c r="T27" s="116" t="n">
        <v>1191.7075081116</v>
      </c>
    </row>
    <row r="28" s="105" customFormat="true" ht="12" hidden="false" customHeight="false" outlineLevel="0" collapsed="false">
      <c r="A28" s="2"/>
      <c r="L28" s="105" t="n">
        <v>0.6</v>
      </c>
      <c r="M28" s="117" t="n">
        <v>81.1424293504209</v>
      </c>
      <c r="N28" s="116" t="n">
        <v>196.216460045256</v>
      </c>
      <c r="P28" s="115" t="n">
        <v>1.35932487591981</v>
      </c>
      <c r="Q28" s="115" t="n">
        <v>1.96181822763215</v>
      </c>
      <c r="S28" s="116" t="n">
        <v>1114.07623005921</v>
      </c>
      <c r="T28" s="116" t="n">
        <v>1486.74447699295</v>
      </c>
    </row>
    <row r="29" s="105" customFormat="true" ht="12" hidden="false" customHeight="false" outlineLevel="0" collapsed="false">
      <c r="A29" s="2"/>
      <c r="L29" s="105" t="n">
        <v>0.7</v>
      </c>
      <c r="M29" s="117" t="n">
        <v>78.445461073103</v>
      </c>
      <c r="N29" s="116" t="n">
        <v>203.442112645504</v>
      </c>
      <c r="P29" s="115" t="n">
        <v>1.4509495351955</v>
      </c>
      <c r="Q29" s="115" t="n">
        <v>2.40365485369274</v>
      </c>
      <c r="S29" s="116" t="n">
        <v>1227.17727339581</v>
      </c>
      <c r="T29" s="116" t="n">
        <v>1959.09695211996</v>
      </c>
    </row>
    <row r="30" s="105" customFormat="true" ht="12" hidden="false" customHeight="false" outlineLevel="0" collapsed="false">
      <c r="A30" s="2"/>
      <c r="L30" s="105" t="n">
        <v>0.8</v>
      </c>
      <c r="M30" s="117" t="n">
        <v>76.0921587311017</v>
      </c>
      <c r="N30" s="116" t="n">
        <v>210.402527326876</v>
      </c>
      <c r="P30" s="115" t="n">
        <v>1.54324027047956</v>
      </c>
      <c r="Q30" s="115" t="n">
        <v>2.98526462007484</v>
      </c>
      <c r="S30" s="116" t="n">
        <v>1347.1186761344</v>
      </c>
      <c r="T30" s="116" t="n">
        <v>2774.8821049468</v>
      </c>
    </row>
    <row r="31" s="105" customFormat="true" ht="12" hidden="false" customHeight="false" outlineLevel="0" collapsed="false">
      <c r="A31" s="2"/>
      <c r="L31" s="105" t="n">
        <v>0.9</v>
      </c>
      <c r="M31" s="117" t="n">
        <v>74.0075493884382</v>
      </c>
      <c r="N31" s="116" t="n">
        <v>217.131896385118</v>
      </c>
      <c r="P31" s="115" t="n">
        <v>1.63614104167917</v>
      </c>
      <c r="Q31" s="115" t="n">
        <v>3.7445869961261</v>
      </c>
      <c r="S31" s="116" t="n">
        <v>1473.70605146884</v>
      </c>
      <c r="T31" s="116" t="n">
        <v>4275.42480041691</v>
      </c>
    </row>
    <row r="32" s="105" customFormat="true" ht="12" hidden="false" customHeight="false" outlineLevel="0" collapsed="false">
      <c r="A32" s="2"/>
      <c r="L32" s="87" t="n">
        <v>0.99</v>
      </c>
      <c r="M32" s="125" t="n">
        <v>72.3171823970241</v>
      </c>
      <c r="N32" s="126" t="n">
        <v>223.013115753634</v>
      </c>
      <c r="O32" s="87"/>
      <c r="P32" s="127" t="n">
        <v>1.72023481806223</v>
      </c>
      <c r="Q32" s="127" t="n">
        <v>4.61658061574344</v>
      </c>
      <c r="R32" s="87"/>
      <c r="S32" s="126" t="n">
        <v>1593.17519723623</v>
      </c>
      <c r="T32" s="126" t="n">
        <v>6767.58560829524</v>
      </c>
    </row>
    <row r="33" s="105" customFormat="true" ht="12" hidden="false" customHeight="false" outlineLevel="0" collapsed="false">
      <c r="A33" s="55" t="s">
        <v>258</v>
      </c>
    </row>
    <row r="34" s="105" customFormat="true" ht="12" hidden="false" customHeight="false" outlineLevel="0" collapsed="false">
      <c r="A34" s="2" t="s">
        <v>602</v>
      </c>
    </row>
    <row r="35" s="105" customFormat="true" ht="12" hidden="false" customHeight="false" outlineLevel="0" collapsed="false">
      <c r="A35" s="2" t="s">
        <v>546</v>
      </c>
    </row>
    <row r="36" s="105" customFormat="true" ht="12" hidden="false" customHeight="false" outlineLevel="0" collapsed="false">
      <c r="A36" s="2" t="s">
        <v>551</v>
      </c>
    </row>
    <row r="37" s="105" customFormat="true" ht="12" hidden="false" customHeight="false" outlineLevel="0" collapsed="false">
      <c r="A37" s="2" t="s">
        <v>603</v>
      </c>
    </row>
    <row r="38" s="105" customFormat="true" ht="12" hidden="false" customHeight="false" outlineLevel="0" collapsed="false">
      <c r="A38" s="2" t="s">
        <v>604</v>
      </c>
    </row>
    <row r="39" s="105" customFormat="true" ht="12" hidden="false" customHeight="false" outlineLevel="0" collapsed="false">
      <c r="A39" s="2" t="s">
        <v>605</v>
      </c>
    </row>
    <row r="40" s="105" customFormat="true" ht="12" hidden="false" customHeight="false" outlineLevel="0" collapsed="false">
      <c r="A40" s="59" t="s">
        <v>460</v>
      </c>
    </row>
  </sheetData>
  <mergeCells count="16">
    <mergeCell ref="A2:A4"/>
    <mergeCell ref="B2:B4"/>
    <mergeCell ref="C2:J2"/>
    <mergeCell ref="C3:D3"/>
    <mergeCell ref="F3:G3"/>
    <mergeCell ref="I3:J3"/>
    <mergeCell ref="L3:L5"/>
    <mergeCell ref="M3:T3"/>
    <mergeCell ref="M4:N4"/>
    <mergeCell ref="P4:Q4"/>
    <mergeCell ref="S4:T4"/>
    <mergeCell ref="L19:L21"/>
    <mergeCell ref="M19:T19"/>
    <mergeCell ref="M20:N20"/>
    <mergeCell ref="P20:Q20"/>
    <mergeCell ref="S20:T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32"/>
    <col collapsed="false" customWidth="true" hidden="false" outlineLevel="0" max="17" min="17" style="0" width="1.66"/>
  </cols>
  <sheetData>
    <row r="1" customFormat="false" ht="12.75" hidden="false" customHeight="false" outlineLevel="0" collapsed="false">
      <c r="A1" s="61" t="s">
        <v>606</v>
      </c>
      <c r="B1" s="61"/>
      <c r="C1" s="61"/>
      <c r="D1" s="61"/>
      <c r="E1" s="109"/>
      <c r="F1" s="109"/>
      <c r="G1" s="109"/>
      <c r="H1" s="109"/>
    </row>
    <row r="2" customFormat="false" ht="14.25" hidden="false" customHeight="false" outlineLevel="0" collapsed="false">
      <c r="A2" s="24" t="s">
        <v>501</v>
      </c>
      <c r="B2" s="88" t="s">
        <v>502</v>
      </c>
      <c r="C2" s="134" t="s">
        <v>503</v>
      </c>
      <c r="D2" s="134"/>
      <c r="E2" s="134"/>
      <c r="F2" s="134"/>
      <c r="G2" s="134"/>
      <c r="H2" s="134"/>
      <c r="J2" s="148" t="s">
        <v>607</v>
      </c>
    </row>
    <row r="3" customFormat="false" ht="14.25" hidden="false" customHeight="false" outlineLevel="0" collapsed="false">
      <c r="A3" s="24"/>
      <c r="B3" s="88"/>
      <c r="C3" s="133" t="s">
        <v>449</v>
      </c>
      <c r="D3" s="133" t="s">
        <v>439</v>
      </c>
      <c r="E3" s="133" t="s">
        <v>440</v>
      </c>
      <c r="F3" s="133" t="s">
        <v>441</v>
      </c>
      <c r="G3" s="133" t="s">
        <v>443</v>
      </c>
      <c r="H3" s="133" t="s">
        <v>447</v>
      </c>
      <c r="J3" s="150" t="s">
        <v>507</v>
      </c>
      <c r="K3" s="109"/>
      <c r="L3" s="109"/>
      <c r="M3" s="109"/>
      <c r="N3" s="109"/>
      <c r="O3" s="109"/>
      <c r="P3" s="109"/>
      <c r="Q3" s="109"/>
      <c r="R3" s="109"/>
      <c r="S3" s="109"/>
      <c r="T3" s="109"/>
    </row>
    <row r="4" customFormat="false" ht="14.25" hidden="false" customHeight="false" outlineLevel="0" collapsed="false">
      <c r="A4" s="156" t="s">
        <v>558</v>
      </c>
      <c r="B4" s="157" t="n">
        <v>0.4</v>
      </c>
      <c r="C4" s="133" t="s">
        <v>608</v>
      </c>
      <c r="D4" s="133" t="s">
        <v>609</v>
      </c>
      <c r="E4" s="133" t="s">
        <v>610</v>
      </c>
      <c r="F4" s="133" t="s">
        <v>611</v>
      </c>
      <c r="G4" s="133" t="s">
        <v>612</v>
      </c>
      <c r="H4" s="133" t="s">
        <v>613</v>
      </c>
      <c r="J4" s="135" t="s">
        <v>505</v>
      </c>
      <c r="K4" s="134" t="s">
        <v>614</v>
      </c>
      <c r="L4" s="134"/>
      <c r="M4" s="134"/>
      <c r="N4" s="134"/>
      <c r="O4" s="134"/>
      <c r="P4" s="134"/>
      <c r="Q4" s="88"/>
      <c r="R4" s="88" t="s">
        <v>33</v>
      </c>
      <c r="S4" s="88"/>
      <c r="T4" s="88"/>
      <c r="U4" s="136"/>
    </row>
    <row r="5" customFormat="false" ht="13.5" hidden="false" customHeight="false" outlineLevel="0" collapsed="false">
      <c r="A5" s="147" t="s">
        <v>518</v>
      </c>
      <c r="B5" s="151" t="n">
        <v>0.3</v>
      </c>
      <c r="C5" s="105" t="s">
        <v>615</v>
      </c>
      <c r="D5" s="105" t="s">
        <v>616</v>
      </c>
      <c r="E5" s="105" t="s">
        <v>617</v>
      </c>
      <c r="F5" s="105" t="s">
        <v>618</v>
      </c>
      <c r="G5" s="105" t="s">
        <v>619</v>
      </c>
      <c r="H5" s="105" t="s">
        <v>620</v>
      </c>
      <c r="J5" s="135"/>
      <c r="K5" s="133" t="s">
        <v>449</v>
      </c>
      <c r="L5" s="133" t="s">
        <v>439</v>
      </c>
      <c r="M5" s="133" t="s">
        <v>440</v>
      </c>
      <c r="N5" s="133" t="s">
        <v>441</v>
      </c>
      <c r="O5" s="133" t="s">
        <v>443</v>
      </c>
      <c r="P5" s="133" t="s">
        <v>447</v>
      </c>
      <c r="Q5" s="105"/>
      <c r="R5" s="133" t="s">
        <v>621</v>
      </c>
      <c r="S5" s="133" t="s">
        <v>453</v>
      </c>
      <c r="T5" s="133" t="s">
        <v>622</v>
      </c>
    </row>
    <row r="6" customFormat="false" ht="12" hidden="false" customHeight="false" outlineLevel="0" collapsed="false">
      <c r="A6" s="147" t="s">
        <v>570</v>
      </c>
      <c r="B6" s="151" t="n">
        <v>0.15</v>
      </c>
      <c r="C6" s="105"/>
      <c r="D6" s="105"/>
      <c r="E6" s="105"/>
      <c r="F6" s="105"/>
      <c r="G6" s="105"/>
      <c r="H6" s="105"/>
      <c r="J6" s="133" t="n">
        <v>0.01</v>
      </c>
      <c r="K6" s="141" t="n">
        <v>106731.414384304</v>
      </c>
      <c r="L6" s="144" t="n">
        <v>97.8092308470867</v>
      </c>
      <c r="M6" s="138" t="n">
        <v>0.00253504009001175</v>
      </c>
      <c r="N6" s="141" t="n">
        <v>775.754037170238</v>
      </c>
      <c r="O6" s="141" t="n">
        <v>752.073832844996</v>
      </c>
      <c r="P6" s="141" t="n">
        <v>15748.4177619114</v>
      </c>
      <c r="Q6" s="133"/>
      <c r="R6" s="141" t="n">
        <v>106.731414384304</v>
      </c>
      <c r="S6" s="158" t="n">
        <v>2.81698295897176E-005</v>
      </c>
      <c r="T6" s="138" t="n">
        <v>0.0477555170440002</v>
      </c>
    </row>
    <row r="7" customFormat="false" ht="13.5" hidden="false" customHeight="false" outlineLevel="0" collapsed="false">
      <c r="A7" s="147" t="s">
        <v>524</v>
      </c>
      <c r="B7" s="151" t="n">
        <v>0.1</v>
      </c>
      <c r="C7" s="105" t="s">
        <v>623</v>
      </c>
      <c r="D7" s="105" t="s">
        <v>624</v>
      </c>
      <c r="E7" s="105" t="s">
        <v>625</v>
      </c>
      <c r="F7" s="105" t="s">
        <v>626</v>
      </c>
      <c r="G7" s="105" t="s">
        <v>627</v>
      </c>
      <c r="H7" s="105" t="s">
        <v>628</v>
      </c>
      <c r="J7" s="105" t="n">
        <v>0.1</v>
      </c>
      <c r="K7" s="116" t="n">
        <v>37700.5655067465</v>
      </c>
      <c r="L7" s="117" t="n">
        <v>17.9112890987345</v>
      </c>
      <c r="M7" s="115" t="n">
        <v>0.0307501211960926</v>
      </c>
      <c r="N7" s="116" t="n">
        <v>111.687622043347</v>
      </c>
      <c r="O7" s="116" t="n">
        <v>256.425067428358</v>
      </c>
      <c r="P7" s="116" t="n">
        <v>2741.80729057467</v>
      </c>
      <c r="Q7" s="105"/>
      <c r="R7" s="117" t="n">
        <v>37.7005655067465</v>
      </c>
      <c r="S7" s="107" t="n">
        <v>0.00210441902691391</v>
      </c>
      <c r="T7" s="115" t="n">
        <v>0.0935241029921591</v>
      </c>
    </row>
    <row r="8" customFormat="false" ht="13.5" hidden="false" customHeight="false" outlineLevel="0" collapsed="false">
      <c r="A8" s="147" t="s">
        <v>509</v>
      </c>
      <c r="B8" s="151" t="n">
        <v>0.039</v>
      </c>
      <c r="C8" s="105" t="s">
        <v>629</v>
      </c>
      <c r="D8" s="105" t="s">
        <v>630</v>
      </c>
      <c r="E8" s="105" t="s">
        <v>631</v>
      </c>
      <c r="F8" s="105" t="s">
        <v>632</v>
      </c>
      <c r="G8" s="105" t="s">
        <v>633</v>
      </c>
      <c r="H8" s="105" t="s">
        <v>634</v>
      </c>
      <c r="J8" s="105" t="n">
        <v>0.2</v>
      </c>
      <c r="K8" s="116" t="n">
        <v>27561.2584664267</v>
      </c>
      <c r="L8" s="117" t="n">
        <v>10.7446327589097</v>
      </c>
      <c r="M8" s="115" t="n">
        <v>0.0651811179500769</v>
      </c>
      <c r="N8" s="117" t="n">
        <v>62.319272879687</v>
      </c>
      <c r="O8" s="116" t="n">
        <v>185.476615048709</v>
      </c>
      <c r="P8" s="116" t="n">
        <v>1619.92517285505</v>
      </c>
      <c r="Q8" s="105"/>
      <c r="R8" s="117" t="n">
        <v>27.5612584664267</v>
      </c>
      <c r="S8" s="107" t="n">
        <v>0.00771020916863877</v>
      </c>
      <c r="T8" s="115" t="n">
        <v>0.114497026255733</v>
      </c>
    </row>
    <row r="9" customFormat="false" ht="13.5" hidden="false" customHeight="false" outlineLevel="0" collapsed="false">
      <c r="A9" s="147" t="s">
        <v>521</v>
      </c>
      <c r="B9" s="151" t="n">
        <v>0.01</v>
      </c>
      <c r="C9" s="105" t="s">
        <v>635</v>
      </c>
      <c r="D9" s="105" t="s">
        <v>636</v>
      </c>
      <c r="E9" s="105" t="s">
        <v>623</v>
      </c>
      <c r="F9" s="105"/>
      <c r="G9" s="105" t="s">
        <v>637</v>
      </c>
      <c r="H9" s="105" t="s">
        <v>584</v>
      </c>
      <c r="J9" s="105" t="n">
        <v>0.3</v>
      </c>
      <c r="K9" s="116" t="n">
        <v>22946.4541863463</v>
      </c>
      <c r="L9" s="115" t="n">
        <v>7.96833836050705</v>
      </c>
      <c r="M9" s="115" t="n">
        <v>0.101153387002526</v>
      </c>
      <c r="N9" s="117" t="n">
        <v>44.2999278612367</v>
      </c>
      <c r="O9" s="116" t="n">
        <v>153.462304664975</v>
      </c>
      <c r="P9" s="116" t="n">
        <v>1190.7112867359</v>
      </c>
      <c r="Q9" s="105"/>
      <c r="R9" s="117" t="n">
        <v>22.9464541863463</v>
      </c>
      <c r="S9" s="107" t="n">
        <v>0.0164795886906227</v>
      </c>
      <c r="T9" s="115" t="n">
        <v>0.128882884016042</v>
      </c>
    </row>
    <row r="10" customFormat="false" ht="12" hidden="false" customHeight="false" outlineLevel="0" collapsed="false">
      <c r="A10" s="147" t="s">
        <v>587</v>
      </c>
      <c r="B10" s="151" t="n">
        <v>0.0007</v>
      </c>
      <c r="C10" s="105"/>
      <c r="D10" s="105"/>
      <c r="E10" s="105"/>
      <c r="F10" s="105"/>
      <c r="G10" s="105"/>
      <c r="H10" s="105"/>
      <c r="J10" s="105" t="n">
        <v>0.4</v>
      </c>
      <c r="K10" s="116" t="n">
        <v>20148.8481152157</v>
      </c>
      <c r="L10" s="115" t="n">
        <v>6.44549549099692</v>
      </c>
      <c r="M10" s="115" t="n">
        <v>0.138164598120729</v>
      </c>
      <c r="N10" s="117" t="n">
        <v>34.7728038362712</v>
      </c>
      <c r="O10" s="116" t="n">
        <v>134.158392059459</v>
      </c>
      <c r="P10" s="116" t="n">
        <v>957.090447118718</v>
      </c>
      <c r="Q10" s="105"/>
      <c r="R10" s="117" t="n">
        <v>20.1488481152157</v>
      </c>
      <c r="S10" s="107" t="n">
        <v>0.0282488062804392</v>
      </c>
      <c r="T10" s="115" t="n">
        <v>0.140173159666714</v>
      </c>
    </row>
    <row r="11" customFormat="false" ht="13.5" hidden="false" customHeight="false" outlineLevel="0" collapsed="false">
      <c r="A11" s="147" t="s">
        <v>588</v>
      </c>
      <c r="B11" s="151" t="n">
        <v>0.0002</v>
      </c>
      <c r="C11" s="105" t="s">
        <v>638</v>
      </c>
      <c r="D11" s="105" t="s">
        <v>639</v>
      </c>
      <c r="E11" s="105" t="s">
        <v>640</v>
      </c>
      <c r="F11" s="105" t="s">
        <v>641</v>
      </c>
      <c r="G11" s="105" t="s">
        <v>642</v>
      </c>
      <c r="H11" s="105" t="s">
        <v>643</v>
      </c>
      <c r="J11" s="105" t="n">
        <v>0.5</v>
      </c>
      <c r="K11" s="116" t="n">
        <v>18215.9692894292</v>
      </c>
      <c r="L11" s="115" t="n">
        <v>5.46775581465388</v>
      </c>
      <c r="M11" s="115" t="n">
        <v>0.175968065090988</v>
      </c>
      <c r="N11" s="117" t="n">
        <v>28.8183234410362</v>
      </c>
      <c r="O11" s="116" t="n">
        <v>120.873694181737</v>
      </c>
      <c r="P11" s="116" t="n">
        <v>807.939608623471</v>
      </c>
      <c r="Q11" s="105"/>
      <c r="R11" s="117" t="n">
        <v>18.2159692894292</v>
      </c>
      <c r="S11" s="107" t="n">
        <v>0.0429087911438035</v>
      </c>
      <c r="T11" s="115" t="n">
        <v>0.149607338087652</v>
      </c>
    </row>
    <row r="12" customFormat="false" ht="13.5" hidden="false" customHeight="false" outlineLevel="0" collapsed="false">
      <c r="A12" s="147" t="s">
        <v>591</v>
      </c>
      <c r="B12" s="151" t="n">
        <v>0.0001</v>
      </c>
      <c r="C12" s="105" t="s">
        <v>644</v>
      </c>
      <c r="D12" s="105" t="s">
        <v>645</v>
      </c>
      <c r="E12" s="105" t="s">
        <v>646</v>
      </c>
      <c r="F12" s="105" t="s">
        <v>647</v>
      </c>
      <c r="G12" s="105" t="s">
        <v>648</v>
      </c>
      <c r="H12" s="105" t="s">
        <v>649</v>
      </c>
      <c r="J12" s="105" t="n">
        <v>0.6</v>
      </c>
      <c r="K12" s="116" t="n">
        <v>16775.1636140507</v>
      </c>
      <c r="L12" s="115" t="n">
        <v>4.78005066583567</v>
      </c>
      <c r="M12" s="115" t="n">
        <v>0.214415117495512</v>
      </c>
      <c r="N12" s="117" t="n">
        <v>24.7183997870722</v>
      </c>
      <c r="O12" s="116" t="n">
        <v>111.001896547363</v>
      </c>
      <c r="P12" s="116" t="n">
        <v>703.500641207294</v>
      </c>
      <c r="Q12" s="105"/>
      <c r="R12" s="117" t="n">
        <v>16.7751636140507</v>
      </c>
      <c r="S12" s="107" t="n">
        <v>0.0603782203985143</v>
      </c>
      <c r="T12" s="115" t="n">
        <v>0.157785068051779</v>
      </c>
    </row>
    <row r="13" customFormat="false" ht="12" hidden="false" customHeight="false" outlineLevel="0" collapsed="false">
      <c r="A13" s="147" t="s">
        <v>527</v>
      </c>
      <c r="B13" s="151" t="n">
        <v>1</v>
      </c>
      <c r="C13" s="140" t="n">
        <v>0.5480556</v>
      </c>
      <c r="D13" s="140" t="n">
        <v>0.262747</v>
      </c>
      <c r="E13" s="140" t="n">
        <v>2.083862</v>
      </c>
      <c r="F13" s="140" t="n">
        <v>0.158281</v>
      </c>
      <c r="G13" s="140" t="n">
        <v>0.5327</v>
      </c>
      <c r="H13" s="140" t="n">
        <v>0.2408</v>
      </c>
      <c r="J13" s="105" t="n">
        <v>0.7</v>
      </c>
      <c r="K13" s="116" t="n">
        <v>15646.2598272814</v>
      </c>
      <c r="L13" s="115" t="n">
        <v>4.26653957557715</v>
      </c>
      <c r="M13" s="115" t="n">
        <v>0.253405760777321</v>
      </c>
      <c r="N13" s="117" t="n">
        <v>21.7105070863439</v>
      </c>
      <c r="O13" s="116" t="n">
        <v>103.287119124748</v>
      </c>
      <c r="P13" s="116" t="n">
        <v>625.804230827536</v>
      </c>
      <c r="Q13" s="105"/>
      <c r="R13" s="117" t="n">
        <v>15.6462598272814</v>
      </c>
      <c r="S13" s="107" t="n">
        <v>0.0805925584427563</v>
      </c>
      <c r="T13" s="115" t="n">
        <v>0.165047013166027</v>
      </c>
    </row>
    <row r="14" customFormat="false" ht="12.75" hidden="false" customHeight="false" outlineLevel="0" collapsed="false">
      <c r="A14" s="133"/>
      <c r="B14" s="142"/>
      <c r="C14" s="142"/>
      <c r="D14" s="142"/>
      <c r="E14" s="142"/>
      <c r="F14" s="142"/>
      <c r="G14" s="142"/>
      <c r="H14" s="142"/>
      <c r="J14" s="105" t="n">
        <v>0.8</v>
      </c>
      <c r="K14" s="116" t="n">
        <v>14729.954398293</v>
      </c>
      <c r="L14" s="115" t="n">
        <v>3.86652694946805</v>
      </c>
      <c r="M14" s="115" t="n">
        <v>0.292867885274435</v>
      </c>
      <c r="N14" s="117" t="n">
        <v>19.402471029631</v>
      </c>
      <c r="O14" s="117" t="n">
        <v>97.0390480506278</v>
      </c>
      <c r="P14" s="116" t="n">
        <v>565.471874451741</v>
      </c>
      <c r="Q14" s="105"/>
      <c r="R14" s="117" t="n">
        <v>14.729954398293</v>
      </c>
      <c r="S14" s="107" t="n">
        <v>0.103498496450086</v>
      </c>
      <c r="T14" s="115" t="n">
        <v>0.171607205300375</v>
      </c>
    </row>
    <row r="15" customFormat="false" ht="12.75" hidden="false" customHeight="false" outlineLevel="0" collapsed="false">
      <c r="A15" s="105"/>
      <c r="B15" s="88"/>
      <c r="C15" s="88" t="s">
        <v>449</v>
      </c>
      <c r="D15" s="88" t="s">
        <v>439</v>
      </c>
      <c r="E15" s="88" t="s">
        <v>440</v>
      </c>
      <c r="F15" s="88" t="s">
        <v>441</v>
      </c>
      <c r="G15" s="88" t="s">
        <v>443</v>
      </c>
      <c r="H15" s="88" t="s">
        <v>447</v>
      </c>
      <c r="J15" s="105" t="n">
        <v>0.9</v>
      </c>
      <c r="K15" s="116" t="n">
        <v>13966.3623780886</v>
      </c>
      <c r="L15" s="115" t="n">
        <v>3.54493838369313</v>
      </c>
      <c r="M15" s="115" t="n">
        <v>0.332746906486435</v>
      </c>
      <c r="N15" s="117" t="n">
        <v>17.5711826665011</v>
      </c>
      <c r="O15" s="117" t="n">
        <v>91.842342830485</v>
      </c>
      <c r="P15" s="116" t="n">
        <v>517.101757382481</v>
      </c>
      <c r="Q15" s="105"/>
      <c r="R15" s="117" t="n">
        <v>13.9663623780886</v>
      </c>
      <c r="S15" s="107" t="n">
        <v>0.129050745093463</v>
      </c>
      <c r="T15" s="115" t="n">
        <v>0.177609806037756</v>
      </c>
    </row>
    <row r="16" customFormat="false" ht="13.5" hidden="false" customHeight="false" outlineLevel="0" collapsed="false">
      <c r="A16" s="105"/>
      <c r="B16" s="159" t="s">
        <v>650</v>
      </c>
      <c r="C16" s="141" t="n">
        <v>13316.91</v>
      </c>
      <c r="D16" s="133" t="n">
        <v>3.28</v>
      </c>
      <c r="E16" s="138" t="n">
        <v>0.373</v>
      </c>
      <c r="F16" s="144" t="n">
        <v>16.08</v>
      </c>
      <c r="G16" s="144" t="n">
        <v>87.43</v>
      </c>
      <c r="H16" s="141" t="n">
        <v>477.35</v>
      </c>
      <c r="J16" s="105" t="n">
        <v>1</v>
      </c>
      <c r="K16" s="116" t="n">
        <v>13316.91</v>
      </c>
      <c r="L16" s="105" t="n">
        <v>3.28</v>
      </c>
      <c r="M16" s="115" t="n">
        <v>0.373</v>
      </c>
      <c r="N16" s="117" t="n">
        <v>16.08</v>
      </c>
      <c r="O16" s="117" t="n">
        <v>87.43</v>
      </c>
      <c r="P16" s="116" t="n">
        <v>477.35</v>
      </c>
      <c r="Q16" s="105"/>
      <c r="R16" s="117" t="n">
        <v>13.31691</v>
      </c>
      <c r="S16" s="107" t="n">
        <v>0.157210018851295</v>
      </c>
      <c r="T16" s="115" t="n">
        <v>0.183157012674138</v>
      </c>
    </row>
    <row r="17" customFormat="false" ht="12" hidden="false" customHeight="false" outlineLevel="0" collapsed="false">
      <c r="B17" s="145"/>
      <c r="C17" s="145"/>
      <c r="D17" s="145"/>
      <c r="E17" s="145"/>
      <c r="F17" s="145"/>
      <c r="G17" s="145"/>
      <c r="H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</row>
    <row r="18" customFormat="false" ht="14.25" hidden="false" customHeight="false" outlineLevel="0" collapsed="false">
      <c r="A18" s="148" t="s">
        <v>455</v>
      </c>
      <c r="J18" s="150" t="s">
        <v>508</v>
      </c>
      <c r="K18" s="109"/>
      <c r="L18" s="109"/>
      <c r="M18" s="109"/>
      <c r="N18" s="109"/>
      <c r="O18" s="109"/>
      <c r="P18" s="109"/>
      <c r="Q18" s="109"/>
      <c r="R18" s="109"/>
      <c r="S18" s="109"/>
      <c r="T18" s="109"/>
    </row>
    <row r="19" customFormat="false" ht="14.25" hidden="false" customHeight="false" outlineLevel="0" collapsed="false">
      <c r="J19" s="87" t="s">
        <v>505</v>
      </c>
      <c r="K19" s="134" t="s">
        <v>614</v>
      </c>
      <c r="L19" s="134"/>
      <c r="M19" s="134"/>
      <c r="N19" s="134"/>
      <c r="O19" s="134"/>
      <c r="P19" s="134"/>
      <c r="Q19" s="88"/>
      <c r="R19" s="88" t="s">
        <v>33</v>
      </c>
      <c r="S19" s="88"/>
      <c r="T19" s="88"/>
    </row>
    <row r="20" customFormat="false" ht="13.5" hidden="false" customHeight="false" outlineLevel="0" collapsed="false">
      <c r="A20" s="160" t="s">
        <v>651</v>
      </c>
      <c r="J20" s="87"/>
      <c r="K20" s="133" t="s">
        <v>449</v>
      </c>
      <c r="L20" s="133" t="s">
        <v>439</v>
      </c>
      <c r="M20" s="133" t="s">
        <v>440</v>
      </c>
      <c r="N20" s="133" t="s">
        <v>441</v>
      </c>
      <c r="O20" s="133" t="s">
        <v>443</v>
      </c>
      <c r="P20" s="133" t="s">
        <v>447</v>
      </c>
      <c r="Q20" s="105"/>
      <c r="R20" s="133" t="s">
        <v>621</v>
      </c>
      <c r="S20" s="133" t="s">
        <v>453</v>
      </c>
      <c r="T20" s="133" t="s">
        <v>622</v>
      </c>
    </row>
    <row r="21" customFormat="false" ht="13.5" hidden="false" customHeight="false" outlineLevel="0" collapsed="false">
      <c r="A21" s="160" t="s">
        <v>652</v>
      </c>
      <c r="J21" s="133" t="n">
        <v>0</v>
      </c>
      <c r="K21" s="141" t="n">
        <v>13316.91</v>
      </c>
      <c r="L21" s="138" t="n">
        <v>3.28</v>
      </c>
      <c r="M21" s="138" t="n">
        <v>0.373</v>
      </c>
      <c r="N21" s="144" t="n">
        <v>16.08</v>
      </c>
      <c r="O21" s="144" t="n">
        <v>87.43</v>
      </c>
      <c r="P21" s="141" t="n">
        <v>477.35</v>
      </c>
      <c r="Q21" s="133"/>
      <c r="R21" s="144" t="n">
        <v>13.31691</v>
      </c>
      <c r="S21" s="158" t="n">
        <v>0.157210018851295</v>
      </c>
      <c r="T21" s="158" t="n">
        <v>0.183157012674138</v>
      </c>
    </row>
    <row r="22" customFormat="false" ht="13.5" hidden="false" customHeight="false" outlineLevel="0" collapsed="false">
      <c r="A22" s="160" t="s">
        <v>653</v>
      </c>
      <c r="J22" s="105" t="n">
        <v>0.01</v>
      </c>
      <c r="K22" s="116" t="n">
        <v>12373.3291476333</v>
      </c>
      <c r="L22" s="115" t="n">
        <v>2.32515928437286</v>
      </c>
      <c r="M22" s="115" t="n">
        <v>0.376742070302121</v>
      </c>
      <c r="N22" s="115" t="n">
        <v>8.4065248770683</v>
      </c>
      <c r="O22" s="117" t="n">
        <v>80.7164259308586</v>
      </c>
      <c r="P22" s="116" t="n">
        <v>323.096790283723</v>
      </c>
      <c r="Q22" s="105"/>
      <c r="R22" s="117" t="n">
        <v>12.3733291476333</v>
      </c>
      <c r="S22" s="107" t="n">
        <v>0.260831984749055</v>
      </c>
      <c r="T22" s="107" t="n">
        <v>0.249821194014273</v>
      </c>
    </row>
    <row r="23" customFormat="false" ht="13.5" hidden="false" customHeight="false" outlineLevel="0" collapsed="false">
      <c r="A23" s="160" t="s">
        <v>654</v>
      </c>
      <c r="J23" s="105" t="n">
        <v>0.1</v>
      </c>
      <c r="K23" s="116" t="n">
        <v>10607.6149436948</v>
      </c>
      <c r="L23" s="115" t="n">
        <v>1.65430121125172</v>
      </c>
      <c r="M23" s="115" t="n">
        <v>0.411027764311545</v>
      </c>
      <c r="N23" s="115" t="n">
        <v>5.4569308840726</v>
      </c>
      <c r="O23" s="117" t="n">
        <v>68.652770285738</v>
      </c>
      <c r="P23" s="116" t="n">
        <v>225.743634380592</v>
      </c>
      <c r="Q23" s="105"/>
      <c r="R23" s="117" t="n">
        <v>10.6076149436948</v>
      </c>
      <c r="S23" s="107" t="n">
        <v>0.418736646274245</v>
      </c>
      <c r="T23" s="107" t="n">
        <v>0.30411829983207</v>
      </c>
    </row>
    <row r="24" customFormat="false" ht="13.5" hidden="false" customHeight="false" outlineLevel="0" collapsed="false">
      <c r="A24" s="160" t="s">
        <v>655</v>
      </c>
      <c r="J24" s="105" t="n">
        <v>0.2</v>
      </c>
      <c r="K24" s="116" t="n">
        <v>9755.82288339332</v>
      </c>
      <c r="L24" s="115" t="n">
        <v>1.41384181027258</v>
      </c>
      <c r="M24" s="115" t="n">
        <v>0.449954720512481</v>
      </c>
      <c r="N24" s="115" t="n">
        <v>4.52018178007826</v>
      </c>
      <c r="O24" s="117" t="n">
        <v>62.9183462378229</v>
      </c>
      <c r="P24" s="116" t="n">
        <v>191.706206786237</v>
      </c>
      <c r="Q24" s="105"/>
      <c r="R24" s="115" t="n">
        <v>9.75582288339332</v>
      </c>
      <c r="S24" s="107" t="n">
        <v>0.54480587719668</v>
      </c>
      <c r="T24" s="107" t="n">
        <v>0.328201925710107</v>
      </c>
    </row>
    <row r="25" customFormat="false" ht="13.5" hidden="false" customHeight="false" outlineLevel="0" collapsed="false">
      <c r="A25" s="161" t="s">
        <v>540</v>
      </c>
      <c r="J25" s="105" t="n">
        <v>0.3</v>
      </c>
      <c r="K25" s="116" t="n">
        <v>9189.96249156588</v>
      </c>
      <c r="L25" s="115" t="n">
        <v>1.27071213121126</v>
      </c>
      <c r="M25" s="115" t="n">
        <v>0.489505691284632</v>
      </c>
      <c r="N25" s="115" t="n">
        <v>3.98574520232713</v>
      </c>
      <c r="O25" s="117" t="n">
        <v>59.130440857868</v>
      </c>
      <c r="P25" s="116" t="n">
        <v>171.623734256043</v>
      </c>
      <c r="Q25" s="105"/>
      <c r="R25" s="115" t="n">
        <v>9.18996249156588</v>
      </c>
      <c r="S25" s="107" t="n">
        <v>0.665779967351687</v>
      </c>
      <c r="T25" s="107" t="n">
        <v>0.344535335477855</v>
      </c>
    </row>
    <row r="26" customFormat="false" ht="13.5" hidden="false" customHeight="false" outlineLevel="0" collapsed="false">
      <c r="A26" s="161" t="s">
        <v>656</v>
      </c>
      <c r="J26" s="105" t="n">
        <v>0.4</v>
      </c>
      <c r="K26" s="116" t="n">
        <v>8762.28458985617</v>
      </c>
      <c r="L26" s="115" t="n">
        <v>1.16966967266872</v>
      </c>
      <c r="M26" s="115" t="n">
        <v>0.529556934586181</v>
      </c>
      <c r="N26" s="115" t="n">
        <v>3.61813077581922</v>
      </c>
      <c r="O26" s="117" t="n">
        <v>56.2777386270275</v>
      </c>
      <c r="P26" s="116" t="n">
        <v>157.523035254188</v>
      </c>
      <c r="Q26" s="105"/>
      <c r="R26" s="115" t="n">
        <v>8.76228458985617</v>
      </c>
      <c r="S26" s="107" t="n">
        <v>0.787934735880612</v>
      </c>
      <c r="T26" s="107" t="n">
        <v>0.357266723157121</v>
      </c>
    </row>
    <row r="27" customFormat="false" ht="13.5" hidden="false" customHeight="false" outlineLevel="0" collapsed="false">
      <c r="A27" s="161" t="s">
        <v>657</v>
      </c>
      <c r="J27" s="105" t="n">
        <v>0.5</v>
      </c>
      <c r="K27" s="116" t="n">
        <v>8417.85071057085</v>
      </c>
      <c r="L27" s="115" t="n">
        <v>1.09224418534612</v>
      </c>
      <c r="M27" s="115" t="n">
        <v>0.570031934909012</v>
      </c>
      <c r="N27" s="115" t="n">
        <v>3.34167655896382</v>
      </c>
      <c r="O27" s="117" t="n">
        <v>53.986305818263</v>
      </c>
      <c r="P27" s="116" t="n">
        <v>146.760391376529</v>
      </c>
      <c r="Q27" s="105"/>
      <c r="R27" s="115" t="n">
        <v>8.41785071057085</v>
      </c>
      <c r="S27" s="107" t="n">
        <v>0.913289452558607</v>
      </c>
      <c r="T27" s="107" t="n">
        <v>0.367853378639169</v>
      </c>
    </row>
    <row r="28" customFormat="false" ht="13.5" hidden="false" customHeight="false" outlineLevel="0" collapsed="false">
      <c r="A28" s="160" t="s">
        <v>658</v>
      </c>
      <c r="J28" s="105" t="n">
        <v>0.6</v>
      </c>
      <c r="K28" s="116" t="n">
        <v>8129.52957892398</v>
      </c>
      <c r="L28" s="115" t="n">
        <v>1.0299240012465</v>
      </c>
      <c r="M28" s="115" t="n">
        <v>0.610877323756733</v>
      </c>
      <c r="N28" s="115" t="n">
        <v>3.12240031939171</v>
      </c>
      <c r="O28" s="117" t="n">
        <v>52.0721551789559</v>
      </c>
      <c r="P28" s="116" t="n">
        <v>138.124038189059</v>
      </c>
      <c r="Q28" s="105"/>
      <c r="R28" s="115" t="n">
        <v>8.12952957892398</v>
      </c>
      <c r="S28" s="107" t="n">
        <v>1.04269779528059</v>
      </c>
      <c r="T28" s="107" t="n">
        <v>0.376995603818658</v>
      </c>
    </row>
    <row r="29" customFormat="false" ht="13.5" hidden="false" customHeight="false" outlineLevel="0" collapsed="false">
      <c r="A29" s="160" t="s">
        <v>659</v>
      </c>
      <c r="J29" s="105" t="n">
        <v>0.7</v>
      </c>
      <c r="K29" s="116" t="n">
        <v>7881.76040301009</v>
      </c>
      <c r="L29" s="115" t="n">
        <v>0.978074323653326</v>
      </c>
      <c r="M29" s="115" t="n">
        <v>0.652053224852917</v>
      </c>
      <c r="N29" s="115" t="n">
        <v>2.9421501318642</v>
      </c>
      <c r="O29" s="117" t="n">
        <v>50.4300553755888</v>
      </c>
      <c r="P29" s="116" t="n">
        <v>130.95679473575</v>
      </c>
      <c r="Q29" s="105"/>
      <c r="R29" s="115" t="n">
        <v>7.88176040301009</v>
      </c>
      <c r="S29" s="107" t="n">
        <v>1.17656529828017</v>
      </c>
      <c r="T29" s="107" t="n">
        <v>0.385089261518265</v>
      </c>
    </row>
    <row r="30" customFormat="false" ht="13.5" hidden="false" customHeight="false" outlineLevel="0" collapsed="false">
      <c r="A30" s="160" t="s">
        <v>660</v>
      </c>
      <c r="J30" s="105" t="n">
        <v>0.8</v>
      </c>
      <c r="K30" s="116" t="n">
        <v>7664.73240682788</v>
      </c>
      <c r="L30" s="115" t="n">
        <v>0.933892202127784</v>
      </c>
      <c r="M30" s="115" t="n">
        <v>0.69352845890226</v>
      </c>
      <c r="N30" s="115" t="n">
        <v>2.79011588147599</v>
      </c>
      <c r="O30" s="117" t="n">
        <v>48.9938077974887</v>
      </c>
      <c r="P30" s="116" t="n">
        <v>124.862502193037</v>
      </c>
      <c r="Q30" s="105"/>
      <c r="R30" s="115" t="n">
        <v>7.66473240682788</v>
      </c>
      <c r="S30" s="107" t="n">
        <v>1.31509196385761</v>
      </c>
      <c r="T30" s="107" t="n">
        <v>0.392382075779199</v>
      </c>
    </row>
    <row r="31" customFormat="false" ht="12" hidden="false" customHeight="false" outlineLevel="0" collapsed="false">
      <c r="J31" s="105" t="n">
        <v>0.9</v>
      </c>
      <c r="K31" s="116" t="n">
        <v>7471.83859720285</v>
      </c>
      <c r="L31" s="115" t="n">
        <v>0.895554546761807</v>
      </c>
      <c r="M31" s="115" t="n">
        <v>0.735277841622085</v>
      </c>
      <c r="N31" s="115" t="n">
        <v>2.65935600149019</v>
      </c>
      <c r="O31" s="117" t="n">
        <v>47.7189145256347</v>
      </c>
      <c r="P31" s="116" t="n">
        <v>119.58418355767</v>
      </c>
      <c r="Q31" s="105"/>
      <c r="R31" s="115" t="n">
        <v>7.47183859720285</v>
      </c>
      <c r="S31" s="107" t="n">
        <v>1.45837277778524</v>
      </c>
      <c r="T31" s="107" t="n">
        <v>0.399040350537847</v>
      </c>
    </row>
    <row r="32" customFormat="false" ht="12" hidden="false" customHeight="false" outlineLevel="0" collapsed="false">
      <c r="J32" s="105" t="n">
        <v>0.99</v>
      </c>
      <c r="K32" s="116" t="n">
        <v>7314.97978399359</v>
      </c>
      <c r="L32" s="115" t="n">
        <v>0.865005544171195</v>
      </c>
      <c r="M32" s="115" t="n">
        <v>0.773069382093025</v>
      </c>
      <c r="N32" s="115" t="n">
        <v>2.55593625087221</v>
      </c>
      <c r="O32" s="117" t="n">
        <v>46.6833166047088</v>
      </c>
      <c r="P32" s="116" t="n">
        <v>115.384791009777</v>
      </c>
      <c r="Q32" s="105"/>
      <c r="R32" s="115" t="n">
        <v>7.31497978399359</v>
      </c>
      <c r="S32" s="107" t="n">
        <v>1.59142197542738</v>
      </c>
      <c r="T32" s="107" t="n">
        <v>0.404588128090064</v>
      </c>
    </row>
    <row r="33" customFormat="false" ht="12" hidden="false" customHeight="false" outlineLevel="0" collapsed="false">
      <c r="A33" s="162" t="s">
        <v>258</v>
      </c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</row>
    <row r="34" customFormat="false" ht="12" hidden="false" customHeight="false" outlineLevel="0" collapsed="false">
      <c r="A34" s="147" t="s">
        <v>602</v>
      </c>
    </row>
    <row r="35" customFormat="false" ht="12" hidden="false" customHeight="false" outlineLevel="0" collapsed="false">
      <c r="A35" s="0" t="s">
        <v>661</v>
      </c>
    </row>
    <row r="36" customFormat="false" ht="12" hidden="false" customHeight="false" outlineLevel="0" collapsed="false">
      <c r="A36" s="0" t="s">
        <v>548</v>
      </c>
    </row>
    <row r="37" customFormat="false" ht="12" hidden="false" customHeight="false" outlineLevel="0" collapsed="false">
      <c r="A37" s="0" t="s">
        <v>662</v>
      </c>
    </row>
    <row r="38" customFormat="false" ht="12" hidden="false" customHeight="false" outlineLevel="0" collapsed="false">
      <c r="A38" s="0" t="s">
        <v>551</v>
      </c>
    </row>
    <row r="39" customFormat="false" ht="12" hidden="false" customHeight="false" outlineLevel="0" collapsed="false">
      <c r="A39" s="147" t="s">
        <v>603</v>
      </c>
    </row>
    <row r="40" customFormat="false" ht="12" hidden="false" customHeight="false" outlineLevel="0" collapsed="false">
      <c r="A40" s="147" t="s">
        <v>604</v>
      </c>
    </row>
    <row r="41" customFormat="false" ht="12" hidden="false" customHeight="false" outlineLevel="0" collapsed="false">
      <c r="A41" s="0" t="s">
        <v>663</v>
      </c>
    </row>
    <row r="42" customFormat="false" ht="12" hidden="false" customHeight="false" outlineLevel="0" collapsed="false">
      <c r="A42" s="147" t="s">
        <v>605</v>
      </c>
    </row>
    <row r="43" customFormat="false" ht="12" hidden="false" customHeight="false" outlineLevel="0" collapsed="false">
      <c r="A43" s="0" t="s">
        <v>664</v>
      </c>
    </row>
    <row r="44" customFormat="false" ht="12" hidden="false" customHeight="false" outlineLevel="0" collapsed="false">
      <c r="A44" s="0" t="s">
        <v>665</v>
      </c>
    </row>
  </sheetData>
  <mergeCells count="9">
    <mergeCell ref="A2:A3"/>
    <mergeCell ref="B2:B3"/>
    <mergeCell ref="C2:H2"/>
    <mergeCell ref="J4:J5"/>
    <mergeCell ref="K4:P4"/>
    <mergeCell ref="R4:T4"/>
    <mergeCell ref="J19:J20"/>
    <mergeCell ref="K19:P19"/>
    <mergeCell ref="R19:T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1601562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0" width="11.49"/>
  </cols>
  <sheetData>
    <row r="1" customFormat="false" ht="12.75" hidden="false" customHeight="false" outlineLevel="0" collapsed="false">
      <c r="A1" s="2" t="s">
        <v>666</v>
      </c>
      <c r="B1" s="163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4.25" hidden="false" customHeight="false" outlineLevel="0" collapsed="false">
      <c r="A2" s="164" t="s">
        <v>667</v>
      </c>
      <c r="B2" s="164"/>
      <c r="C2" s="88" t="s">
        <v>435</v>
      </c>
      <c r="D2" s="88" t="s">
        <v>436</v>
      </c>
      <c r="E2" s="88" t="s">
        <v>437</v>
      </c>
      <c r="F2" s="88" t="s">
        <v>438</v>
      </c>
      <c r="G2" s="88" t="s">
        <v>439</v>
      </c>
      <c r="H2" s="88" t="s">
        <v>440</v>
      </c>
      <c r="I2" s="88" t="s">
        <v>441</v>
      </c>
      <c r="J2" s="88" t="s">
        <v>442</v>
      </c>
      <c r="K2" s="88" t="s">
        <v>443</v>
      </c>
      <c r="L2" s="88" t="s">
        <v>444</v>
      </c>
      <c r="M2" s="88" t="s">
        <v>445</v>
      </c>
      <c r="N2" s="88" t="s">
        <v>446</v>
      </c>
      <c r="O2" s="88" t="s">
        <v>447</v>
      </c>
      <c r="P2" s="88" t="s">
        <v>448</v>
      </c>
      <c r="R2" s="143" t="s">
        <v>668</v>
      </c>
      <c r="S2" s="105" t="n">
        <v>450</v>
      </c>
      <c r="T2" s="165" t="s">
        <v>669</v>
      </c>
    </row>
    <row r="3" customFormat="false" ht="13.5" hidden="false" customHeight="false" outlineLevel="0" collapsed="false">
      <c r="A3" s="80" t="s">
        <v>670</v>
      </c>
      <c r="B3" s="80"/>
      <c r="C3" s="87" t="n">
        <v>1.16</v>
      </c>
      <c r="D3" s="87" t="n">
        <v>1.143</v>
      </c>
      <c r="E3" s="87" t="n">
        <v>1.126</v>
      </c>
      <c r="F3" s="87" t="n">
        <v>1.109</v>
      </c>
      <c r="G3" s="87" t="n">
        <v>1.079</v>
      </c>
      <c r="H3" s="87" t="n">
        <v>1.066</v>
      </c>
      <c r="I3" s="87" t="n">
        <v>1.053</v>
      </c>
      <c r="J3" s="87" t="n">
        <v>1.04</v>
      </c>
      <c r="K3" s="87" t="n">
        <v>1.027</v>
      </c>
      <c r="L3" s="87" t="n">
        <v>1.015</v>
      </c>
      <c r="M3" s="87" t="n">
        <v>1.004</v>
      </c>
      <c r="N3" s="87" t="n">
        <v>0.994</v>
      </c>
      <c r="O3" s="87" t="n">
        <v>0.985</v>
      </c>
      <c r="P3" s="87" t="n">
        <v>0.977</v>
      </c>
      <c r="R3" s="143" t="s">
        <v>671</v>
      </c>
      <c r="S3" s="105" t="n">
        <v>6.02214E+023</v>
      </c>
      <c r="T3" s="2" t="s">
        <v>672</v>
      </c>
    </row>
    <row r="4" customFormat="false" ht="12.75" hidden="false" customHeight="false" outlineLevel="0" collapsed="false">
      <c r="A4" s="2" t="s">
        <v>57</v>
      </c>
      <c r="C4" s="166"/>
      <c r="D4" s="166"/>
      <c r="E4" s="166"/>
      <c r="F4" s="166"/>
      <c r="G4" s="166"/>
      <c r="H4" s="166"/>
      <c r="I4" s="166"/>
      <c r="R4" s="143" t="s">
        <v>673</v>
      </c>
      <c r="S4" s="105" t="n">
        <v>8.31451</v>
      </c>
      <c r="T4" s="2" t="s">
        <v>674</v>
      </c>
    </row>
    <row r="5" s="105" customFormat="true" ht="13.5" hidden="false" customHeight="false" outlineLevel="0" collapsed="false">
      <c r="A5" s="2" t="s">
        <v>59</v>
      </c>
      <c r="B5" s="28" t="s">
        <v>60</v>
      </c>
      <c r="C5" s="107"/>
      <c r="D5" s="107" t="n">
        <v>0.738428716575282</v>
      </c>
      <c r="E5" s="107" t="n">
        <v>0.0133186351374438</v>
      </c>
      <c r="F5" s="107" t="n">
        <v>0.0378853781349467</v>
      </c>
      <c r="G5" s="107" t="n">
        <v>0.596378378001423</v>
      </c>
      <c r="H5" s="107" t="n">
        <v>0.430707965796773</v>
      </c>
      <c r="I5" s="107" t="n">
        <v>4.41098989904562</v>
      </c>
      <c r="J5" s="123" t="n">
        <v>11.097738220793</v>
      </c>
      <c r="K5" s="123" t="n">
        <v>28.1648733947382</v>
      </c>
      <c r="L5" s="123" t="n">
        <v>51.8380932952231</v>
      </c>
      <c r="M5" s="124" t="n">
        <v>101.212539372686</v>
      </c>
      <c r="N5" s="124" t="n">
        <v>161.342555378642</v>
      </c>
      <c r="O5" s="124" t="n">
        <v>245.32042868976</v>
      </c>
      <c r="P5" s="124" t="n">
        <v>308.019964078923</v>
      </c>
      <c r="R5" s="143" t="s">
        <v>675</v>
      </c>
      <c r="S5" s="115" t="n">
        <v>0.9</v>
      </c>
      <c r="T5" s="2" t="s">
        <v>676</v>
      </c>
    </row>
    <row r="6" s="105" customFormat="true" ht="13.5" hidden="false" customHeight="false" outlineLevel="0" collapsed="false">
      <c r="A6" s="2" t="s">
        <v>61</v>
      </c>
      <c r="B6" s="28" t="s">
        <v>60</v>
      </c>
      <c r="C6" s="107" t="n">
        <v>0.00170836591416681</v>
      </c>
      <c r="D6" s="107" t="n">
        <v>0.52438479316749</v>
      </c>
      <c r="E6" s="107" t="n">
        <v>0.0332965878436095</v>
      </c>
      <c r="F6" s="107" t="n">
        <v>0.06300503102877</v>
      </c>
      <c r="G6" s="107" t="n">
        <v>0.927163146366585</v>
      </c>
      <c r="H6" s="107" t="n">
        <v>1.11665028169534</v>
      </c>
      <c r="I6" s="107" t="n">
        <v>7.83458247759358</v>
      </c>
      <c r="J6" s="123" t="n">
        <v>19.0955495642695</v>
      </c>
      <c r="K6" s="123" t="n">
        <v>49.5771029632789</v>
      </c>
      <c r="L6" s="123" t="n">
        <v>90.4360836904426</v>
      </c>
      <c r="M6" s="124" t="n">
        <v>155.959555841767</v>
      </c>
      <c r="N6" s="124" t="n">
        <v>250.086236917843</v>
      </c>
      <c r="O6" s="124" t="n">
        <v>366.399215853123</v>
      </c>
      <c r="P6" s="124" t="n">
        <v>431.185718004517</v>
      </c>
      <c r="R6" s="143" t="s">
        <v>677</v>
      </c>
    </row>
    <row r="7" s="105" customFormat="true" ht="12" hidden="false" customHeight="false" outlineLevel="0" collapsed="false">
      <c r="A7" s="2" t="s">
        <v>62</v>
      </c>
      <c r="B7" s="28" t="s">
        <v>60</v>
      </c>
      <c r="C7" s="107" t="n">
        <v>0.0482538442422554</v>
      </c>
      <c r="D7" s="107" t="n">
        <v>0.771592593833917</v>
      </c>
      <c r="E7" s="107" t="n">
        <v>0.0796222752781967</v>
      </c>
      <c r="F7" s="107" t="n">
        <v>0.202192615915857</v>
      </c>
      <c r="G7" s="107" t="n">
        <v>1.11790764783263</v>
      </c>
      <c r="H7" s="107" t="n">
        <v>0.77481856280901</v>
      </c>
      <c r="I7" s="107" t="n">
        <v>6.99175735043981</v>
      </c>
      <c r="J7" s="123" t="n">
        <v>18.9508863099947</v>
      </c>
      <c r="K7" s="123" t="n">
        <v>46.9763250793642</v>
      </c>
      <c r="L7" s="123" t="n">
        <v>83.3768642081311</v>
      </c>
      <c r="M7" s="124" t="n">
        <v>166.681489540065</v>
      </c>
      <c r="N7" s="124" t="n">
        <v>251.071105361401</v>
      </c>
      <c r="O7" s="124" t="n">
        <v>371.839522113642</v>
      </c>
      <c r="P7" s="124" t="n">
        <v>447.837076360366</v>
      </c>
    </row>
    <row r="8" s="105" customFormat="true" ht="12" hidden="false" customHeight="false" outlineLevel="0" collapsed="false">
      <c r="A8" s="2" t="s">
        <v>63</v>
      </c>
      <c r="B8" s="28" t="s">
        <v>60</v>
      </c>
      <c r="C8" s="107" t="n">
        <v>0.00188819390513173</v>
      </c>
      <c r="D8" s="107" t="n">
        <v>0.453797458084892</v>
      </c>
      <c r="E8" s="107" t="n">
        <v>0.0525507016836098</v>
      </c>
      <c r="F8" s="107" t="n">
        <v>0.332732451446053</v>
      </c>
      <c r="G8" s="107" t="n">
        <v>3.5589543691259</v>
      </c>
      <c r="H8" s="107" t="n">
        <v>4.43241795489272</v>
      </c>
      <c r="I8" s="123" t="n">
        <v>19.8033144839998</v>
      </c>
      <c r="J8" s="123" t="n">
        <v>42.3656673233252</v>
      </c>
      <c r="K8" s="123" t="n">
        <v>81.9335212971418</v>
      </c>
      <c r="L8" s="124" t="n">
        <v>132.075719346474</v>
      </c>
      <c r="M8" s="124" t="n">
        <v>203.550996090022</v>
      </c>
      <c r="N8" s="124" t="n">
        <v>276.888728131823</v>
      </c>
      <c r="O8" s="124" t="n">
        <v>393.354802026401</v>
      </c>
      <c r="P8" s="124" t="n">
        <v>441.532485968387</v>
      </c>
      <c r="R8" s="167" t="s">
        <v>678</v>
      </c>
      <c r="S8" s="105" t="n">
        <v>923.15</v>
      </c>
      <c r="T8" s="105" t="s">
        <v>679</v>
      </c>
      <c r="V8" s="167" t="s">
        <v>678</v>
      </c>
      <c r="W8" s="105" t="n">
        <v>1023.15</v>
      </c>
      <c r="X8" s="105" t="s">
        <v>679</v>
      </c>
      <c r="Z8" s="167" t="s">
        <v>678</v>
      </c>
      <c r="AA8" s="105" t="n">
        <v>1123.15</v>
      </c>
      <c r="AB8" s="105" t="s">
        <v>679</v>
      </c>
    </row>
    <row r="9" s="105" customFormat="true" ht="13.5" hidden="false" customHeight="false" outlineLevel="0" collapsed="false">
      <c r="A9" s="2" t="s">
        <v>64</v>
      </c>
      <c r="B9" s="28" t="s">
        <v>60</v>
      </c>
      <c r="C9" s="107" t="n">
        <v>0.00176830857782178</v>
      </c>
      <c r="D9" s="107" t="n">
        <v>0.339245166453004</v>
      </c>
      <c r="E9" s="107" t="n">
        <v>0.010278511899549</v>
      </c>
      <c r="F9" s="107" t="n">
        <v>0.0280022360127867</v>
      </c>
      <c r="G9" s="107" t="n">
        <v>0.543259656074171</v>
      </c>
      <c r="H9" s="107" t="n">
        <v>0.55604626272176</v>
      </c>
      <c r="I9" s="107" t="n">
        <v>3.56816477189185</v>
      </c>
      <c r="J9" s="107" t="n">
        <v>9.15511737767466</v>
      </c>
      <c r="K9" s="123" t="n">
        <v>24.0959726276705</v>
      </c>
      <c r="L9" s="123" t="n">
        <v>43.5914935774076</v>
      </c>
      <c r="M9" s="123" t="n">
        <v>77.1567723491591</v>
      </c>
      <c r="N9" s="124" t="n">
        <v>130.495068771476</v>
      </c>
      <c r="O9" s="124" t="n">
        <v>200.691225523674</v>
      </c>
      <c r="P9" s="124" t="n">
        <v>219.604871069882</v>
      </c>
      <c r="R9" s="168" t="s">
        <v>680</v>
      </c>
      <c r="S9" s="116" t="n">
        <v>23515.3965785753</v>
      </c>
      <c r="V9" s="168" t="s">
        <v>680</v>
      </c>
      <c r="W9" s="116" t="n">
        <v>2190.13950120644</v>
      </c>
      <c r="Z9" s="168" t="s">
        <v>680</v>
      </c>
      <c r="AA9" s="116" t="n">
        <v>311.286845511508</v>
      </c>
    </row>
    <row r="10" s="105" customFormat="true" ht="12.75" hidden="false" customHeight="false" outlineLevel="0" collapsed="false">
      <c r="A10" s="2" t="s">
        <v>474</v>
      </c>
      <c r="B10" s="28" t="s">
        <v>60</v>
      </c>
      <c r="C10" s="107"/>
      <c r="D10" s="107" t="n">
        <v>0.688378644932664</v>
      </c>
      <c r="E10" s="107" t="n">
        <v>0.00752792420812042</v>
      </c>
      <c r="F10" s="107" t="n">
        <v>0.0387089733117933</v>
      </c>
      <c r="G10" s="107" t="n">
        <v>0.434607724859337</v>
      </c>
      <c r="H10" s="107" t="n">
        <v>0.565161775225396</v>
      </c>
      <c r="I10" s="107" t="n">
        <v>3.98342532724134</v>
      </c>
      <c r="J10" s="123" t="n">
        <v>11.1390705791572</v>
      </c>
      <c r="K10" s="123" t="n">
        <v>26.5741063395282</v>
      </c>
      <c r="L10" s="123" t="n">
        <v>51.3013323668446</v>
      </c>
      <c r="M10" s="123" t="n">
        <v>98.3548811375318</v>
      </c>
      <c r="N10" s="124" t="n">
        <v>151.177306086201</v>
      </c>
      <c r="O10" s="124" t="n">
        <v>234.144682013539</v>
      </c>
      <c r="P10" s="124" t="n">
        <v>280.509024186652</v>
      </c>
      <c r="S10" s="108"/>
      <c r="T10" s="108"/>
      <c r="W10" s="108"/>
      <c r="X10" s="108"/>
      <c r="AA10" s="108"/>
      <c r="AB10" s="108"/>
    </row>
    <row r="11" s="105" customFormat="true" ht="14.25" hidden="false" customHeight="false" outlineLevel="0" collapsed="false">
      <c r="A11" s="2" t="s">
        <v>65</v>
      </c>
      <c r="B11" s="28" t="s">
        <v>60</v>
      </c>
      <c r="C11" s="107" t="n">
        <v>0.0410607246036583</v>
      </c>
      <c r="D11" s="107" t="n">
        <v>0.752728737044602</v>
      </c>
      <c r="E11" s="107" t="n">
        <v>0.0512477917245121</v>
      </c>
      <c r="F11" s="107" t="n">
        <v>0.0971842308679067</v>
      </c>
      <c r="G11" s="107" t="n">
        <v>0.499798883588237</v>
      </c>
      <c r="H11" s="107" t="n">
        <v>0.815838369075369</v>
      </c>
      <c r="I11" s="107" t="n">
        <v>3.88499319560294</v>
      </c>
      <c r="J11" s="107" t="n">
        <v>9.75443657395585</v>
      </c>
      <c r="K11" s="123" t="n">
        <v>27.8654773276579</v>
      </c>
      <c r="L11" s="123" t="n">
        <v>52.5212435677049</v>
      </c>
      <c r="M11" s="124" t="n">
        <v>100.298088737437</v>
      </c>
      <c r="N11" s="124" t="n">
        <v>167.075896675071</v>
      </c>
      <c r="O11" s="124" t="n">
        <v>272.128447785446</v>
      </c>
      <c r="P11" s="124" t="n">
        <v>307.899302061852</v>
      </c>
      <c r="S11" s="134" t="s">
        <v>681</v>
      </c>
      <c r="T11" s="135" t="s">
        <v>682</v>
      </c>
      <c r="U11" s="0"/>
      <c r="V11" s="0"/>
      <c r="W11" s="134" t="s">
        <v>681</v>
      </c>
      <c r="X11" s="135" t="s">
        <v>682</v>
      </c>
      <c r="Y11" s="0"/>
      <c r="Z11" s="0"/>
      <c r="AA11" s="134" t="s">
        <v>681</v>
      </c>
      <c r="AB11" s="135" t="s">
        <v>682</v>
      </c>
    </row>
    <row r="12" s="105" customFormat="true" ht="12" hidden="false" customHeight="false" outlineLevel="0" collapsed="false">
      <c r="A12" s="2" t="s">
        <v>274</v>
      </c>
      <c r="B12" s="28" t="s">
        <v>60</v>
      </c>
      <c r="C12" s="107" t="n">
        <v>0.0161845191868434</v>
      </c>
      <c r="D12" s="107" t="n">
        <v>0.8572405887725</v>
      </c>
      <c r="E12" s="107" t="n">
        <v>0.0576175737467678</v>
      </c>
      <c r="F12" s="107" t="n">
        <v>0.19889823520847</v>
      </c>
      <c r="G12" s="107" t="n">
        <v>2.20442695998097</v>
      </c>
      <c r="H12" s="107" t="n">
        <v>1.81170811009754</v>
      </c>
      <c r="I12" s="123" t="n">
        <v>14.3495591904099</v>
      </c>
      <c r="J12" s="123" t="n">
        <v>33.9751985753886</v>
      </c>
      <c r="K12" s="123" t="n">
        <v>85.04291177694</v>
      </c>
      <c r="L12" s="124" t="n">
        <v>146.51946796466</v>
      </c>
      <c r="M12" s="124" t="n">
        <v>258.698084712025</v>
      </c>
      <c r="N12" s="124" t="n">
        <v>355.78372523544</v>
      </c>
      <c r="O12" s="124" t="n">
        <v>467.748284742578</v>
      </c>
      <c r="P12" s="124" t="n">
        <v>600.504693459908</v>
      </c>
      <c r="S12" s="133" t="s">
        <v>676</v>
      </c>
      <c r="T12" s="135"/>
      <c r="U12" s="0"/>
      <c r="V12" s="0"/>
      <c r="W12" s="133" t="s">
        <v>676</v>
      </c>
      <c r="X12" s="135"/>
      <c r="Y12" s="0"/>
      <c r="Z12" s="0"/>
      <c r="AA12" s="133" t="s">
        <v>676</v>
      </c>
      <c r="AB12" s="135"/>
    </row>
    <row r="13" s="105" customFormat="true" ht="12" hidden="false" customHeight="false" outlineLevel="0" collapsed="false">
      <c r="A13" s="2" t="s">
        <v>66</v>
      </c>
      <c r="B13" s="28" t="s">
        <v>60</v>
      </c>
      <c r="C13" s="107" t="n">
        <v>0.00404612979671086</v>
      </c>
      <c r="D13" s="107" t="n">
        <v>0.952320512105741</v>
      </c>
      <c r="E13" s="107" t="n">
        <v>0.0251895925425568</v>
      </c>
      <c r="F13" s="107" t="n">
        <v>0.08894827909944</v>
      </c>
      <c r="G13" s="107" t="n">
        <v>1.10342072367065</v>
      </c>
      <c r="H13" s="107" t="n">
        <v>0.716707170598334</v>
      </c>
      <c r="I13" s="107" t="n">
        <v>8.07451079846217</v>
      </c>
      <c r="J13" s="123" t="n">
        <v>19.4262084311833</v>
      </c>
      <c r="K13" s="123" t="n">
        <v>49.0757047304576</v>
      </c>
      <c r="L13" s="123" t="n">
        <v>88.6794115612038</v>
      </c>
      <c r="M13" s="124" t="n">
        <v>166.607190425951</v>
      </c>
      <c r="N13" s="124" t="n">
        <v>257.296880879609</v>
      </c>
      <c r="O13" s="124" t="n">
        <v>399.414890012802</v>
      </c>
      <c r="P13" s="124" t="n">
        <v>435.559716123354</v>
      </c>
      <c r="S13" s="138" t="n">
        <v>1.2</v>
      </c>
      <c r="T13" s="107" t="n">
        <v>6.81443002962511E-006</v>
      </c>
      <c r="W13" s="138" t="n">
        <v>1.2</v>
      </c>
      <c r="X13" s="107" t="n">
        <v>5.42950936305697E-006</v>
      </c>
      <c r="AA13" s="169" t="n">
        <v>1.2</v>
      </c>
      <c r="AB13" s="107" t="n">
        <v>4.50465646028131E-006</v>
      </c>
    </row>
    <row r="14" s="105" customFormat="true" ht="12" hidden="false" customHeight="false" outlineLevel="0" collapsed="false">
      <c r="A14" s="2" t="s">
        <v>67</v>
      </c>
      <c r="B14" s="28" t="s">
        <v>60</v>
      </c>
      <c r="C14" s="107"/>
      <c r="D14" s="107" t="n">
        <v>0.848265044009842</v>
      </c>
      <c r="E14" s="107" t="n">
        <v>0.00854129862075201</v>
      </c>
      <c r="F14" s="107" t="n">
        <v>0.03459099742756</v>
      </c>
      <c r="G14" s="107" t="n">
        <v>0.661569536730324</v>
      </c>
      <c r="H14" s="107" t="n">
        <v>0.685942315898565</v>
      </c>
      <c r="I14" s="107" t="n">
        <v>5.19229494392539</v>
      </c>
      <c r="J14" s="123" t="n">
        <v>13.4536826475535</v>
      </c>
      <c r="K14" s="123" t="n">
        <v>34.0878654687853</v>
      </c>
      <c r="L14" s="123" t="n">
        <v>64.0209398211479</v>
      </c>
      <c r="M14" s="124" t="n">
        <v>119.707303470603</v>
      </c>
      <c r="N14" s="124" t="n">
        <v>193.139736556382</v>
      </c>
      <c r="O14" s="124" t="n">
        <v>301.164729752756</v>
      </c>
      <c r="P14" s="124" t="n">
        <v>354.625668172737</v>
      </c>
      <c r="S14" s="115" t="n">
        <v>1.18</v>
      </c>
      <c r="T14" s="107" t="n">
        <v>0.000145704173830696</v>
      </c>
      <c r="W14" s="115" t="n">
        <v>1.18</v>
      </c>
      <c r="X14" s="107" t="n">
        <v>8.60613546935265E-005</v>
      </c>
      <c r="AA14" s="115" t="n">
        <v>1.18</v>
      </c>
      <c r="AB14" s="107" t="n">
        <v>5.58293622932275E-005</v>
      </c>
    </row>
    <row r="15" s="105" customFormat="true" ht="12" hidden="false" customHeight="false" outlineLevel="0" collapsed="false">
      <c r="A15" s="2" t="s">
        <v>68</v>
      </c>
      <c r="B15" s="28" t="s">
        <v>60</v>
      </c>
      <c r="C15" s="107" t="n">
        <v>0.00923117020286625</v>
      </c>
      <c r="D15" s="107" t="n">
        <v>0.824076711513866</v>
      </c>
      <c r="E15" s="107" t="n">
        <v>0.017082597241504</v>
      </c>
      <c r="F15" s="107" t="n">
        <v>0.05188649614134</v>
      </c>
      <c r="G15" s="107" t="n">
        <v>0.724346208098894</v>
      </c>
      <c r="H15" s="107" t="n">
        <v>0.610739337743573</v>
      </c>
      <c r="I15" s="107" t="n">
        <v>4.8662385078732</v>
      </c>
      <c r="J15" s="123" t="n">
        <v>12.7510325553618</v>
      </c>
      <c r="K15" s="123" t="n">
        <v>30.729579463342</v>
      </c>
      <c r="L15" s="123" t="n">
        <v>59.4503391885913</v>
      </c>
      <c r="M15" s="124" t="n">
        <v>107.070738754752</v>
      </c>
      <c r="N15" s="124" t="n">
        <v>168.975285816219</v>
      </c>
      <c r="O15" s="124" t="n">
        <v>254.602397870229</v>
      </c>
      <c r="P15" s="124" t="n">
        <v>308.562943155744</v>
      </c>
      <c r="S15" s="115" t="n">
        <v>1.16</v>
      </c>
      <c r="T15" s="107" t="n">
        <v>0.0024042865598326</v>
      </c>
      <c r="W15" s="115" t="n">
        <v>1.16</v>
      </c>
      <c r="X15" s="107" t="n">
        <v>0.00107975634030562</v>
      </c>
      <c r="AA15" s="115" t="n">
        <v>1.16</v>
      </c>
      <c r="AB15" s="107" t="n">
        <v>0.000559208039653549</v>
      </c>
    </row>
    <row r="16" s="105" customFormat="true" ht="12" hidden="false" customHeight="false" outlineLevel="0" collapsed="false">
      <c r="A16" s="2" t="s">
        <v>70</v>
      </c>
      <c r="B16" s="28" t="s">
        <v>60</v>
      </c>
      <c r="C16" s="107" t="n">
        <v>0.000557466771991273</v>
      </c>
      <c r="D16" s="107" t="n">
        <v>0.835486302313855</v>
      </c>
      <c r="E16" s="107" t="n">
        <v>0.00998897635308286</v>
      </c>
      <c r="F16" s="107" t="n">
        <v>0.0564162696139967</v>
      </c>
      <c r="G16" s="107" t="n">
        <v>0.690543385054279</v>
      </c>
      <c r="H16" s="107" t="n">
        <v>0.634667558065616</v>
      </c>
      <c r="I16" s="107" t="n">
        <v>5.76443170907356</v>
      </c>
      <c r="J16" s="123" t="n">
        <v>15.1483093404865</v>
      </c>
      <c r="K16" s="123" t="n">
        <v>34.0626151980677</v>
      </c>
      <c r="L16" s="123" t="n">
        <v>66.167983534662</v>
      </c>
      <c r="M16" s="124" t="n">
        <v>122.307772464593</v>
      </c>
      <c r="N16" s="124" t="n">
        <v>197.360601314489</v>
      </c>
      <c r="O16" s="124" t="n">
        <v>309.895781843553</v>
      </c>
      <c r="P16" s="124" t="n">
        <v>362.227375248233</v>
      </c>
      <c r="S16" s="115" t="n">
        <v>1.14</v>
      </c>
      <c r="T16" s="107" t="n">
        <v>0.0308357992374071</v>
      </c>
      <c r="W16" s="115" t="n">
        <v>1.14</v>
      </c>
      <c r="X16" s="107" t="n">
        <v>0.0107918272556443</v>
      </c>
      <c r="AA16" s="115" t="n">
        <v>1.14</v>
      </c>
      <c r="AB16" s="107" t="n">
        <v>0.00455331686146848</v>
      </c>
    </row>
    <row r="17" s="105" customFormat="true" ht="12" hidden="false" customHeight="false" outlineLevel="0" collapsed="false">
      <c r="A17" s="2"/>
      <c r="C17" s="107"/>
      <c r="D17" s="107"/>
      <c r="E17" s="107"/>
      <c r="F17" s="107"/>
      <c r="G17" s="107"/>
      <c r="H17" s="107"/>
      <c r="I17" s="107"/>
      <c r="S17" s="115" t="n">
        <v>1.12</v>
      </c>
      <c r="T17" s="107" t="n">
        <v>0.309572161774767</v>
      </c>
      <c r="W17" s="115" t="n">
        <v>1.12</v>
      </c>
      <c r="X17" s="107" t="n">
        <v>0.0864763774248499</v>
      </c>
      <c r="AA17" s="115" t="n">
        <v>1.12</v>
      </c>
      <c r="AB17" s="107" t="n">
        <v>0.030315172765141</v>
      </c>
    </row>
    <row r="18" s="105" customFormat="true" ht="12" hidden="false" customHeight="false" outlineLevel="0" collapsed="false">
      <c r="A18" s="2" t="s">
        <v>78</v>
      </c>
      <c r="B18" s="28" t="s">
        <v>60</v>
      </c>
      <c r="C18" s="107"/>
      <c r="D18" s="107" t="n">
        <v>0.394379148321908</v>
      </c>
      <c r="E18" s="107"/>
      <c r="F18" s="107" t="n">
        <v>0.0325885188767587</v>
      </c>
      <c r="G18" s="107" t="n">
        <v>0.401747886803902</v>
      </c>
      <c r="H18" s="107" t="n">
        <v>0.30373897660949</v>
      </c>
      <c r="I18" s="107" t="n">
        <v>3.39196346205469</v>
      </c>
      <c r="J18" s="107" t="n">
        <v>7.95141651296723</v>
      </c>
      <c r="K18" s="123" t="n">
        <v>19.9797444747474</v>
      </c>
      <c r="L18" s="123" t="n">
        <v>38.1996280739074</v>
      </c>
      <c r="M18" s="123" t="n">
        <v>73.9243799618141</v>
      </c>
      <c r="N18" s="124" t="n">
        <v>123.169354142626</v>
      </c>
      <c r="O18" s="124" t="n">
        <v>179.844276025834</v>
      </c>
      <c r="P18" s="124" t="n">
        <v>273.954749440808</v>
      </c>
      <c r="S18" s="115" t="n">
        <v>1.1</v>
      </c>
      <c r="T18" s="107" t="n">
        <v>2.45013077324604</v>
      </c>
      <c r="W18" s="115" t="n">
        <v>1.1</v>
      </c>
      <c r="X18" s="107" t="n">
        <v>0.559132732081829</v>
      </c>
      <c r="AA18" s="115" t="n">
        <v>1.1</v>
      </c>
      <c r="AB18" s="107" t="n">
        <v>0.165998402375138</v>
      </c>
    </row>
    <row r="19" s="105" customFormat="true" ht="12" hidden="false" customHeight="false" outlineLevel="0" collapsed="false">
      <c r="A19" s="2" t="s">
        <v>79</v>
      </c>
      <c r="B19" s="28" t="s">
        <v>60</v>
      </c>
      <c r="C19" s="107"/>
      <c r="D19" s="107" t="n">
        <v>0.602386516652693</v>
      </c>
      <c r="E19" s="107"/>
      <c r="F19" s="107" t="n">
        <v>0.0325885188767587</v>
      </c>
      <c r="G19" s="107" t="n">
        <v>0.409729632899344</v>
      </c>
      <c r="H19" s="107" t="n">
        <v>0.347130258982275</v>
      </c>
      <c r="I19" s="107" t="n">
        <v>2.94722145942899</v>
      </c>
      <c r="J19" s="107" t="n">
        <v>7.73082236002237</v>
      </c>
      <c r="K19" s="123" t="n">
        <v>18.7715705690526</v>
      </c>
      <c r="L19" s="123" t="n">
        <v>39.0954168910573</v>
      </c>
      <c r="M19" s="123" t="n">
        <v>70.3018677477739</v>
      </c>
      <c r="N19" s="124" t="n">
        <v>121.733961497948</v>
      </c>
      <c r="O19" s="124" t="n">
        <v>191.582860380607</v>
      </c>
      <c r="P19" s="124" t="n">
        <v>266.662462619011</v>
      </c>
      <c r="S19" s="115" t="n">
        <v>1.08</v>
      </c>
      <c r="T19" s="123" t="n">
        <v>15.3964384334255</v>
      </c>
      <c r="W19" s="115" t="n">
        <v>1.08</v>
      </c>
      <c r="X19" s="107" t="n">
        <v>2.93581655328972</v>
      </c>
      <c r="AA19" s="115" t="n">
        <v>1.08</v>
      </c>
      <c r="AB19" s="107" t="n">
        <v>0.751957741859972</v>
      </c>
    </row>
    <row r="20" s="105" customFormat="true" ht="12" hidden="false" customHeight="false" outlineLevel="0" collapsed="false">
      <c r="A20" s="2" t="s">
        <v>80</v>
      </c>
      <c r="B20" s="28" t="s">
        <v>60</v>
      </c>
      <c r="C20" s="107"/>
      <c r="D20" s="107" t="n">
        <v>0.26268426277613</v>
      </c>
      <c r="E20" s="107" t="n">
        <v>0.00599254858950417</v>
      </c>
      <c r="F20" s="107" t="n">
        <v>0.022076093432643</v>
      </c>
      <c r="G20" s="107" t="n">
        <v>0.252755293022322</v>
      </c>
      <c r="H20" s="107"/>
      <c r="I20" s="107" t="n">
        <v>2.53954129035543</v>
      </c>
      <c r="J20" s="107" t="n">
        <v>5.65523192095021</v>
      </c>
      <c r="K20" s="123" t="n">
        <v>14.5861109671812</v>
      </c>
      <c r="L20" s="123" t="n">
        <v>30.4302121944686</v>
      </c>
      <c r="M20" s="123" t="n">
        <v>55.3490444886349</v>
      </c>
      <c r="N20" s="123" t="n">
        <v>93.1738696119199</v>
      </c>
      <c r="O20" s="124" t="n">
        <v>145.270628043043</v>
      </c>
      <c r="P20" s="124" t="n">
        <v>229.636464368983</v>
      </c>
      <c r="S20" s="115" t="n">
        <v>1.06</v>
      </c>
      <c r="T20" s="123" t="n">
        <v>77.3638152066407</v>
      </c>
      <c r="W20" s="115" t="n">
        <v>1.06</v>
      </c>
      <c r="X20" s="123" t="n">
        <v>12.5985663091958</v>
      </c>
      <c r="AA20" s="115" t="n">
        <v>1.06</v>
      </c>
      <c r="AB20" s="107" t="n">
        <v>2.83440958114749</v>
      </c>
    </row>
    <row r="21" s="105" customFormat="true" ht="12" hidden="false" customHeight="false" outlineLevel="0" collapsed="false">
      <c r="A21" s="2" t="s">
        <v>82</v>
      </c>
      <c r="B21" s="28" t="s">
        <v>60</v>
      </c>
      <c r="C21" s="107"/>
      <c r="D21" s="107" t="n">
        <v>0.684460650680329</v>
      </c>
      <c r="E21" s="107" t="n">
        <v>0.0166344883260374</v>
      </c>
      <c r="F21" s="107" t="n">
        <v>0.0149802062578649</v>
      </c>
      <c r="G21" s="107" t="n">
        <v>0.356517992263065</v>
      </c>
      <c r="H21" s="107" t="n">
        <v>0.321095489558604</v>
      </c>
      <c r="I21" s="107" t="n">
        <v>3.13897616345964</v>
      </c>
      <c r="J21" s="107" t="n">
        <v>7.1793369776602</v>
      </c>
      <c r="K21" s="123" t="n">
        <v>22.3736547707455</v>
      </c>
      <c r="L21" s="123" t="n">
        <v>44.8160484461235</v>
      </c>
      <c r="M21" s="123" t="n">
        <v>75.4567455345892</v>
      </c>
      <c r="N21" s="124" t="n">
        <v>127.158901346218</v>
      </c>
      <c r="O21" s="124" t="n">
        <v>197.090766783465</v>
      </c>
      <c r="P21" s="124" t="n">
        <v>306.181952491977</v>
      </c>
      <c r="S21" s="115" t="n">
        <v>1.04</v>
      </c>
      <c r="T21" s="124" t="n">
        <v>313.058181044906</v>
      </c>
      <c r="W21" s="115" t="n">
        <v>1.04</v>
      </c>
      <c r="X21" s="123" t="n">
        <v>44.470621061344</v>
      </c>
      <c r="AA21" s="115" t="n">
        <v>1.04</v>
      </c>
      <c r="AB21" s="107" t="n">
        <v>8.94222112193754</v>
      </c>
    </row>
    <row r="22" s="105" customFormat="true" ht="12" hidden="false" customHeight="false" outlineLevel="0" collapsed="false">
      <c r="A22" s="2" t="s">
        <v>83</v>
      </c>
      <c r="B22" s="28" t="s">
        <v>60</v>
      </c>
      <c r="C22" s="107"/>
      <c r="D22" s="107" t="n">
        <v>0.512669375874633</v>
      </c>
      <c r="E22" s="107"/>
      <c r="F22" s="107" t="n">
        <v>0.0357422465099935</v>
      </c>
      <c r="G22" s="107" t="n">
        <v>0.464271564551529</v>
      </c>
      <c r="H22" s="107" t="n">
        <v>0.503338875524298</v>
      </c>
      <c r="I22" s="107" t="n">
        <v>3.01328820619585</v>
      </c>
      <c r="J22" s="107" t="n">
        <v>5.74547498351857</v>
      </c>
      <c r="K22" s="123" t="n">
        <v>16.1204918274136</v>
      </c>
      <c r="L22" s="123" t="n">
        <v>33.614253633645</v>
      </c>
      <c r="M22" s="123" t="n">
        <v>63.1334615983322</v>
      </c>
      <c r="N22" s="124" t="n">
        <v>108.920971272657</v>
      </c>
      <c r="O22" s="124" t="n">
        <v>175.5302333424</v>
      </c>
      <c r="P22" s="124" t="n">
        <v>227.001831710785</v>
      </c>
      <c r="S22" s="115" t="n">
        <v>1.02</v>
      </c>
      <c r="T22" s="124" t="n">
        <v>1027.45963850803</v>
      </c>
      <c r="W22" s="115" t="n">
        <v>1.02</v>
      </c>
      <c r="X22" s="124" t="n">
        <v>129.947151689554</v>
      </c>
      <c r="AA22" s="115" t="n">
        <v>1.02</v>
      </c>
      <c r="AB22" s="123" t="n">
        <v>23.7506667978259</v>
      </c>
    </row>
    <row r="23" s="105" customFormat="true" ht="12" hidden="false" customHeight="false" outlineLevel="0" collapsed="false">
      <c r="A23" s="2" t="s">
        <v>84</v>
      </c>
      <c r="B23" s="28" t="s">
        <v>60</v>
      </c>
      <c r="C23" s="107"/>
      <c r="D23" s="107" t="n">
        <v>0.606854735983711</v>
      </c>
      <c r="E23" s="107"/>
      <c r="F23" s="107" t="n">
        <v>0.0315372763323472</v>
      </c>
      <c r="G23" s="107" t="n">
        <v>0.384454103597112</v>
      </c>
      <c r="H23" s="107" t="n">
        <v>0.30981375614168</v>
      </c>
      <c r="I23" s="107" t="n">
        <v>3.47092128136142</v>
      </c>
      <c r="J23" s="107" t="n">
        <v>6.92866180385922</v>
      </c>
      <c r="K23" s="123" t="n">
        <v>19.3014411248358</v>
      </c>
      <c r="L23" s="123" t="n">
        <v>41.8359985197634</v>
      </c>
      <c r="M23" s="123" t="n">
        <v>74.102134368256</v>
      </c>
      <c r="N23" s="124" t="n">
        <v>124.35144220295</v>
      </c>
      <c r="O23" s="124" t="n">
        <v>196.242155545063</v>
      </c>
      <c r="P23" s="124" t="n">
        <v>279.765055392369</v>
      </c>
      <c r="S23" s="115" t="n">
        <v>1</v>
      </c>
      <c r="T23" s="124" t="n">
        <v>2757.4783962443</v>
      </c>
      <c r="W23" s="115" t="n">
        <v>1</v>
      </c>
      <c r="X23" s="124" t="n">
        <v>316.671858098415</v>
      </c>
      <c r="AA23" s="115" t="n">
        <v>1</v>
      </c>
      <c r="AB23" s="123" t="n">
        <v>53.4657736290926</v>
      </c>
    </row>
    <row r="24" s="105" customFormat="true" ht="12" hidden="false" customHeight="false" outlineLevel="0" collapsed="false">
      <c r="A24" s="2" t="s">
        <v>85</v>
      </c>
      <c r="B24" s="28" t="s">
        <v>60</v>
      </c>
      <c r="C24" s="107"/>
      <c r="D24" s="107" t="n">
        <v>0.258216043445113</v>
      </c>
      <c r="E24" s="107" t="n">
        <v>0.00764566544178118</v>
      </c>
      <c r="F24" s="107" t="n">
        <v>0.0480943464068294</v>
      </c>
      <c r="G24" s="107" t="n">
        <v>0.40706905086753</v>
      </c>
      <c r="H24" s="107" t="n">
        <v>0.451269336676957</v>
      </c>
      <c r="I24" s="107" t="n">
        <v>3.78997532672334</v>
      </c>
      <c r="J24" s="107" t="n">
        <v>7.65060630440605</v>
      </c>
      <c r="K24" s="123" t="n">
        <v>18.740503240049</v>
      </c>
      <c r="L24" s="123" t="n">
        <v>37.8005142444841</v>
      </c>
      <c r="M24" s="123" t="n">
        <v>65.5423402787346</v>
      </c>
      <c r="N24" s="124" t="n">
        <v>101.807334195353</v>
      </c>
      <c r="O24" s="124" t="n">
        <v>153.450207850451</v>
      </c>
      <c r="P24" s="124" t="n">
        <v>218.015852465861</v>
      </c>
      <c r="S24" s="115" t="n">
        <v>0.98</v>
      </c>
      <c r="T24" s="124" t="n">
        <v>6078.99321378606</v>
      </c>
      <c r="W24" s="115" t="n">
        <v>0.98</v>
      </c>
      <c r="X24" s="124" t="n">
        <v>646.210273339497</v>
      </c>
      <c r="AA24" s="115" t="n">
        <v>0.98</v>
      </c>
      <c r="AB24" s="124" t="n">
        <v>102.390644588018</v>
      </c>
    </row>
    <row r="25" s="105" customFormat="true" ht="12" hidden="false" customHeight="false" outlineLevel="0" collapsed="false">
      <c r="A25" s="2" t="s">
        <v>87</v>
      </c>
      <c r="B25" s="28" t="s">
        <v>60</v>
      </c>
      <c r="C25" s="107"/>
      <c r="D25" s="107" t="n">
        <v>0.394026394164196</v>
      </c>
      <c r="E25" s="107" t="n">
        <v>0.00764566544178118</v>
      </c>
      <c r="F25" s="107" t="n">
        <v>0.0693820079311638</v>
      </c>
      <c r="G25" s="107" t="n">
        <v>0.441656617281111</v>
      </c>
      <c r="H25" s="107" t="n">
        <v>0.260347694236706</v>
      </c>
      <c r="I25" s="107" t="n">
        <v>4.29756130798093</v>
      </c>
      <c r="J25" s="107" t="n">
        <v>9.67606170871801</v>
      </c>
      <c r="K25" s="123" t="n">
        <v>22.736106942454</v>
      </c>
      <c r="L25" s="123" t="n">
        <v>46.2351198396283</v>
      </c>
      <c r="M25" s="123" t="n">
        <v>82.1593125499072</v>
      </c>
      <c r="N25" s="124" t="n">
        <v>132.140558171866</v>
      </c>
      <c r="O25" s="124" t="n">
        <v>203.185925069931</v>
      </c>
      <c r="P25" s="124" t="n">
        <v>283.952239438434</v>
      </c>
      <c r="S25" s="115" t="n">
        <v>0.96</v>
      </c>
      <c r="T25" s="124" t="n">
        <v>11104.3731010386</v>
      </c>
      <c r="W25" s="115" t="n">
        <v>0.96</v>
      </c>
      <c r="X25" s="124" t="n">
        <v>1112.91513571088</v>
      </c>
      <c r="AA25" s="115" t="n">
        <v>0.96</v>
      </c>
      <c r="AB25" s="124" t="n">
        <v>168.007351038709</v>
      </c>
    </row>
    <row r="26" s="105" customFormat="true" ht="12" hidden="false" customHeight="false" outlineLevel="0" collapsed="false">
      <c r="A26" s="2" t="s">
        <v>475</v>
      </c>
      <c r="B26" s="28" t="s">
        <v>60</v>
      </c>
      <c r="C26" s="107"/>
      <c r="D26" s="107" t="n">
        <v>0.588393935063454</v>
      </c>
      <c r="E26" s="107" t="n">
        <v>0.00588922878623685</v>
      </c>
      <c r="F26" s="107" t="n">
        <v>0.0249670104297748</v>
      </c>
      <c r="G26" s="107" t="n">
        <v>0.381793521565298</v>
      </c>
      <c r="H26" s="107" t="n">
        <v>0.318492012616237</v>
      </c>
      <c r="I26" s="107" t="n">
        <v>2.30589060057019</v>
      </c>
      <c r="J26" s="107" t="n">
        <v>5.77555600437469</v>
      </c>
      <c r="K26" s="123" t="n">
        <v>13.4487015331057</v>
      </c>
      <c r="L26" s="123" t="n">
        <v>30.5455117451908</v>
      </c>
      <c r="M26" s="123" t="n">
        <v>58.2237623031609</v>
      </c>
      <c r="N26" s="124" t="n">
        <v>103.179400693943</v>
      </c>
      <c r="O26" s="124" t="n">
        <v>169.893260591496</v>
      </c>
      <c r="P26" s="124" t="n">
        <v>256.218026009727</v>
      </c>
      <c r="S26" s="115" t="n">
        <v>0.94</v>
      </c>
      <c r="T26" s="124" t="n">
        <v>16927.0267750007</v>
      </c>
      <c r="W26" s="115" t="n">
        <v>0.94</v>
      </c>
      <c r="X26" s="124" t="n">
        <v>1627.99953535703</v>
      </c>
      <c r="AA26" s="115" t="n">
        <v>0.94</v>
      </c>
      <c r="AB26" s="124" t="n">
        <v>237.58147382729</v>
      </c>
    </row>
    <row r="27" s="105" customFormat="true" ht="12" hidden="false" customHeight="false" outlineLevel="0" collapsed="false">
      <c r="A27" s="2" t="s">
        <v>476</v>
      </c>
      <c r="B27" s="28" t="s">
        <v>60</v>
      </c>
      <c r="C27" s="107" t="n">
        <v>0.0267097317267008</v>
      </c>
      <c r="D27" s="107" t="n">
        <v>0.684107896522617</v>
      </c>
      <c r="E27" s="107" t="n">
        <v>0.0230403161286108</v>
      </c>
      <c r="F27" s="107" t="n">
        <v>0.0373191103266108</v>
      </c>
      <c r="G27" s="107" t="n">
        <v>0.469592728615157</v>
      </c>
      <c r="H27" s="107" t="n">
        <v>0.503338875524298</v>
      </c>
      <c r="I27" s="107" t="n">
        <v>3.57404986168043</v>
      </c>
      <c r="J27" s="107" t="n">
        <v>8.1218756311519</v>
      </c>
      <c r="K27" s="123" t="n">
        <v>20.8340960223458</v>
      </c>
      <c r="L27" s="123" t="n">
        <v>42.4124962733747</v>
      </c>
      <c r="M27" s="123" t="n">
        <v>78.564382916177</v>
      </c>
      <c r="N27" s="124" t="n">
        <v>138.916455803363</v>
      </c>
      <c r="O27" s="124" t="n">
        <v>218.893299627115</v>
      </c>
      <c r="P27" s="124" t="n">
        <v>305.664435362688</v>
      </c>
      <c r="S27" s="115" t="n">
        <v>0.92</v>
      </c>
      <c r="T27" s="124" t="n">
        <v>21684.7851883833</v>
      </c>
      <c r="W27" s="115" t="n">
        <v>0.92</v>
      </c>
      <c r="X27" s="124" t="n">
        <v>2035.70421368577</v>
      </c>
      <c r="AA27" s="115" t="n">
        <v>0.92</v>
      </c>
      <c r="AB27" s="124" t="n">
        <v>291.226686617568</v>
      </c>
    </row>
    <row r="28" s="105" customFormat="true" ht="12" hidden="false" customHeight="false" outlineLevel="0" collapsed="false">
      <c r="A28" s="2"/>
      <c r="B28" s="0"/>
      <c r="C28" s="166"/>
      <c r="D28" s="166"/>
      <c r="E28" s="166"/>
      <c r="F28" s="166"/>
      <c r="G28" s="166"/>
      <c r="H28" s="166"/>
      <c r="I28" s="166"/>
      <c r="J28" s="0"/>
      <c r="K28" s="0"/>
      <c r="L28" s="0"/>
      <c r="M28" s="0"/>
      <c r="N28" s="0"/>
      <c r="O28" s="0"/>
      <c r="P28" s="0"/>
      <c r="S28" s="115" t="n">
        <v>0.9</v>
      </c>
      <c r="T28" s="124" t="n">
        <v>23515.3965785753</v>
      </c>
      <c r="W28" s="115" t="n">
        <v>0.9</v>
      </c>
      <c r="X28" s="124" t="n">
        <v>2190.13950120644</v>
      </c>
      <c r="AA28" s="115" t="n">
        <v>0.9</v>
      </c>
      <c r="AB28" s="124" t="n">
        <v>311.286845511508</v>
      </c>
    </row>
    <row r="29" s="105" customFormat="true" ht="12" hidden="false" customHeight="false" outlineLevel="0" collapsed="false">
      <c r="A29" s="27" t="s">
        <v>276</v>
      </c>
      <c r="B29" s="0"/>
      <c r="C29" s="166"/>
      <c r="D29" s="166"/>
      <c r="E29" s="166"/>
      <c r="F29" s="166"/>
      <c r="G29" s="166"/>
      <c r="H29" s="166"/>
      <c r="I29" s="166"/>
      <c r="J29" s="0"/>
      <c r="K29" s="0"/>
      <c r="L29" s="0"/>
      <c r="M29" s="0"/>
      <c r="N29" s="0"/>
      <c r="O29" s="0"/>
      <c r="P29" s="0"/>
      <c r="S29" s="115" t="n">
        <v>0.88</v>
      </c>
      <c r="T29" s="124" t="n">
        <v>21736.1578506338</v>
      </c>
      <c r="W29" s="115" t="n">
        <v>0.88</v>
      </c>
      <c r="X29" s="124" t="n">
        <v>2040.05506608352</v>
      </c>
      <c r="AA29" s="115" t="n">
        <v>0.88</v>
      </c>
      <c r="AB29" s="124" t="n">
        <v>291.793644893856</v>
      </c>
    </row>
    <row r="30" s="105" customFormat="true" ht="12" hidden="false" customHeight="false" outlineLevel="0" collapsed="false">
      <c r="A30" s="2" t="s">
        <v>479</v>
      </c>
      <c r="B30" s="28" t="s">
        <v>60</v>
      </c>
      <c r="C30" s="107" t="n">
        <v>0.00403220233166897</v>
      </c>
      <c r="D30" s="107" t="n">
        <v>1.93291550424656</v>
      </c>
      <c r="E30" s="107" t="n">
        <v>0.0204784820079321</v>
      </c>
      <c r="F30" s="107" t="n">
        <v>0.0697330251158579</v>
      </c>
      <c r="G30" s="107" t="n">
        <v>0.891554373460527</v>
      </c>
      <c r="H30" s="107" t="n">
        <v>0.61875900276381</v>
      </c>
      <c r="I30" s="107" t="n">
        <v>6.79366761333348</v>
      </c>
      <c r="J30" s="123" t="n">
        <v>16.9444580894921</v>
      </c>
      <c r="K30" s="123" t="n">
        <v>38.8549097151779</v>
      </c>
      <c r="L30" s="123" t="n">
        <v>77.0020914008626</v>
      </c>
      <c r="M30" s="124" t="n">
        <v>121.852836722727</v>
      </c>
      <c r="N30" s="124" t="n">
        <v>168.658600433104</v>
      </c>
      <c r="O30" s="124" t="n">
        <v>279.615908002594</v>
      </c>
      <c r="P30" s="124" t="n">
        <v>289.721750499801</v>
      </c>
      <c r="S30" s="115" t="n">
        <v>0.86</v>
      </c>
      <c r="T30" s="124" t="n">
        <v>17247.6331029109</v>
      </c>
      <c r="W30" s="115" t="n">
        <v>0.86</v>
      </c>
      <c r="X30" s="124" t="n">
        <v>1655.795339571</v>
      </c>
      <c r="AA30" s="115" t="n">
        <v>0.86</v>
      </c>
      <c r="AB30" s="124" t="n">
        <v>241.27389211758</v>
      </c>
    </row>
    <row r="31" s="105" customFormat="true" ht="12" hidden="false" customHeight="false" outlineLevel="0" collapsed="false">
      <c r="A31" s="2" t="s">
        <v>480</v>
      </c>
      <c r="B31" s="28" t="s">
        <v>60</v>
      </c>
      <c r="C31" s="107"/>
      <c r="D31" s="107" t="n">
        <v>1.31478005764432</v>
      </c>
      <c r="E31" s="107" t="n">
        <v>0.00746862284995172</v>
      </c>
      <c r="F31" s="107" t="n">
        <v>0.0354782057606996</v>
      </c>
      <c r="G31" s="107" t="n">
        <v>0.642031294095788</v>
      </c>
      <c r="H31" s="107" t="n">
        <v>0.483405470909226</v>
      </c>
      <c r="I31" s="107" t="n">
        <v>5.11654233945367</v>
      </c>
      <c r="J31" s="123" t="n">
        <v>11.76213241951</v>
      </c>
      <c r="K31" s="123" t="n">
        <v>28.3117489075655</v>
      </c>
      <c r="L31" s="123" t="n">
        <v>57.4190699427516</v>
      </c>
      <c r="M31" s="123" t="n">
        <v>94.0226297237403</v>
      </c>
      <c r="N31" s="124" t="n">
        <v>134.547872255622</v>
      </c>
      <c r="O31" s="124" t="n">
        <v>223.568645499703</v>
      </c>
      <c r="P31" s="124" t="n">
        <v>239.05312989541</v>
      </c>
      <c r="S31" s="115" t="n">
        <v>0.84</v>
      </c>
      <c r="T31" s="124" t="n">
        <v>11832.4710290415</v>
      </c>
      <c r="W31" s="115" t="n">
        <v>0.84</v>
      </c>
      <c r="X31" s="124" t="n">
        <v>1178.54920453896</v>
      </c>
      <c r="AA31" s="115" t="n">
        <v>0.84</v>
      </c>
      <c r="AB31" s="124" t="n">
        <v>177.010183132676</v>
      </c>
    </row>
    <row r="32" s="105" customFormat="true" ht="12" hidden="false" customHeight="false" outlineLevel="0" collapsed="false">
      <c r="A32" s="2" t="s">
        <v>481</v>
      </c>
      <c r="B32" s="28" t="s">
        <v>60</v>
      </c>
      <c r="C32" s="107" t="n">
        <v>0.00361218125545345</v>
      </c>
      <c r="D32" s="107" t="n">
        <v>1.08090887581089</v>
      </c>
      <c r="E32" s="107" t="n">
        <v>0.0173464788773072</v>
      </c>
      <c r="F32" s="107" t="n">
        <v>0.0727914911297113</v>
      </c>
      <c r="G32" s="107" t="n">
        <v>0.577547801675687</v>
      </c>
      <c r="H32" s="107" t="n">
        <v>0.513288718201797</v>
      </c>
      <c r="I32" s="107" t="n">
        <v>6.72160363672146</v>
      </c>
      <c r="J32" s="123" t="n">
        <v>15.0811499834311</v>
      </c>
      <c r="K32" s="123" t="n">
        <v>36.0319815807691</v>
      </c>
      <c r="L32" s="123" t="n">
        <v>69.8170640118602</v>
      </c>
      <c r="M32" s="124" t="n">
        <v>114.514923060685</v>
      </c>
      <c r="N32" s="124" t="n">
        <v>151.870143450603</v>
      </c>
      <c r="O32" s="124" t="n">
        <v>245.140880814085</v>
      </c>
      <c r="P32" s="124" t="n">
        <v>273.413289997437</v>
      </c>
      <c r="S32" s="115" t="n">
        <v>0.82</v>
      </c>
      <c r="T32" s="124" t="n">
        <v>7068.11453168225</v>
      </c>
      <c r="W32" s="115" t="n">
        <v>0.82</v>
      </c>
      <c r="X32" s="124" t="n">
        <v>740.366438989163</v>
      </c>
      <c r="AA32" s="115" t="n">
        <v>0.82</v>
      </c>
      <c r="AB32" s="124" t="n">
        <v>115.897367730722</v>
      </c>
    </row>
    <row r="33" customFormat="false" ht="12" hidden="false" customHeight="false" outlineLevel="0" collapsed="false">
      <c r="A33" s="2" t="s">
        <v>482</v>
      </c>
      <c r="B33" s="28" t="s">
        <v>60</v>
      </c>
      <c r="C33" s="107" t="n">
        <v>0.00798040044809484</v>
      </c>
      <c r="D33" s="107" t="n">
        <v>0.835774775872162</v>
      </c>
      <c r="E33" s="107" t="n">
        <v>0.0125280125224997</v>
      </c>
      <c r="F33" s="107" t="n">
        <v>0.0409834445856358</v>
      </c>
      <c r="G33" s="107" t="n">
        <v>0.813052730514317</v>
      </c>
      <c r="H33" s="107" t="n">
        <v>0.300590311001737</v>
      </c>
      <c r="I33" s="107" t="n">
        <v>5.05758090404383</v>
      </c>
      <c r="J33" s="123" t="n">
        <v>11.2768959335566</v>
      </c>
      <c r="K33" s="123" t="n">
        <v>27.3348254632982</v>
      </c>
      <c r="L33" s="123" t="n">
        <v>53.9182800021526</v>
      </c>
      <c r="M33" s="123" t="n">
        <v>84.6813191571875</v>
      </c>
      <c r="N33" s="124" t="n">
        <v>113.35544802016</v>
      </c>
      <c r="O33" s="124" t="n">
        <v>176.182716574165</v>
      </c>
      <c r="P33" s="124" t="n">
        <v>195.976774306888</v>
      </c>
      <c r="S33" s="115" t="n">
        <v>0.8</v>
      </c>
      <c r="T33" s="124" t="n">
        <v>3702.51524400136</v>
      </c>
      <c r="W33" s="115" t="n">
        <v>0.8</v>
      </c>
      <c r="X33" s="124" t="n">
        <v>413.128650343592</v>
      </c>
      <c r="AA33" s="115" t="n">
        <v>0.8</v>
      </c>
      <c r="AB33" s="123" t="n">
        <v>68.1193150575114</v>
      </c>
    </row>
    <row r="34" customFormat="false" ht="12" hidden="false" customHeight="false" outlineLevel="0" collapsed="false">
      <c r="A34" s="2" t="s">
        <v>483</v>
      </c>
      <c r="B34" s="28" t="s">
        <v>60</v>
      </c>
      <c r="C34" s="107" t="n">
        <v>0.0294014753350863</v>
      </c>
      <c r="D34" s="107" t="n">
        <v>1.06765838392231</v>
      </c>
      <c r="E34" s="107" t="n">
        <v>0.0424025039223065</v>
      </c>
      <c r="F34" s="107" t="n">
        <v>0.0207975688942032</v>
      </c>
      <c r="G34" s="107" t="n">
        <v>0.852303551987422</v>
      </c>
      <c r="H34" s="107" t="n">
        <v>0.439459519008388</v>
      </c>
      <c r="I34" s="107" t="n">
        <v>6.44317463617501</v>
      </c>
      <c r="J34" s="123" t="n">
        <v>13.1402040396176</v>
      </c>
      <c r="K34" s="123" t="n">
        <v>28.0675180464987</v>
      </c>
      <c r="L34" s="123" t="n">
        <v>56.2419484343406</v>
      </c>
      <c r="M34" s="123" t="n">
        <v>92.6571068336373</v>
      </c>
      <c r="N34" s="124" t="n">
        <v>126.166989119684</v>
      </c>
      <c r="O34" s="124" t="n">
        <v>199.011980638069</v>
      </c>
      <c r="P34" s="124" t="n">
        <v>236.89701838033</v>
      </c>
      <c r="S34" s="115" t="n">
        <v>0.78</v>
      </c>
      <c r="T34" s="124" t="n">
        <v>1712.92459796442</v>
      </c>
      <c r="W34" s="115" t="n">
        <v>0.78</v>
      </c>
      <c r="X34" s="124" t="n">
        <v>206.08440760469</v>
      </c>
      <c r="AA34" s="115" t="n">
        <v>0.78</v>
      </c>
      <c r="AB34" s="123" t="n">
        <v>36.1511678224344</v>
      </c>
    </row>
    <row r="35" s="105" customFormat="true" ht="12" hidden="false" customHeight="false" outlineLevel="0" collapsed="false">
      <c r="A35" s="2" t="s">
        <v>484</v>
      </c>
      <c r="B35" s="28" t="s">
        <v>60</v>
      </c>
      <c r="C35" s="107"/>
      <c r="D35" s="107" t="n">
        <v>1.20082582740253</v>
      </c>
      <c r="E35" s="107" t="n">
        <v>0.0134917057934612</v>
      </c>
      <c r="F35" s="107" t="n">
        <v>0.025079421313598</v>
      </c>
      <c r="G35" s="107" t="n">
        <v>0.569136911360022</v>
      </c>
      <c r="H35" s="107" t="n">
        <v>0.453522223616656</v>
      </c>
      <c r="I35" s="107" t="n">
        <v>5.66357343464494</v>
      </c>
      <c r="J35" s="123" t="n">
        <v>12.480282418721</v>
      </c>
      <c r="K35" s="123" t="n">
        <v>29.1617991772527</v>
      </c>
      <c r="L35" s="123" t="n">
        <v>58.9172245898202</v>
      </c>
      <c r="M35" s="123" t="n">
        <v>95.2369528474652</v>
      </c>
      <c r="N35" s="124" t="n">
        <v>128.168792416484</v>
      </c>
      <c r="O35" s="124" t="n">
        <v>200.548799657646</v>
      </c>
      <c r="P35" s="124" t="n">
        <v>231.323240740281</v>
      </c>
      <c r="S35" s="133"/>
      <c r="T35" s="133"/>
      <c r="W35" s="133"/>
      <c r="X35" s="133"/>
      <c r="AA35" s="133"/>
      <c r="AB35" s="133"/>
    </row>
    <row r="36" s="105" customFormat="true" ht="13.5" hidden="false" customHeight="false" outlineLevel="0" collapsed="false">
      <c r="A36" s="2" t="s">
        <v>485</v>
      </c>
      <c r="B36" s="28" t="s">
        <v>60</v>
      </c>
      <c r="C36" s="107"/>
      <c r="D36" s="107" t="n">
        <v>0.885464120454336</v>
      </c>
      <c r="E36" s="107" t="n">
        <v>0.0291517214465857</v>
      </c>
      <c r="F36" s="107" t="n">
        <v>0.0599459338715269</v>
      </c>
      <c r="G36" s="107" t="n">
        <v>0.874732592829196</v>
      </c>
      <c r="H36" s="107" t="n">
        <v>0.662704954664649</v>
      </c>
      <c r="I36" s="107" t="n">
        <v>9.36831695956305</v>
      </c>
      <c r="J36" s="123" t="n">
        <v>18.8854040333056</v>
      </c>
      <c r="K36" s="123" t="n">
        <v>42.4105304327872</v>
      </c>
      <c r="L36" s="123" t="n">
        <v>80.4111575875595</v>
      </c>
      <c r="M36" s="124" t="n">
        <v>120.298314124651</v>
      </c>
      <c r="N36" s="124" t="n">
        <v>154.699358776748</v>
      </c>
      <c r="O36" s="124" t="n">
        <v>231.358168815291</v>
      </c>
      <c r="P36" s="124" t="n">
        <v>257.173641564703</v>
      </c>
      <c r="R36" s="160" t="s">
        <v>683</v>
      </c>
    </row>
    <row r="37" s="105" customFormat="true" ht="13.5" hidden="false" customHeight="false" outlineLevel="0" collapsed="false">
      <c r="A37" s="2" t="s">
        <v>486</v>
      </c>
      <c r="B37" s="28" t="s">
        <v>60</v>
      </c>
      <c r="C37" s="107" t="n">
        <v>0.00781239201760863</v>
      </c>
      <c r="D37" s="107" t="n">
        <v>3.2917534474204</v>
      </c>
      <c r="E37" s="107" t="n">
        <v>0.0662539123786039</v>
      </c>
      <c r="F37" s="107" t="n">
        <v>0.237336962675025</v>
      </c>
      <c r="G37" s="107" t="n">
        <v>1.98497011449702</v>
      </c>
      <c r="H37" s="107" t="n">
        <v>1.16017313018214</v>
      </c>
      <c r="I37" s="123" t="n">
        <v>18.2354617181425</v>
      </c>
      <c r="J37" s="123" t="n">
        <v>40.5657702257028</v>
      </c>
      <c r="K37" s="123" t="n">
        <v>91.6087757056137</v>
      </c>
      <c r="L37" s="124" t="n">
        <v>175.865010815073</v>
      </c>
      <c r="M37" s="124" t="n">
        <v>273.799151947414</v>
      </c>
      <c r="N37" s="124" t="n">
        <v>361.098624032199</v>
      </c>
      <c r="O37" s="124" t="n">
        <v>543.973108958569</v>
      </c>
      <c r="P37" s="124" t="n">
        <v>582.333607924071</v>
      </c>
      <c r="R37" s="160" t="s">
        <v>684</v>
      </c>
    </row>
    <row r="38" s="105" customFormat="true" ht="12" hidden="false" customHeight="true" outlineLevel="0" collapsed="false">
      <c r="A38" s="2" t="s">
        <v>487</v>
      </c>
      <c r="B38" s="28" t="s">
        <v>60</v>
      </c>
      <c r="C38" s="107"/>
      <c r="D38" s="107" t="n">
        <v>1.09482189229389</v>
      </c>
      <c r="E38" s="107" t="n">
        <v>0.0101187793450959</v>
      </c>
      <c r="F38" s="107" t="n">
        <v>0.0593342406687563</v>
      </c>
      <c r="G38" s="107" t="n">
        <v>0.59717321241224</v>
      </c>
      <c r="H38" s="107" t="n">
        <v>0.476374118605092</v>
      </c>
      <c r="I38" s="107" t="n">
        <v>4.69070975038262</v>
      </c>
      <c r="J38" s="123" t="n">
        <v>11.470990527938</v>
      </c>
      <c r="K38" s="123" t="n">
        <v>27.7757097449643</v>
      </c>
      <c r="L38" s="123" t="n">
        <v>55.9362025880001</v>
      </c>
      <c r="M38" s="123" t="n">
        <v>90.0961607906066</v>
      </c>
      <c r="N38" s="124" t="n">
        <v>130.223977134533</v>
      </c>
      <c r="O38" s="124" t="n">
        <v>216.196780123473</v>
      </c>
      <c r="P38" s="124" t="n">
        <v>219.579314190056</v>
      </c>
      <c r="R38" s="160" t="s">
        <v>685</v>
      </c>
    </row>
    <row r="39" s="105" customFormat="true" ht="12" hidden="false" customHeight="false" outlineLevel="0" collapsed="false">
      <c r="A39" s="2" t="s">
        <v>488</v>
      </c>
      <c r="B39" s="28" t="s">
        <v>60</v>
      </c>
      <c r="C39" s="107" t="n">
        <v>0.00369618547069656</v>
      </c>
      <c r="D39" s="107" t="n">
        <v>2.78260329660173</v>
      </c>
      <c r="E39" s="107" t="n">
        <v>0.0156600156531246</v>
      </c>
      <c r="F39" s="107" t="n">
        <v>0.0954241396322265</v>
      </c>
      <c r="G39" s="107" t="n">
        <v>1.45788765471533</v>
      </c>
      <c r="H39" s="107" t="n">
        <v>0.894739580701077</v>
      </c>
      <c r="I39" s="123" t="n">
        <v>10.2953217496177</v>
      </c>
      <c r="J39" s="123" t="n">
        <v>26.2221797009208</v>
      </c>
      <c r="K39" s="123" t="n">
        <v>64.1851390201094</v>
      </c>
      <c r="L39" s="124" t="n">
        <v>125.75326659986</v>
      </c>
      <c r="M39" s="124" t="n">
        <v>204.5496589462</v>
      </c>
      <c r="N39" s="124" t="n">
        <v>294.718826710292</v>
      </c>
      <c r="O39" s="124" t="n">
        <v>459.922489861482</v>
      </c>
      <c r="P39" s="124" t="n">
        <v>497.029578939133</v>
      </c>
    </row>
    <row r="40" s="105" customFormat="true" ht="12" hidden="false" customHeight="false" outlineLevel="0" collapsed="false">
      <c r="A40" s="2" t="s">
        <v>489</v>
      </c>
      <c r="B40" s="28" t="s">
        <v>60</v>
      </c>
      <c r="C40" s="107"/>
      <c r="D40" s="107" t="n">
        <v>1.01233758028749</v>
      </c>
      <c r="E40" s="107" t="n">
        <v>0.00795046948543247</v>
      </c>
      <c r="F40" s="107" t="n">
        <v>0.0685096387103165</v>
      </c>
      <c r="G40" s="107" t="n">
        <v>0.521475199571252</v>
      </c>
      <c r="H40" s="107" t="n">
        <v>0.701377392337387</v>
      </c>
      <c r="I40" s="107" t="n">
        <v>4.98551692743181</v>
      </c>
      <c r="J40" s="123" t="n">
        <v>12.2861878243396</v>
      </c>
      <c r="K40" s="123" t="n">
        <v>29.01906685585</v>
      </c>
      <c r="L40" s="123" t="n">
        <v>57.06746221946</v>
      </c>
      <c r="M40" s="123" t="n">
        <v>93.0965311546739</v>
      </c>
      <c r="N40" s="124" t="n">
        <v>124.405402218499</v>
      </c>
      <c r="O40" s="124" t="n">
        <v>192.771441136409</v>
      </c>
      <c r="P40" s="124" t="n">
        <v>224.281472281455</v>
      </c>
      <c r="R40" s="162" t="s">
        <v>258</v>
      </c>
    </row>
    <row r="41" s="105" customFormat="true" ht="12" hidden="false" customHeight="false" outlineLevel="0" collapsed="false">
      <c r="A41" s="2" t="s">
        <v>490</v>
      </c>
      <c r="B41" s="28" t="s">
        <v>60</v>
      </c>
      <c r="C41" s="107"/>
      <c r="D41" s="107" t="n">
        <v>0.79801087398971</v>
      </c>
      <c r="E41" s="107" t="n">
        <v>0.0190329421014899</v>
      </c>
      <c r="F41" s="107" t="n">
        <v>0.0422068309911771</v>
      </c>
      <c r="G41" s="107" t="n">
        <v>0.538296980202582</v>
      </c>
      <c r="H41" s="107" t="n">
        <v>0.275980577937267</v>
      </c>
      <c r="I41" s="107" t="n">
        <v>4.73329300928972</v>
      </c>
      <c r="J41" s="123" t="n">
        <v>9.5688635030007</v>
      </c>
      <c r="K41" s="123" t="n">
        <v>25.9138459080003</v>
      </c>
      <c r="L41" s="123" t="n">
        <v>50.2646171383832</v>
      </c>
      <c r="M41" s="123" t="n">
        <v>79.8051266914907</v>
      </c>
      <c r="N41" s="124" t="n">
        <v>107.750398789119</v>
      </c>
      <c r="O41" s="124" t="n">
        <v>171.746621567787</v>
      </c>
      <c r="P41" s="124" t="n">
        <v>197.60532662147</v>
      </c>
      <c r="R41" s="147" t="s">
        <v>686</v>
      </c>
    </row>
    <row r="42" s="105" customFormat="true" ht="12" hidden="false" customHeight="false" outlineLevel="0" collapsed="false">
      <c r="A42" s="2" t="s">
        <v>491</v>
      </c>
      <c r="B42" s="28" t="s">
        <v>136</v>
      </c>
      <c r="C42" s="107"/>
      <c r="D42" s="107" t="n">
        <v>4.10235228870427</v>
      </c>
      <c r="E42" s="107" t="n">
        <v>0.0342111111191337</v>
      </c>
      <c r="F42" s="107" t="n">
        <v>0.200635370508784</v>
      </c>
      <c r="G42" s="107" t="n">
        <v>2.4840162732265</v>
      </c>
      <c r="H42" s="107" t="n">
        <v>1.20060340593092</v>
      </c>
      <c r="I42" s="123" t="n">
        <v>20.456342451913</v>
      </c>
      <c r="J42" s="123" t="n">
        <v>46.5632931920866</v>
      </c>
      <c r="K42" s="124" t="n">
        <v>110.535081523611</v>
      </c>
      <c r="L42" s="124" t="n">
        <v>214.618296838735</v>
      </c>
      <c r="M42" s="124" t="n">
        <v>333.849084163053</v>
      </c>
      <c r="N42" s="124" t="n">
        <v>463.297355011524</v>
      </c>
      <c r="O42" s="124" t="n">
        <v>725.196105325173</v>
      </c>
      <c r="P42" s="124" t="n">
        <v>702.754729776969</v>
      </c>
      <c r="R42" s="147" t="s">
        <v>687</v>
      </c>
    </row>
    <row r="43" s="105" customFormat="true" ht="12" hidden="false" customHeight="false" outlineLevel="0" collapsed="false">
      <c r="A43" s="2" t="s">
        <v>492</v>
      </c>
      <c r="B43" s="28" t="s">
        <v>136</v>
      </c>
      <c r="C43" s="107" t="n">
        <v>0.00260413067253621</v>
      </c>
      <c r="D43" s="107" t="n">
        <v>3.40703272685105</v>
      </c>
      <c r="E43" s="107" t="n">
        <v>0.034452034436874</v>
      </c>
      <c r="F43" s="107" t="n">
        <v>0.115610015323659</v>
      </c>
      <c r="G43" s="107" t="n">
        <v>1.68498169323829</v>
      </c>
      <c r="H43" s="107" t="n">
        <v>0.70313523041342</v>
      </c>
      <c r="I43" s="123" t="n">
        <v>12.70618933082</v>
      </c>
      <c r="J43" s="123" t="n">
        <v>31.559781046408</v>
      </c>
      <c r="K43" s="123" t="n">
        <v>75.5149135101188</v>
      </c>
      <c r="L43" s="124" t="n">
        <v>150.94672433832</v>
      </c>
      <c r="M43" s="124" t="n">
        <v>240.076879052377</v>
      </c>
      <c r="N43" s="124" t="n">
        <v>340.653539694209</v>
      </c>
      <c r="O43" s="124" t="n">
        <v>531.565018721349</v>
      </c>
      <c r="P43" s="124" t="n">
        <v>541.917985694584</v>
      </c>
      <c r="R43" s="147" t="s">
        <v>688</v>
      </c>
    </row>
    <row r="44" s="105" customFormat="true" ht="12" hidden="false" customHeight="false" outlineLevel="0" collapsed="false">
      <c r="A44" s="2"/>
      <c r="C44" s="107"/>
      <c r="D44" s="107"/>
      <c r="E44" s="107"/>
      <c r="F44" s="107"/>
      <c r="G44" s="107"/>
      <c r="H44" s="107"/>
      <c r="I44" s="107"/>
    </row>
    <row r="45" s="105" customFormat="true" ht="12" hidden="false" customHeight="false" outlineLevel="0" collapsed="false">
      <c r="A45" s="2" t="s">
        <v>102</v>
      </c>
      <c r="B45" s="28" t="s">
        <v>60</v>
      </c>
      <c r="C45" s="107" t="n">
        <v>0.000710541237774008</v>
      </c>
      <c r="D45" s="107" t="n">
        <v>0.40441604883591</v>
      </c>
      <c r="E45" s="107" t="n">
        <v>0.0272089278134497</v>
      </c>
      <c r="F45" s="107" t="n">
        <v>0.118766852293922</v>
      </c>
      <c r="G45" s="107" t="n">
        <v>1.46651085603211</v>
      </c>
      <c r="H45" s="107" t="n">
        <v>2.09552461630704</v>
      </c>
      <c r="I45" s="123" t="n">
        <v>12.6696840608496</v>
      </c>
      <c r="J45" s="123" t="n">
        <v>26.4087007044978</v>
      </c>
      <c r="K45" s="123" t="n">
        <v>62.9076001861506</v>
      </c>
      <c r="L45" s="124" t="n">
        <v>113.338521573666</v>
      </c>
      <c r="M45" s="124" t="n">
        <v>168.947522389383</v>
      </c>
      <c r="N45" s="124" t="n">
        <v>238.125838705248</v>
      </c>
      <c r="O45" s="124" t="n">
        <v>328.072669350877</v>
      </c>
      <c r="P45" s="124" t="n">
        <v>353.421090788221</v>
      </c>
    </row>
    <row r="46" s="105" customFormat="true" ht="12" hidden="false" customHeight="false" outlineLevel="0" collapsed="false">
      <c r="A46" s="2" t="s">
        <v>493</v>
      </c>
      <c r="B46" s="28" t="s">
        <v>60</v>
      </c>
      <c r="C46" s="107"/>
      <c r="D46" s="107" t="n">
        <v>0.418205888614573</v>
      </c>
      <c r="E46" s="107" t="n">
        <v>0.019575653947233</v>
      </c>
      <c r="F46" s="107" t="n">
        <v>0.0924941849682972</v>
      </c>
      <c r="G46" s="107" t="n">
        <v>1.19179825905708</v>
      </c>
      <c r="H46" s="107" t="n">
        <v>1.46370814907879</v>
      </c>
      <c r="I46" s="107" t="n">
        <v>7.29387578786295</v>
      </c>
      <c r="J46" s="123" t="n">
        <v>17.09381190066</v>
      </c>
      <c r="K46" s="123" t="n">
        <v>41.3113544658612</v>
      </c>
      <c r="L46" s="123" t="n">
        <v>79.9842203280504</v>
      </c>
      <c r="M46" s="124" t="n">
        <v>131.287898292294</v>
      </c>
      <c r="N46" s="124" t="n">
        <v>210.600154760993</v>
      </c>
      <c r="O46" s="124" t="n">
        <v>303.636411832675</v>
      </c>
      <c r="P46" s="124" t="n">
        <v>343.739328470352</v>
      </c>
    </row>
    <row r="47" s="105" customFormat="true" ht="12" hidden="false" customHeight="false" outlineLevel="0" collapsed="false">
      <c r="A47" s="2" t="s">
        <v>104</v>
      </c>
      <c r="B47" s="28" t="s">
        <v>60</v>
      </c>
      <c r="C47" s="107" t="n">
        <v>0.000227373196087683</v>
      </c>
      <c r="D47" s="107" t="n">
        <v>0.301958828050522</v>
      </c>
      <c r="E47" s="107" t="n">
        <v>0.0110805588380564</v>
      </c>
      <c r="F47" s="107" t="n">
        <v>0.0223137722491612</v>
      </c>
      <c r="G47" s="107" t="n">
        <v>0.77663110122264</v>
      </c>
      <c r="H47" s="107" t="n">
        <v>0.255885669227443</v>
      </c>
      <c r="I47" s="107" t="n">
        <v>5.73071600363043</v>
      </c>
      <c r="J47" s="123" t="n">
        <v>13.2126082323942</v>
      </c>
      <c r="K47" s="123" t="n">
        <v>31.1039199479283</v>
      </c>
      <c r="L47" s="123" t="n">
        <v>61.3239898623981</v>
      </c>
      <c r="M47" s="124" t="n">
        <v>100.144892650677</v>
      </c>
      <c r="N47" s="124" t="n">
        <v>145.857452317109</v>
      </c>
      <c r="O47" s="124" t="n">
        <v>202.862027052695</v>
      </c>
      <c r="P47" s="124" t="n">
        <v>236.725216369557</v>
      </c>
    </row>
    <row r="48" s="105" customFormat="true" ht="12" hidden="false" customHeight="false" outlineLevel="0" collapsed="false">
      <c r="A48" s="2" t="s">
        <v>277</v>
      </c>
      <c r="B48" s="28" t="s">
        <v>60</v>
      </c>
      <c r="C48" s="107" t="n">
        <v>0.000144476718347382</v>
      </c>
      <c r="D48" s="107" t="n">
        <v>0.253243319299733</v>
      </c>
      <c r="E48" s="107" t="n">
        <v>0.0180982461021588</v>
      </c>
      <c r="F48" s="107" t="n">
        <v>0.0572240288325263</v>
      </c>
      <c r="G48" s="107" t="n">
        <v>0.97905090952003</v>
      </c>
      <c r="H48" s="107" t="n">
        <v>0.579165094959233</v>
      </c>
      <c r="I48" s="107" t="n">
        <v>6.93374882588618</v>
      </c>
      <c r="J48" s="123" t="n">
        <v>14.9137315423149</v>
      </c>
      <c r="K48" s="123" t="n">
        <v>34.8633608597509</v>
      </c>
      <c r="L48" s="123" t="n">
        <v>65.482948977252</v>
      </c>
      <c r="M48" s="124" t="n">
        <v>104.841024226998</v>
      </c>
      <c r="N48" s="124" t="n">
        <v>149.584888684561</v>
      </c>
      <c r="O48" s="124" t="n">
        <v>213.597705635948</v>
      </c>
      <c r="P48" s="124" t="n">
        <v>227.901331725423</v>
      </c>
    </row>
    <row r="49" s="105" customFormat="true" ht="12" hidden="false" customHeight="false" outlineLevel="0" collapsed="false">
      <c r="A49" s="2" t="s">
        <v>105</v>
      </c>
      <c r="B49" s="28" t="s">
        <v>60</v>
      </c>
      <c r="C49" s="107" t="n">
        <v>0.00165792955480602</v>
      </c>
      <c r="D49" s="107" t="n">
        <v>0.286880218199087</v>
      </c>
      <c r="E49" s="107"/>
      <c r="F49" s="107" t="n">
        <v>0.0313112610593068</v>
      </c>
      <c r="G49" s="107" t="n">
        <v>0.349070893900601</v>
      </c>
      <c r="H49" s="107" t="n">
        <v>0.109514854319564</v>
      </c>
      <c r="I49" s="107" t="n">
        <v>3.26984843012246</v>
      </c>
      <c r="J49" s="107" t="n">
        <v>8.55516383047522</v>
      </c>
      <c r="K49" s="123" t="n">
        <v>21.3016098085866</v>
      </c>
      <c r="L49" s="123" t="n">
        <v>43.1457579696594</v>
      </c>
      <c r="M49" s="123" t="n">
        <v>73.1908182608414</v>
      </c>
      <c r="N49" s="124" t="n">
        <v>110.905568225394</v>
      </c>
      <c r="O49" s="124" t="n">
        <v>157.421706445157</v>
      </c>
      <c r="P49" s="124" t="n">
        <v>195.91474989044</v>
      </c>
    </row>
    <row r="50" s="105" customFormat="true" ht="12" hidden="false" customHeight="false" outlineLevel="0" collapsed="false">
      <c r="A50" s="2" t="s">
        <v>106</v>
      </c>
      <c r="B50" s="28" t="s">
        <v>60</v>
      </c>
      <c r="C50" s="107"/>
      <c r="D50" s="107" t="n">
        <v>0.28584920214087</v>
      </c>
      <c r="E50" s="107" t="n">
        <v>0.00849509510917659</v>
      </c>
      <c r="F50" s="107" t="n">
        <v>0.0428280467362933</v>
      </c>
      <c r="G50" s="107" t="n">
        <v>0.8819720218672</v>
      </c>
      <c r="H50" s="107" t="n">
        <v>0.305377959160323</v>
      </c>
      <c r="I50" s="107" t="n">
        <v>5.82727178329087</v>
      </c>
      <c r="J50" s="123" t="n">
        <v>11.4454218813114</v>
      </c>
      <c r="K50" s="123" t="n">
        <v>29.3814330795122</v>
      </c>
      <c r="L50" s="123" t="n">
        <v>59.1481105903885</v>
      </c>
      <c r="M50" s="123" t="n">
        <v>97.5273766901053</v>
      </c>
      <c r="N50" s="124" t="n">
        <v>138.115853707788</v>
      </c>
      <c r="O50" s="124" t="n">
        <v>191.924928608593</v>
      </c>
      <c r="P50" s="124" t="n">
        <v>238.416460926349</v>
      </c>
    </row>
    <row r="51" s="105" customFormat="true" ht="12" hidden="false" customHeight="false" outlineLevel="0" collapsed="false">
      <c r="A51" s="2" t="s">
        <v>107</v>
      </c>
      <c r="B51" s="28" t="s">
        <v>60</v>
      </c>
      <c r="C51" s="107" t="n">
        <v>0.000710541237774008</v>
      </c>
      <c r="D51" s="107" t="n">
        <v>0.489345996631597</v>
      </c>
      <c r="E51" s="107" t="n">
        <v>0.013912257207782</v>
      </c>
      <c r="F51" s="107" t="n">
        <v>0.0478666404699748</v>
      </c>
      <c r="G51" s="107" t="n">
        <v>1.21245334153641</v>
      </c>
      <c r="H51" s="107" t="n">
        <v>0.271681080908149</v>
      </c>
      <c r="I51" s="107" t="n">
        <v>7.43740464952036</v>
      </c>
      <c r="J51" s="123" t="n">
        <v>17.6223162299557</v>
      </c>
      <c r="K51" s="123" t="n">
        <v>43.5607863302072</v>
      </c>
      <c r="L51" s="123" t="n">
        <v>79.5986214697196</v>
      </c>
      <c r="M51" s="124" t="n">
        <v>128.557167973566</v>
      </c>
      <c r="N51" s="124" t="n">
        <v>201.596962304226</v>
      </c>
      <c r="O51" s="124" t="n">
        <v>319.528438853662</v>
      </c>
      <c r="P51" s="124" t="n">
        <v>298.835559947985</v>
      </c>
    </row>
    <row r="52" s="105" customFormat="true" ht="12" hidden="false" customHeight="false" outlineLevel="0" collapsed="false">
      <c r="A52" s="2" t="s">
        <v>108</v>
      </c>
      <c r="B52" s="28" t="s">
        <v>60</v>
      </c>
      <c r="C52" s="107" t="n">
        <v>0.000592117698145007</v>
      </c>
      <c r="D52" s="107" t="n">
        <v>0.282885030973494</v>
      </c>
      <c r="E52" s="107" t="n">
        <v>0.0075101565457938</v>
      </c>
      <c r="F52" s="107" t="n">
        <v>0.0316711606117127</v>
      </c>
      <c r="G52" s="107" t="n">
        <v>0.578342309421115</v>
      </c>
      <c r="H52" s="107" t="n">
        <v>0.208499434185324</v>
      </c>
      <c r="I52" s="107" t="n">
        <v>4.19365237606288</v>
      </c>
      <c r="J52" s="107" t="n">
        <v>9.94248769487661</v>
      </c>
      <c r="K52" s="123" t="n">
        <v>23.5793720490579</v>
      </c>
      <c r="L52" s="123" t="n">
        <v>47.0981462675503</v>
      </c>
      <c r="M52" s="123" t="n">
        <v>76.9585921002809</v>
      </c>
      <c r="N52" s="124" t="n">
        <v>114.518314243078</v>
      </c>
      <c r="O52" s="124" t="n">
        <v>170.348833114447</v>
      </c>
      <c r="P52" s="124" t="n">
        <v>192.458728404821</v>
      </c>
    </row>
    <row r="53" s="105" customFormat="true" ht="12" hidden="false" customHeight="false" outlineLevel="0" collapsed="false">
      <c r="A53" s="2" t="s">
        <v>109</v>
      </c>
      <c r="B53" s="28" t="s">
        <v>60</v>
      </c>
      <c r="C53" s="107"/>
      <c r="D53" s="107" t="n">
        <v>0.540896799542484</v>
      </c>
      <c r="E53" s="107" t="n">
        <v>0.00418598889437687</v>
      </c>
      <c r="F53" s="107" t="n">
        <v>0.0363498547929884</v>
      </c>
      <c r="G53" s="107" t="n">
        <v>0.481263421768285</v>
      </c>
      <c r="H53" s="107" t="n">
        <v>0.29905979448804</v>
      </c>
      <c r="I53" s="107" t="n">
        <v>4.61901972970212</v>
      </c>
      <c r="J53" s="123" t="n">
        <v>11.1151066755016</v>
      </c>
      <c r="K53" s="123" t="n">
        <v>28.4521967426035</v>
      </c>
      <c r="L53" s="123" t="n">
        <v>55.8705202945765</v>
      </c>
      <c r="M53" s="123" t="n">
        <v>94.5113461888232</v>
      </c>
      <c r="N53" s="124" t="n">
        <v>151.133208406425</v>
      </c>
      <c r="O53" s="124" t="n">
        <v>215.253376892126</v>
      </c>
      <c r="P53" s="124" t="n">
        <v>247.975669290827</v>
      </c>
    </row>
    <row r="54" s="105" customFormat="true" ht="12" hidden="false" customHeight="false" outlineLevel="0" collapsed="false">
      <c r="A54" s="2" t="s">
        <v>110</v>
      </c>
      <c r="B54" s="28" t="s">
        <v>60</v>
      </c>
      <c r="C54" s="107" t="n">
        <v>0.00324480498583464</v>
      </c>
      <c r="D54" s="107" t="n">
        <v>2.83619629914974</v>
      </c>
      <c r="E54" s="107" t="n">
        <v>0.13826075083486</v>
      </c>
      <c r="F54" s="107" t="n">
        <v>0.831008066505052</v>
      </c>
      <c r="G54" s="107" t="n">
        <v>9.05312265068838</v>
      </c>
      <c r="H54" s="107" t="n">
        <v>10.2354267690977</v>
      </c>
      <c r="I54" s="123" t="n">
        <v>49.9297765471134</v>
      </c>
      <c r="J54" s="124" t="n">
        <v>99.7551921545759</v>
      </c>
      <c r="K54" s="124" t="n">
        <v>207.225369205862</v>
      </c>
      <c r="L54" s="124" t="n">
        <v>358.785966289032</v>
      </c>
      <c r="M54" s="124" t="n">
        <v>520.360361532004</v>
      </c>
      <c r="N54" s="124" t="n">
        <v>681.346695382637</v>
      </c>
      <c r="O54" s="124" t="n">
        <v>864.099259836713</v>
      </c>
      <c r="P54" s="124" t="n">
        <v>965.283958486838</v>
      </c>
    </row>
    <row r="55" s="105" customFormat="true" ht="12" hidden="false" customHeight="false" outlineLevel="0" collapsed="false">
      <c r="A55" s="2" t="s">
        <v>111</v>
      </c>
      <c r="B55" s="28" t="s">
        <v>60</v>
      </c>
      <c r="C55" s="107" t="n">
        <v>0.00113686598043841</v>
      </c>
      <c r="D55" s="107" t="n">
        <v>0.428644926204027</v>
      </c>
      <c r="E55" s="107" t="n">
        <v>0.00393975425353117</v>
      </c>
      <c r="F55" s="107" t="n">
        <v>0.0439077453935107</v>
      </c>
      <c r="G55" s="107" t="n">
        <v>0.59073535890871</v>
      </c>
      <c r="H55" s="107" t="n">
        <v>0.32327942573179</v>
      </c>
      <c r="I55" s="107" t="n">
        <v>4.18582352906339</v>
      </c>
      <c r="J55" s="123" t="n">
        <v>10.0250664963291</v>
      </c>
      <c r="K55" s="123" t="n">
        <v>25.2848606917989</v>
      </c>
      <c r="L55" s="123" t="n">
        <v>50.4170507267549</v>
      </c>
      <c r="M55" s="123" t="n">
        <v>86.9123984693769</v>
      </c>
      <c r="N55" s="124" t="n">
        <v>135.707356362665</v>
      </c>
      <c r="O55" s="124" t="n">
        <v>199.711820429016</v>
      </c>
      <c r="P55" s="124" t="n">
        <v>230.033770514422</v>
      </c>
    </row>
    <row r="56" s="105" customFormat="true" ht="12" hidden="false" customHeight="false" outlineLevel="0" collapsed="false">
      <c r="A56" s="2" t="s">
        <v>112</v>
      </c>
      <c r="B56" s="28" t="s">
        <v>60</v>
      </c>
      <c r="C56" s="107" t="n">
        <v>0.000544748282293406</v>
      </c>
      <c r="D56" s="107" t="n">
        <v>0.292293052504731</v>
      </c>
      <c r="E56" s="107" t="n">
        <v>0.00283169836972553</v>
      </c>
      <c r="F56" s="107" t="n">
        <v>0.0154756807534505</v>
      </c>
      <c r="G56" s="107" t="n">
        <v>0.367660468131994</v>
      </c>
      <c r="H56" s="107" t="n">
        <v>0.133734485563314</v>
      </c>
      <c r="I56" s="107" t="n">
        <v>3.12631956846505</v>
      </c>
      <c r="J56" s="107" t="n">
        <v>7.59724973362664</v>
      </c>
      <c r="K56" s="123" t="n">
        <v>17.757479755316</v>
      </c>
      <c r="L56" s="123" t="n">
        <v>37.0174903997589</v>
      </c>
      <c r="M56" s="123" t="n">
        <v>62.5848971887655</v>
      </c>
      <c r="N56" s="123" t="n">
        <v>99.063789611876</v>
      </c>
      <c r="O56" s="124" t="n">
        <v>150.287414973885</v>
      </c>
      <c r="P56" s="124" t="n">
        <v>173.80601669875</v>
      </c>
    </row>
    <row r="57" s="105" customFormat="true" ht="12" hidden="false" customHeight="false" outlineLevel="0" collapsed="false">
      <c r="A57" s="2"/>
      <c r="C57" s="107"/>
      <c r="D57" s="107"/>
      <c r="E57" s="107"/>
      <c r="F57" s="107"/>
      <c r="G57" s="107"/>
      <c r="H57" s="107"/>
      <c r="I57" s="107"/>
    </row>
    <row r="58" s="105" customFormat="true" ht="12" hidden="false" customHeight="false" outlineLevel="0" collapsed="false">
      <c r="A58" s="2" t="s">
        <v>121</v>
      </c>
      <c r="B58" s="28" t="s">
        <v>60</v>
      </c>
      <c r="C58" s="107" t="n">
        <v>0.00495093920813022</v>
      </c>
      <c r="D58" s="107" t="n">
        <v>0.43693846388861</v>
      </c>
      <c r="E58" s="107" t="n">
        <v>0.0155536651681229</v>
      </c>
      <c r="F58" s="107" t="n">
        <v>0.0569576129386122</v>
      </c>
      <c r="G58" s="107" t="n">
        <v>0.543392022531315</v>
      </c>
      <c r="H58" s="107" t="n">
        <v>0.806918068904429</v>
      </c>
      <c r="I58" s="107" t="n">
        <v>4.10873761358112</v>
      </c>
      <c r="J58" s="123" t="n">
        <v>9.95767815418803</v>
      </c>
      <c r="K58" s="123" t="n">
        <v>24.1675133084082</v>
      </c>
      <c r="L58" s="123" t="n">
        <v>50.5717527536753</v>
      </c>
      <c r="M58" s="123" t="n">
        <v>80.4386774118362</v>
      </c>
      <c r="N58" s="124" t="n">
        <v>108.081193263098</v>
      </c>
      <c r="O58" s="124" t="n">
        <v>156.641188359201</v>
      </c>
      <c r="P58" s="124" t="n">
        <v>215.349538889222</v>
      </c>
    </row>
    <row r="59" s="105" customFormat="true" ht="12" hidden="false" customHeight="true" outlineLevel="0" collapsed="false">
      <c r="A59" s="2" t="s">
        <v>123</v>
      </c>
      <c r="B59" s="28" t="s">
        <v>60</v>
      </c>
      <c r="C59" s="107" t="n">
        <v>0.00805542158044138</v>
      </c>
      <c r="D59" s="107" t="n">
        <v>0.414569600549602</v>
      </c>
      <c r="E59" s="107" t="n">
        <v>0.017307837931445</v>
      </c>
      <c r="F59" s="107" t="n">
        <v>0.0357381100791292</v>
      </c>
      <c r="G59" s="107" t="n">
        <v>0.520937806724236</v>
      </c>
      <c r="H59" s="107" t="n">
        <v>1.14588365175276</v>
      </c>
      <c r="I59" s="107" t="n">
        <v>5.19427677774423</v>
      </c>
      <c r="J59" s="123" t="n">
        <v>11.2317245173501</v>
      </c>
      <c r="K59" s="123" t="n">
        <v>23.634351181563</v>
      </c>
      <c r="L59" s="123" t="n">
        <v>48.9672577354886</v>
      </c>
      <c r="M59" s="123" t="n">
        <v>76.5220491134189</v>
      </c>
      <c r="N59" s="124" t="n">
        <v>113.100175816548</v>
      </c>
      <c r="O59" s="124" t="n">
        <v>161.799667768915</v>
      </c>
      <c r="P59" s="124" t="n">
        <v>207.888181591247</v>
      </c>
    </row>
    <row r="60" s="105" customFormat="true" ht="12" hidden="false" customHeight="false" outlineLevel="0" collapsed="false">
      <c r="A60" s="2" t="s">
        <v>137</v>
      </c>
      <c r="B60" s="28" t="s">
        <v>60</v>
      </c>
      <c r="C60" s="107"/>
      <c r="D60" s="107" t="n">
        <v>0.25225195119219</v>
      </c>
      <c r="E60" s="107" t="n">
        <v>0.00397612493019683</v>
      </c>
      <c r="F60" s="107" t="n">
        <v>0.026431310579356</v>
      </c>
      <c r="G60" s="107" t="n">
        <v>0.740989121633612</v>
      </c>
      <c r="H60" s="107" t="n">
        <v>0.542944871642013</v>
      </c>
      <c r="I60" s="107" t="n">
        <v>5.39394848928719</v>
      </c>
      <c r="J60" s="123" t="n">
        <v>12.0363853782946</v>
      </c>
      <c r="K60" s="123" t="n">
        <v>25.7069250831023</v>
      </c>
      <c r="L60" s="123" t="n">
        <v>46.8078245907109</v>
      </c>
      <c r="M60" s="123" t="n">
        <v>69.6162205381905</v>
      </c>
      <c r="N60" s="124" t="n">
        <v>100.401284614499</v>
      </c>
      <c r="O60" s="124" t="n">
        <v>149.865014644566</v>
      </c>
      <c r="P60" s="124" t="n">
        <v>156.610780785629</v>
      </c>
    </row>
    <row r="61" s="105" customFormat="true" ht="12" hidden="false" customHeight="false" outlineLevel="0" collapsed="false">
      <c r="A61" s="2" t="s">
        <v>124</v>
      </c>
      <c r="B61" s="28" t="s">
        <v>60</v>
      </c>
      <c r="C61" s="107"/>
      <c r="D61" s="107" t="n">
        <v>0.283683071986488</v>
      </c>
      <c r="E61" s="107" t="n">
        <v>0.00982336747460394</v>
      </c>
      <c r="F61" s="107" t="n">
        <v>0.0673812283783582</v>
      </c>
      <c r="G61" s="107" t="n">
        <v>1.02615766238352</v>
      </c>
      <c r="H61" s="107" t="n">
        <v>1.08588974328403</v>
      </c>
      <c r="I61" s="107" t="n">
        <v>6.93507662908353</v>
      </c>
      <c r="J61" s="123" t="n">
        <v>15.372375197627</v>
      </c>
      <c r="K61" s="123" t="n">
        <v>30.3652101444123</v>
      </c>
      <c r="L61" s="123" t="n">
        <v>56.3865392105626</v>
      </c>
      <c r="M61" s="123" t="n">
        <v>84.4550688838926</v>
      </c>
      <c r="N61" s="124" t="n">
        <v>111.607461177806</v>
      </c>
      <c r="O61" s="124" t="n">
        <v>159.474421188569</v>
      </c>
      <c r="P61" s="124" t="n">
        <v>180.413287790889</v>
      </c>
    </row>
    <row r="62" s="105" customFormat="true" ht="12" hidden="false" customHeight="false" outlineLevel="0" collapsed="false">
      <c r="A62" s="2" t="s">
        <v>125</v>
      </c>
      <c r="B62" s="28" t="s">
        <v>60</v>
      </c>
      <c r="C62" s="107" t="n">
        <v>0.00580315005543132</v>
      </c>
      <c r="D62" s="107" t="n">
        <v>0.537311568614924</v>
      </c>
      <c r="E62" s="107" t="n">
        <v>0.0143842166592415</v>
      </c>
      <c r="F62" s="107" t="n">
        <v>0.0588189728385668</v>
      </c>
      <c r="G62" s="107" t="n">
        <v>1.05310272135201</v>
      </c>
      <c r="H62" s="107" t="n">
        <v>1.25987207784335</v>
      </c>
      <c r="I62" s="107" t="n">
        <v>5.43050809844294</v>
      </c>
      <c r="J62" s="123" t="n">
        <v>14.6515331763642</v>
      </c>
      <c r="K62" s="123" t="n">
        <v>33.0810829501733</v>
      </c>
      <c r="L62" s="123" t="n">
        <v>61.3568546052463</v>
      </c>
      <c r="M62" s="123" t="n">
        <v>97.8565885427226</v>
      </c>
      <c r="N62" s="124" t="n">
        <v>142.024226135356</v>
      </c>
      <c r="O62" s="124" t="n">
        <v>195.233024646524</v>
      </c>
      <c r="P62" s="124" t="n">
        <v>250.208067515701</v>
      </c>
    </row>
    <row r="63" s="105" customFormat="true" ht="12" hidden="false" customHeight="false" outlineLevel="0" collapsed="false">
      <c r="A63" s="2" t="s">
        <v>126</v>
      </c>
      <c r="B63" s="28" t="s">
        <v>60</v>
      </c>
      <c r="C63" s="107"/>
      <c r="D63" s="107" t="n">
        <v>0.719818551037287</v>
      </c>
      <c r="E63" s="107" t="n">
        <v>0.00783530500950552</v>
      </c>
      <c r="F63" s="107" t="n">
        <v>0.0461617255188752</v>
      </c>
      <c r="G63" s="107" t="n">
        <v>1.23722729097006</v>
      </c>
      <c r="H63" s="107" t="n">
        <v>1.22987512360898</v>
      </c>
      <c r="I63" s="107" t="n">
        <v>6.93788890671089</v>
      </c>
      <c r="J63" s="123" t="n">
        <v>18.2389795147417</v>
      </c>
      <c r="K63" s="123" t="n">
        <v>38.0973125379569</v>
      </c>
      <c r="L63" s="123" t="n">
        <v>77.2449744469902</v>
      </c>
      <c r="M63" s="124" t="n">
        <v>123.854132606557</v>
      </c>
      <c r="N63" s="124" t="n">
        <v>171.056444181608</v>
      </c>
      <c r="O63" s="124" t="n">
        <v>233.873240576611</v>
      </c>
      <c r="P63" s="124" t="n">
        <v>311.939140785669</v>
      </c>
    </row>
    <row r="64" s="105" customFormat="true" ht="12" hidden="false" customHeight="false" outlineLevel="0" collapsed="false">
      <c r="A64" s="2" t="s">
        <v>138</v>
      </c>
      <c r="B64" s="28" t="s">
        <v>60</v>
      </c>
      <c r="C64" s="107"/>
      <c r="D64" s="107" t="n">
        <v>0.370520146589711</v>
      </c>
      <c r="E64" s="107" t="n">
        <v>0.0044439043337494</v>
      </c>
      <c r="F64" s="107" t="n">
        <v>0.0402053738390203</v>
      </c>
      <c r="G64" s="107" t="n">
        <v>0.52767407146636</v>
      </c>
      <c r="H64" s="107" t="n">
        <v>0.434955836398298</v>
      </c>
      <c r="I64" s="107" t="n">
        <v>3.90906590203816</v>
      </c>
      <c r="J64" s="107" t="n">
        <v>8.38188396817174</v>
      </c>
      <c r="K64" s="123" t="n">
        <v>17.2213870079595</v>
      </c>
      <c r="L64" s="123" t="n">
        <v>35.5884233357209</v>
      </c>
      <c r="M64" s="123" t="n">
        <v>50.2510800551664</v>
      </c>
      <c r="N64" s="123" t="n">
        <v>76.7990864859881</v>
      </c>
      <c r="O64" s="124" t="n">
        <v>120.344361375496</v>
      </c>
      <c r="P64" s="124" t="n">
        <v>115.029258343787</v>
      </c>
    </row>
    <row r="65" s="105" customFormat="true" ht="12" hidden="false" customHeight="false" outlineLevel="0" collapsed="false">
      <c r="A65" s="2" t="s">
        <v>139</v>
      </c>
      <c r="B65" s="28" t="s">
        <v>60</v>
      </c>
      <c r="C65" s="107"/>
      <c r="D65" s="107" t="n">
        <v>0.228162406057875</v>
      </c>
      <c r="E65" s="107"/>
      <c r="F65" s="107" t="n">
        <v>0.00707316761982765</v>
      </c>
      <c r="G65" s="107" t="n">
        <v>0.395194198204593</v>
      </c>
      <c r="H65" s="107" t="n">
        <v>0.575941521299815</v>
      </c>
      <c r="I65" s="107" t="n">
        <v>4.07217800442536</v>
      </c>
      <c r="J65" s="107" t="n">
        <v>8.61657671928055</v>
      </c>
      <c r="K65" s="123" t="n">
        <v>19.4816940527542</v>
      </c>
      <c r="L65" s="123" t="n">
        <v>37.9529423098909</v>
      </c>
      <c r="M65" s="123" t="n">
        <v>58.4538298877009</v>
      </c>
      <c r="N65" s="123" t="n">
        <v>82.510342495087</v>
      </c>
      <c r="O65" s="124" t="n">
        <v>124.846691880223</v>
      </c>
      <c r="P65" s="124" t="n">
        <v>138.695751023303</v>
      </c>
    </row>
    <row r="66" s="105" customFormat="true" ht="12" hidden="false" customHeight="false" outlineLevel="0" collapsed="false">
      <c r="A66" s="2" t="s">
        <v>129</v>
      </c>
      <c r="B66" s="28" t="s">
        <v>60</v>
      </c>
      <c r="C66" s="107" t="n">
        <v>0.0014609328810876</v>
      </c>
      <c r="D66" s="107" t="n">
        <v>0.217264754687589</v>
      </c>
      <c r="E66" s="107" t="n">
        <v>0.00935558807105137</v>
      </c>
      <c r="F66" s="107" t="n">
        <v>0.0696148602583037</v>
      </c>
      <c r="G66" s="107" t="n">
        <v>0.774670445344231</v>
      </c>
      <c r="H66" s="107" t="n">
        <v>1.0588924844731</v>
      </c>
      <c r="I66" s="107" t="n">
        <v>5.27302055131047</v>
      </c>
      <c r="J66" s="123" t="n">
        <v>11.9693303065492</v>
      </c>
      <c r="K66" s="123" t="n">
        <v>25.661869128721</v>
      </c>
      <c r="L66" s="123" t="n">
        <v>47.7246788868176</v>
      </c>
      <c r="M66" s="123" t="n">
        <v>72.3652502117966</v>
      </c>
      <c r="N66" s="124" t="n">
        <v>102.175235344598</v>
      </c>
      <c r="O66" s="124" t="n">
        <v>150.890058325628</v>
      </c>
      <c r="P66" s="124" t="n">
        <v>163.819540050079</v>
      </c>
    </row>
    <row r="67" s="105" customFormat="true" ht="12" hidden="false" customHeight="false" outlineLevel="0" collapsed="false">
      <c r="A67" s="2" t="s">
        <v>122</v>
      </c>
      <c r="B67" s="28" t="s">
        <v>136</v>
      </c>
      <c r="C67" s="107"/>
      <c r="D67" s="107" t="n">
        <v>1.17442268135773</v>
      </c>
      <c r="E67" s="107" t="n">
        <v>0.0129808784485838</v>
      </c>
      <c r="F67" s="107" t="n">
        <v>0.0949293548976869</v>
      </c>
      <c r="G67" s="107" t="n">
        <v>1.73795630346793</v>
      </c>
      <c r="H67" s="107" t="n">
        <v>0.752923551282571</v>
      </c>
      <c r="I67" s="123" t="n">
        <v>18.5216604538297</v>
      </c>
      <c r="J67" s="123" t="n">
        <v>48.5646357115871</v>
      </c>
      <c r="K67" s="124" t="n">
        <v>109.561062403835</v>
      </c>
      <c r="L67" s="124" t="n">
        <v>218.935154812428</v>
      </c>
      <c r="M67" s="124" t="n">
        <v>341.589106539708</v>
      </c>
      <c r="N67" s="124" t="n">
        <v>479.377734490989</v>
      </c>
      <c r="O67" s="124" t="n">
        <v>665.0265694342</v>
      </c>
      <c r="P67" s="124" t="n">
        <v>775.437101686463</v>
      </c>
    </row>
    <row r="68" s="105" customFormat="true" ht="12" hidden="false" customHeight="false" outlineLevel="0" collapsed="false">
      <c r="A68" s="2" t="s">
        <v>135</v>
      </c>
      <c r="B68" s="28" t="s">
        <v>136</v>
      </c>
      <c r="C68" s="107" t="n">
        <v>0.000710175706084252</v>
      </c>
      <c r="D68" s="107" t="n">
        <v>1.49699316191818</v>
      </c>
      <c r="E68" s="107" t="n">
        <v>0.015670610019011</v>
      </c>
      <c r="F68" s="107" t="n">
        <v>0.0938125389577141</v>
      </c>
      <c r="G68" s="107" t="n">
        <v>2.02537026579854</v>
      </c>
      <c r="H68" s="107" t="n">
        <v>0.482950963173283</v>
      </c>
      <c r="I68" s="123" t="n">
        <v>21.3704976903511</v>
      </c>
      <c r="J68" s="123" t="n">
        <v>54.1637342023258</v>
      </c>
      <c r="K68" s="124" t="n">
        <v>122.366965882428</v>
      </c>
      <c r="L68" s="124" t="n">
        <v>242.18223676766</v>
      </c>
      <c r="M68" s="124" t="n">
        <v>374.684615661335</v>
      </c>
      <c r="N68" s="124" t="n">
        <v>528.745485296912</v>
      </c>
      <c r="O68" s="124" t="n">
        <v>730.792646316537</v>
      </c>
      <c r="P68" s="124" t="n">
        <v>824.985177493331</v>
      </c>
    </row>
    <row r="69" s="105" customFormat="true" ht="12" hidden="false" customHeight="false" outlineLevel="0" collapsed="false">
      <c r="A69" s="2" t="s">
        <v>127</v>
      </c>
      <c r="B69" s="28" t="s">
        <v>136</v>
      </c>
      <c r="C69" s="107" t="n">
        <v>0.00466686892569651</v>
      </c>
      <c r="D69" s="107" t="n">
        <v>1.17694634799085</v>
      </c>
      <c r="E69" s="107" t="n">
        <v>0.0368376280297648</v>
      </c>
      <c r="F69" s="107" t="n">
        <v>0.14816424803639</v>
      </c>
      <c r="G69" s="107" t="n">
        <v>2.8359674564341</v>
      </c>
      <c r="H69" s="107" t="n">
        <v>1.23887420987929</v>
      </c>
      <c r="I69" s="123" t="n">
        <v>22.9003767196379</v>
      </c>
      <c r="J69" s="123" t="n">
        <v>55.9239298356419</v>
      </c>
      <c r="K69" s="124" t="n">
        <v>121.03781522818</v>
      </c>
      <c r="L69" s="124" t="n">
        <v>228.743083006307</v>
      </c>
      <c r="M69" s="124" t="n">
        <v>351.380677285751</v>
      </c>
      <c r="N69" s="124" t="n">
        <v>490.73534587272</v>
      </c>
      <c r="O69" s="124" t="n">
        <v>676.241575372434</v>
      </c>
      <c r="P69" s="124" t="n">
        <v>731.718211268639</v>
      </c>
    </row>
    <row r="70" s="105" customFormat="true" ht="12" hidden="false" customHeight="false" outlineLevel="0" collapsed="false">
      <c r="A70" s="2" t="s">
        <v>128</v>
      </c>
      <c r="B70" s="28" t="s">
        <v>136</v>
      </c>
      <c r="C70" s="107" t="n">
        <v>0.00156238655338535</v>
      </c>
      <c r="D70" s="107" t="n">
        <v>1.80683059719335</v>
      </c>
      <c r="E70" s="107" t="n">
        <v>0.0242075841338454</v>
      </c>
      <c r="F70" s="107" t="n">
        <v>0.179062822375637</v>
      </c>
      <c r="G70" s="107" t="n">
        <v>2.74390517162507</v>
      </c>
      <c r="H70" s="107" t="n">
        <v>0.998898576004367</v>
      </c>
      <c r="I70" s="123" t="n">
        <v>23.808742393277</v>
      </c>
      <c r="J70" s="123" t="n">
        <v>61.7744848454257</v>
      </c>
      <c r="K70" s="124" t="n">
        <v>131.645989376397</v>
      </c>
      <c r="L70" s="124" t="n">
        <v>252.701933428253</v>
      </c>
      <c r="M70" s="124" t="n">
        <v>389.453260292254</v>
      </c>
      <c r="N70" s="124" t="n">
        <v>511.222313450813</v>
      </c>
      <c r="O70" s="124" t="n">
        <v>686.839740865426</v>
      </c>
      <c r="P70" s="124" t="n">
        <v>828.599272434538</v>
      </c>
    </row>
    <row r="71" s="105" customFormat="true" ht="12" hidden="false" customHeight="false" outlineLevel="0" collapsed="false">
      <c r="A71" s="2" t="s">
        <v>130</v>
      </c>
      <c r="B71" s="28" t="s">
        <v>136</v>
      </c>
      <c r="C71" s="107" t="n">
        <v>0.00255663254190331</v>
      </c>
      <c r="D71" s="107" t="n">
        <v>1.07634381902516</v>
      </c>
      <c r="E71" s="107" t="n">
        <v>0.015670610019011</v>
      </c>
      <c r="F71" s="107" t="n">
        <v>0.0770602998581223</v>
      </c>
      <c r="G71" s="107" t="n">
        <v>1.34276210526333</v>
      </c>
      <c r="H71" s="107" t="n">
        <v>0.719926901624769</v>
      </c>
      <c r="I71" s="123" t="n">
        <v>13.8673409805397</v>
      </c>
      <c r="J71" s="123" t="n">
        <v>35.3883141136211</v>
      </c>
      <c r="K71" s="123" t="n">
        <v>82.0143525168303</v>
      </c>
      <c r="L71" s="124" t="n">
        <v>162.150507815398</v>
      </c>
      <c r="M71" s="124" t="n">
        <v>257.902583586071</v>
      </c>
      <c r="N71" s="124" t="n">
        <v>368.895217678611</v>
      </c>
      <c r="O71" s="124" t="n">
        <v>523.240955131225</v>
      </c>
      <c r="P71" s="124" t="n">
        <v>581.636118118738</v>
      </c>
    </row>
    <row r="72" s="105" customFormat="true" ht="12" hidden="false" customHeight="false" outlineLevel="0" collapsed="false">
      <c r="A72" s="2"/>
      <c r="C72" s="107"/>
      <c r="D72" s="107"/>
      <c r="E72" s="107"/>
      <c r="F72" s="107"/>
      <c r="G72" s="107"/>
      <c r="H72" s="107"/>
      <c r="I72" s="107"/>
    </row>
    <row r="73" s="105" customFormat="true" ht="12" hidden="false" customHeight="false" outlineLevel="0" collapsed="false">
      <c r="A73" s="2" t="s">
        <v>155</v>
      </c>
      <c r="B73" s="28" t="s">
        <v>60</v>
      </c>
      <c r="C73" s="107" t="n">
        <v>0.00438764765185831</v>
      </c>
      <c r="D73" s="107" t="n">
        <v>1.15782421363734</v>
      </c>
      <c r="E73" s="107" t="n">
        <v>0.0146060664915362</v>
      </c>
      <c r="F73" s="107" t="n">
        <v>0.0590829554853697</v>
      </c>
      <c r="G73" s="107" t="n">
        <v>1.00178918119825</v>
      </c>
      <c r="H73" s="107" t="n">
        <v>0.510199587319318</v>
      </c>
      <c r="I73" s="107" t="n">
        <v>8.99355456816167</v>
      </c>
      <c r="J73" s="123" t="n">
        <v>21.7189692269004</v>
      </c>
      <c r="K73" s="123" t="n">
        <v>53.6518374634441</v>
      </c>
      <c r="L73" s="124" t="n">
        <v>105.758268267232</v>
      </c>
      <c r="M73" s="124" t="n">
        <v>180.186384405041</v>
      </c>
      <c r="N73" s="124" t="n">
        <v>266.634085192441</v>
      </c>
      <c r="O73" s="124" t="n">
        <v>393.624590064183</v>
      </c>
      <c r="P73" s="124" t="n">
        <v>453.996310308304</v>
      </c>
    </row>
    <row r="74" s="105" customFormat="true" ht="12" hidden="false" customHeight="false" outlineLevel="0" collapsed="false">
      <c r="A74" s="2" t="s">
        <v>144</v>
      </c>
      <c r="B74" s="28" t="s">
        <v>60</v>
      </c>
      <c r="C74" s="107" t="n">
        <v>0.00404042373696304</v>
      </c>
      <c r="D74" s="107" t="n">
        <v>0.291339360121758</v>
      </c>
      <c r="E74" s="107" t="n">
        <v>0.014291957534729</v>
      </c>
      <c r="F74" s="107" t="n">
        <v>0.0354497732912219</v>
      </c>
      <c r="G74" s="107" t="n">
        <v>0.69701204935222</v>
      </c>
      <c r="H74" s="107" t="n">
        <v>0.347863354990444</v>
      </c>
      <c r="I74" s="107" t="n">
        <v>5.35663057013188</v>
      </c>
      <c r="J74" s="123" t="n">
        <v>12.474385709128</v>
      </c>
      <c r="K74" s="123" t="n">
        <v>28.3955614076418</v>
      </c>
      <c r="L74" s="123" t="n">
        <v>55.3051764223283</v>
      </c>
      <c r="M74" s="123" t="n">
        <v>89.7033869470016</v>
      </c>
      <c r="N74" s="124" t="n">
        <v>119.016684412814</v>
      </c>
      <c r="O74" s="124" t="n">
        <v>168.157690156967</v>
      </c>
      <c r="P74" s="124" t="n">
        <v>213.447904901927</v>
      </c>
    </row>
    <row r="75" s="105" customFormat="true" ht="12" hidden="false" customHeight="false" outlineLevel="0" collapsed="false">
      <c r="A75" s="2" t="s">
        <v>157</v>
      </c>
      <c r="B75" s="28" t="s">
        <v>60</v>
      </c>
      <c r="C75" s="107" t="n">
        <v>0.000599750398455452</v>
      </c>
      <c r="D75" s="107" t="n">
        <v>0.986197654105242</v>
      </c>
      <c r="E75" s="107" t="n">
        <v>0.0149201754483435</v>
      </c>
      <c r="F75" s="107" t="n">
        <v>0.0628642646364334</v>
      </c>
      <c r="G75" s="107" t="n">
        <v>1.38872362684625</v>
      </c>
      <c r="H75" s="107" t="n">
        <v>0.825595695843988</v>
      </c>
      <c r="I75" s="123" t="n">
        <v>10.2637536798331</v>
      </c>
      <c r="J75" s="123" t="n">
        <v>24.7166898236676</v>
      </c>
      <c r="K75" s="123" t="n">
        <v>58.9117610028094</v>
      </c>
      <c r="L75" s="124" t="n">
        <v>111.111305529641</v>
      </c>
      <c r="M75" s="124" t="n">
        <v>176.0737199676</v>
      </c>
      <c r="N75" s="124" t="n">
        <v>263.409373026192</v>
      </c>
      <c r="O75" s="124" t="n">
        <v>394.705124144409</v>
      </c>
      <c r="P75" s="124" t="n">
        <v>396.565063883238</v>
      </c>
    </row>
    <row r="76" s="105" customFormat="true" ht="12" hidden="false" customHeight="false" outlineLevel="0" collapsed="false">
      <c r="A76" s="2" t="s">
        <v>145</v>
      </c>
      <c r="B76" s="28" t="s">
        <v>60</v>
      </c>
      <c r="C76" s="107" t="n">
        <v>0.00091540850290569</v>
      </c>
      <c r="D76" s="107" t="n">
        <v>0.805727741314811</v>
      </c>
      <c r="E76" s="107" t="n">
        <v>0.00251287165445785</v>
      </c>
      <c r="F76" s="107" t="n">
        <v>0.0534109917587742</v>
      </c>
      <c r="G76" s="107" t="n">
        <v>1.2244089992423</v>
      </c>
      <c r="H76" s="107" t="n">
        <v>1.07837640047038</v>
      </c>
      <c r="I76" s="107" t="n">
        <v>5.51668246892158</v>
      </c>
      <c r="J76" s="123" t="n">
        <v>11.1012362744798</v>
      </c>
      <c r="K76" s="123" t="n">
        <v>26.6391667515979</v>
      </c>
      <c r="L76" s="123" t="n">
        <v>45.9445176800398</v>
      </c>
      <c r="M76" s="123" t="n">
        <v>72.26726647261</v>
      </c>
      <c r="N76" s="124" t="n">
        <v>110.136323216526</v>
      </c>
      <c r="O76" s="124" t="n">
        <v>161.909680790869</v>
      </c>
      <c r="P76" s="124" t="n">
        <v>163.400076570952</v>
      </c>
    </row>
    <row r="77" s="105" customFormat="true" ht="12" hidden="false" customHeight="false" outlineLevel="0" collapsed="false">
      <c r="A77" s="2" t="s">
        <v>158</v>
      </c>
      <c r="B77" s="28" t="s">
        <v>60</v>
      </c>
      <c r="C77" s="107"/>
      <c r="D77" s="107" t="n">
        <v>0.621491215099534</v>
      </c>
      <c r="E77" s="107" t="n">
        <v>0.00392636196009039</v>
      </c>
      <c r="F77" s="107" t="n">
        <v>0.0354497732912219</v>
      </c>
      <c r="G77" s="107" t="n">
        <v>0.662558982273973</v>
      </c>
      <c r="H77" s="107" t="n">
        <v>0.568176813151059</v>
      </c>
      <c r="I77" s="107" t="n">
        <v>4.85263735692176</v>
      </c>
      <c r="J77" s="123" t="n">
        <v>11.5267191978919</v>
      </c>
      <c r="K77" s="123" t="n">
        <v>25.9662422612331</v>
      </c>
      <c r="L77" s="123" t="n">
        <v>48.850043252952</v>
      </c>
      <c r="M77" s="123" t="n">
        <v>80.593331537121</v>
      </c>
      <c r="N77" s="124" t="n">
        <v>111.054125909997</v>
      </c>
      <c r="O77" s="124" t="n">
        <v>174.756787883517</v>
      </c>
      <c r="P77" s="124" t="n">
        <v>186.137648201621</v>
      </c>
    </row>
    <row r="78" s="105" customFormat="true" ht="12" hidden="false" customHeight="false" outlineLevel="0" collapsed="false">
      <c r="A78" s="2" t="s">
        <v>146</v>
      </c>
      <c r="B78" s="28" t="s">
        <v>60</v>
      </c>
      <c r="C78" s="107" t="n">
        <v>0.00227273835204171</v>
      </c>
      <c r="D78" s="107" t="n">
        <v>0.675861461058176</v>
      </c>
      <c r="E78" s="107" t="n">
        <v>0.00926621422581331</v>
      </c>
      <c r="F78" s="107" t="n">
        <v>0.0732628648018585</v>
      </c>
      <c r="G78" s="107" t="n">
        <v>0.702312521210411</v>
      </c>
      <c r="H78" s="107" t="n">
        <v>0.658621285448574</v>
      </c>
      <c r="I78" s="107" t="n">
        <v>5.13868755901399</v>
      </c>
      <c r="J78" s="123" t="n">
        <v>12.1649435830101</v>
      </c>
      <c r="K78" s="123" t="n">
        <v>28.1980055939567</v>
      </c>
      <c r="L78" s="123" t="n">
        <v>54.0456382429378</v>
      </c>
      <c r="M78" s="123" t="n">
        <v>84.5527017729537</v>
      </c>
      <c r="N78" s="124" t="n">
        <v>123.729725271178</v>
      </c>
      <c r="O78" s="124" t="n">
        <v>178.969848208938</v>
      </c>
      <c r="P78" s="124" t="n">
        <v>207.364975222135</v>
      </c>
    </row>
    <row r="79" s="105" customFormat="true" ht="12" hidden="false" customHeight="false" outlineLevel="0" collapsed="false">
      <c r="A79" s="2" t="s">
        <v>147</v>
      </c>
      <c r="B79" s="28" t="s">
        <v>60</v>
      </c>
      <c r="C79" s="107"/>
      <c r="D79" s="107" t="n">
        <v>1.15553149242222</v>
      </c>
      <c r="E79" s="107" t="n">
        <v>0.0139778485779218</v>
      </c>
      <c r="F79" s="107" t="n">
        <v>0.0940600651327086</v>
      </c>
      <c r="G79" s="107" t="n">
        <v>1.4178762220663</v>
      </c>
      <c r="H79" s="107" t="n">
        <v>1.25462716699887</v>
      </c>
      <c r="I79" s="123" t="n">
        <v>10.8869344772483</v>
      </c>
      <c r="J79" s="123" t="n">
        <v>24.6780095579029</v>
      </c>
      <c r="K79" s="123" t="n">
        <v>59.9304081671231</v>
      </c>
      <c r="L79" s="124" t="n">
        <v>117.07979894789</v>
      </c>
      <c r="M79" s="124" t="n">
        <v>190.658568292072</v>
      </c>
      <c r="N79" s="124" t="n">
        <v>268.196830319162</v>
      </c>
      <c r="O79" s="124" t="n">
        <v>410.081430882253</v>
      </c>
      <c r="P79" s="124" t="n">
        <v>437.530448933696</v>
      </c>
    </row>
    <row r="80" s="105" customFormat="true" ht="12" hidden="false" customHeight="false" outlineLevel="0" collapsed="false">
      <c r="A80" s="2" t="s">
        <v>148</v>
      </c>
      <c r="B80" s="28" t="s">
        <v>60</v>
      </c>
      <c r="C80" s="107"/>
      <c r="D80" s="107" t="n">
        <v>0.254819586480863</v>
      </c>
      <c r="E80" s="107" t="n">
        <v>0.0208882456276809</v>
      </c>
      <c r="F80" s="107" t="n">
        <v>0.138490447657707</v>
      </c>
      <c r="G80" s="107" t="n">
        <v>1.354270559768</v>
      </c>
      <c r="H80" s="107" t="n">
        <v>2.75971594959086</v>
      </c>
      <c r="I80" s="107" t="n">
        <v>9.90959628676655</v>
      </c>
      <c r="J80" s="123" t="n">
        <v>19.3207927494867</v>
      </c>
      <c r="K80" s="123" t="n">
        <v>41.0483939122536</v>
      </c>
      <c r="L80" s="123" t="n">
        <v>73.6829834943442</v>
      </c>
      <c r="M80" s="124" t="n">
        <v>103.710097139693</v>
      </c>
      <c r="N80" s="124" t="n">
        <v>134.644135680023</v>
      </c>
      <c r="O80" s="124" t="n">
        <v>188.442416691419</v>
      </c>
      <c r="P80" s="124" t="n">
        <v>208.812292973534</v>
      </c>
    </row>
    <row r="81" s="105" customFormat="true" ht="12" hidden="false" customHeight="false" outlineLevel="0" collapsed="false">
      <c r="A81" s="2" t="s">
        <v>149</v>
      </c>
      <c r="B81" s="28" t="s">
        <v>60</v>
      </c>
      <c r="C81" s="107" t="n">
        <v>0.000789145261125594</v>
      </c>
      <c r="D81" s="107" t="n">
        <v>0.994385944159254</v>
      </c>
      <c r="E81" s="107" t="n">
        <v>0.0164907202323796</v>
      </c>
      <c r="F81" s="107" t="n">
        <v>0.0912240832694109</v>
      </c>
      <c r="G81" s="107" t="n">
        <v>1.70940217426685</v>
      </c>
      <c r="H81" s="107" t="n">
        <v>1.26390352313195</v>
      </c>
      <c r="I81" s="123" t="n">
        <v>13.0731753075247</v>
      </c>
      <c r="J81" s="123" t="n">
        <v>26.8441044407282</v>
      </c>
      <c r="K81" s="123" t="n">
        <v>62.665321462826</v>
      </c>
      <c r="L81" s="124" t="n">
        <v>115.376559818941</v>
      </c>
      <c r="M81" s="124" t="n">
        <v>182.595293287461</v>
      </c>
      <c r="N81" s="124" t="n">
        <v>259.266858166471</v>
      </c>
      <c r="O81" s="124" t="n">
        <v>371.120848746682</v>
      </c>
      <c r="P81" s="124" t="n">
        <v>397.886527917123</v>
      </c>
    </row>
    <row r="82" s="105" customFormat="true" ht="12" hidden="false" customHeight="false" outlineLevel="0" collapsed="false">
      <c r="A82" s="2" t="s">
        <v>160</v>
      </c>
      <c r="B82" s="28" t="s">
        <v>60</v>
      </c>
      <c r="C82" s="107" t="n">
        <v>0.00192551443714645</v>
      </c>
      <c r="D82" s="107" t="n">
        <v>0.526179518870831</v>
      </c>
      <c r="E82" s="107" t="n">
        <v>0.00753861496337354</v>
      </c>
      <c r="F82" s="107" t="n">
        <v>0.0198518730430842</v>
      </c>
      <c r="G82" s="107" t="n">
        <v>0.726164644572274</v>
      </c>
      <c r="H82" s="107" t="n">
        <v>0.765299380978977</v>
      </c>
      <c r="I82" s="107" t="n">
        <v>6.67791007503409</v>
      </c>
      <c r="J82" s="123" t="n">
        <v>12.6097666393046</v>
      </c>
      <c r="K82" s="123" t="n">
        <v>28.0282310665711</v>
      </c>
      <c r="L82" s="123" t="n">
        <v>56.0923877844473</v>
      </c>
      <c r="M82" s="123" t="n">
        <v>91.8670251068482</v>
      </c>
      <c r="N82" s="124" t="n">
        <v>123.208810228938</v>
      </c>
      <c r="O82" s="124" t="n">
        <v>171.123193784084</v>
      </c>
      <c r="P82" s="124" t="n">
        <v>215.839125534672</v>
      </c>
    </row>
    <row r="83" s="105" customFormat="true" ht="12" hidden="false" customHeight="false" outlineLevel="0" collapsed="false">
      <c r="A83" s="2" t="s">
        <v>143</v>
      </c>
      <c r="B83" s="28" t="s">
        <v>136</v>
      </c>
      <c r="C83" s="107"/>
      <c r="D83" s="107" t="n">
        <v>1.37628779227839</v>
      </c>
      <c r="E83" s="107" t="n">
        <v>0.0172759926243977</v>
      </c>
      <c r="F83" s="107" t="n">
        <v>0.0751535193773903</v>
      </c>
      <c r="G83" s="107" t="n">
        <v>1.0945474387166</v>
      </c>
      <c r="H83" s="107" t="n">
        <v>0.663259463515114</v>
      </c>
      <c r="I83" s="123" t="n">
        <v>10.662180747033</v>
      </c>
      <c r="J83" s="123" t="n">
        <v>25.6450162020213</v>
      </c>
      <c r="K83" s="123" t="n">
        <v>61.905966303974</v>
      </c>
      <c r="L83" s="124" t="n">
        <v>124.637028024233</v>
      </c>
      <c r="M83" s="124" t="n">
        <v>203.145475971673</v>
      </c>
      <c r="N83" s="124" t="n">
        <v>291.042675743131</v>
      </c>
      <c r="O83" s="124" t="n">
        <v>427.77901114891</v>
      </c>
      <c r="P83" s="124" t="n">
        <v>492.255840432234</v>
      </c>
    </row>
    <row r="84" s="105" customFormat="true" ht="12" hidden="false" customHeight="false" outlineLevel="0" collapsed="false">
      <c r="A84" s="2" t="s">
        <v>156</v>
      </c>
      <c r="B84" s="28" t="s">
        <v>136</v>
      </c>
      <c r="C84" s="107" t="n">
        <v>0.0394572630562797</v>
      </c>
      <c r="D84" s="107" t="n">
        <v>1.86250845568564</v>
      </c>
      <c r="E84" s="107" t="n">
        <v>0.0895210526900608</v>
      </c>
      <c r="F84" s="107" t="n">
        <v>0.190010784840949</v>
      </c>
      <c r="G84" s="107" t="n">
        <v>1.71205241019595</v>
      </c>
      <c r="H84" s="107" t="n">
        <v>0.721236689346854</v>
      </c>
      <c r="I84" s="123" t="n">
        <v>12.2320514989916</v>
      </c>
      <c r="J84" s="123" t="n">
        <v>30.9248724789081</v>
      </c>
      <c r="K84" s="123" t="n">
        <v>80.7262443670669</v>
      </c>
      <c r="L84" s="124" t="n">
        <v>170.266661159425</v>
      </c>
      <c r="M84" s="124" t="n">
        <v>299.418614416184</v>
      </c>
      <c r="N84" s="124" t="n">
        <v>477.827926603591</v>
      </c>
      <c r="O84" s="124" t="n">
        <v>771.000265426681</v>
      </c>
      <c r="P84" s="124" t="n">
        <v>810.539892022431</v>
      </c>
    </row>
    <row r="85" s="105" customFormat="true" ht="12" hidden="false" customHeight="false" outlineLevel="0" collapsed="false">
      <c r="A85" s="2" t="s">
        <v>159</v>
      </c>
      <c r="B85" s="28" t="s">
        <v>136</v>
      </c>
      <c r="C85" s="107" t="n">
        <v>0.00145202728047109</v>
      </c>
      <c r="D85" s="107" t="n">
        <v>1.10083371486141</v>
      </c>
      <c r="E85" s="107" t="n">
        <v>0.018375373973223</v>
      </c>
      <c r="F85" s="107" t="n">
        <v>0.0770441739529221</v>
      </c>
      <c r="G85" s="107" t="n">
        <v>1.76770736470696</v>
      </c>
      <c r="H85" s="107" t="n">
        <v>0.943869236540739</v>
      </c>
      <c r="I85" s="123" t="n">
        <v>16.0017845194213</v>
      </c>
      <c r="J85" s="123" t="n">
        <v>39.0090480237383</v>
      </c>
      <c r="K85" s="123" t="n">
        <v>94.6570160414541</v>
      </c>
      <c r="L85" s="124" t="n">
        <v>176.864923667368</v>
      </c>
      <c r="M85" s="124" t="n">
        <v>278.07568171794</v>
      </c>
      <c r="N85" s="124" t="n">
        <v>383.591914914495</v>
      </c>
      <c r="O85" s="124" t="n">
        <v>551.341662278783</v>
      </c>
      <c r="P85" s="124" t="n">
        <v>566.887094917401</v>
      </c>
    </row>
    <row r="86" s="105" customFormat="true" ht="12" hidden="false" customHeight="false" outlineLevel="0" collapsed="false">
      <c r="A86" s="24"/>
      <c r="B86" s="163"/>
      <c r="C86" s="170"/>
      <c r="D86" s="170"/>
      <c r="E86" s="170"/>
      <c r="F86" s="170"/>
      <c r="G86" s="170"/>
      <c r="H86" s="170"/>
      <c r="I86" s="170"/>
      <c r="J86" s="163"/>
      <c r="K86" s="163"/>
      <c r="L86" s="163"/>
      <c r="M86" s="163"/>
      <c r="N86" s="163"/>
      <c r="O86" s="163"/>
      <c r="P86" s="163"/>
    </row>
    <row r="87" s="105" customFormat="true" ht="12" hidden="false" customHeight="false" outlineLevel="0" collapsed="false">
      <c r="A87" s="24" t="s">
        <v>163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</row>
    <row r="88" s="105" customFormat="true" ht="12" hidden="false" customHeight="false" outlineLevel="0" collapsed="false">
      <c r="A88" s="2" t="s">
        <v>165</v>
      </c>
      <c r="B88" s="28" t="s">
        <v>136</v>
      </c>
      <c r="C88" s="107" t="n">
        <v>0.00766119136717438</v>
      </c>
      <c r="D88" s="107" t="n">
        <v>2.57909994766897</v>
      </c>
      <c r="E88" s="107" t="n">
        <v>0.0255672574384845</v>
      </c>
      <c r="F88" s="107" t="n">
        <v>0.201334452833087</v>
      </c>
      <c r="G88" s="107" t="n">
        <v>2.74050894756665</v>
      </c>
      <c r="H88" s="107" t="n">
        <v>0.712536380833869</v>
      </c>
      <c r="I88" s="123" t="n">
        <v>30.2433068625653</v>
      </c>
      <c r="J88" s="123" t="n">
        <v>82.3757739426807</v>
      </c>
      <c r="K88" s="124" t="n">
        <v>188.506770436532</v>
      </c>
      <c r="L88" s="124" t="n">
        <v>352.39044340853</v>
      </c>
      <c r="M88" s="124" t="n">
        <v>592.592007060112</v>
      </c>
      <c r="N88" s="124" t="n">
        <v>896.663602855173</v>
      </c>
      <c r="O88" s="124" t="n">
        <v>1262.99006470867</v>
      </c>
      <c r="P88" s="124" t="n">
        <v>1174.25961875888</v>
      </c>
    </row>
    <row r="89" s="105" customFormat="true" ht="12" hidden="false" customHeight="false" outlineLevel="0" collapsed="false">
      <c r="A89" s="2" t="s">
        <v>166</v>
      </c>
      <c r="B89" s="28" t="s">
        <v>136</v>
      </c>
      <c r="C89" s="107" t="n">
        <v>0.588559760325279</v>
      </c>
      <c r="D89" s="107" t="n">
        <v>3.77175940995589</v>
      </c>
      <c r="E89" s="107" t="n">
        <v>1.78970802069391</v>
      </c>
      <c r="F89" s="107" t="n">
        <v>2.46872645437516</v>
      </c>
      <c r="G89" s="123" t="n">
        <v>10.9936722571938</v>
      </c>
      <c r="H89" s="107" t="n">
        <v>4.64545777700513</v>
      </c>
      <c r="I89" s="123" t="n">
        <v>48.0319493140051</v>
      </c>
      <c r="J89" s="124" t="n">
        <v>120.834194971443</v>
      </c>
      <c r="K89" s="124" t="n">
        <v>249.644657182839</v>
      </c>
      <c r="L89" s="124" t="n">
        <v>442.741538212074</v>
      </c>
      <c r="M89" s="124" t="n">
        <v>708.607535398837</v>
      </c>
      <c r="N89" s="124" t="n">
        <v>994.503091556096</v>
      </c>
      <c r="O89" s="124" t="n">
        <v>1387.61282467021</v>
      </c>
      <c r="P89" s="124" t="n">
        <v>1317.8739489279</v>
      </c>
    </row>
    <row r="90" s="105" customFormat="true" ht="12" hidden="false" customHeight="false" outlineLevel="0" collapsed="false">
      <c r="A90" s="2" t="s">
        <v>167</v>
      </c>
      <c r="B90" s="28" t="s">
        <v>136</v>
      </c>
      <c r="C90" s="107" t="n">
        <v>0.155477118922068</v>
      </c>
      <c r="D90" s="107" t="n">
        <v>3.68346589823389</v>
      </c>
      <c r="E90" s="107" t="n">
        <v>0.403819299729334</v>
      </c>
      <c r="F90" s="107" t="n">
        <v>0.610592486046525</v>
      </c>
      <c r="G90" s="107" t="n">
        <v>5.45729054493792</v>
      </c>
      <c r="H90" s="107" t="n">
        <v>1.78134095208467</v>
      </c>
      <c r="I90" s="123" t="n">
        <v>38.6756986174737</v>
      </c>
      <c r="J90" s="124" t="n">
        <v>113.801516957232</v>
      </c>
      <c r="K90" s="124" t="n">
        <v>263.282265174965</v>
      </c>
      <c r="L90" s="124" t="n">
        <v>511.767717770723</v>
      </c>
      <c r="M90" s="124" t="n">
        <v>861.972923312981</v>
      </c>
      <c r="N90" s="124" t="n">
        <v>1278.49946630111</v>
      </c>
      <c r="O90" s="124" t="n">
        <v>1819.52204699996</v>
      </c>
      <c r="P90" s="124" t="n">
        <v>1977.23261883506</v>
      </c>
    </row>
    <row r="91" s="105" customFormat="true" ht="12" hidden="false" customHeight="false" outlineLevel="0" collapsed="false">
      <c r="A91" s="2" t="s">
        <v>169</v>
      </c>
      <c r="B91" s="28" t="s">
        <v>136</v>
      </c>
      <c r="C91" s="107" t="n">
        <v>0.011086194566617</v>
      </c>
      <c r="D91" s="107" t="n">
        <v>6.2388660085459</v>
      </c>
      <c r="E91" s="107" t="n">
        <v>0.0891269815378944</v>
      </c>
      <c r="F91" s="107" t="n">
        <v>0.499309443026055</v>
      </c>
      <c r="G91" s="107" t="n">
        <v>9.38021244390779</v>
      </c>
      <c r="H91" s="107" t="n">
        <v>1.17009650774189</v>
      </c>
      <c r="I91" s="123" t="n">
        <v>77.1770842270939</v>
      </c>
      <c r="J91" s="124" t="n">
        <v>194.234698021861</v>
      </c>
      <c r="K91" s="124" t="n">
        <v>407.020391330734</v>
      </c>
      <c r="L91" s="124" t="n">
        <v>692.106930097046</v>
      </c>
      <c r="M91" s="124" t="n">
        <v>1028.53360529738</v>
      </c>
      <c r="N91" s="124" t="n">
        <v>1364.25118902844</v>
      </c>
      <c r="O91" s="124" t="n">
        <v>1793.44952012551</v>
      </c>
      <c r="P91" s="124" t="n">
        <v>1702.26556446085</v>
      </c>
    </row>
    <row r="92" s="105" customFormat="true" ht="12" hidden="false" customHeight="false" outlineLevel="0" collapsed="false">
      <c r="A92" s="2" t="s">
        <v>170</v>
      </c>
      <c r="B92" s="28" t="s">
        <v>136</v>
      </c>
      <c r="C92" s="107" t="n">
        <v>0.449306340768991</v>
      </c>
      <c r="D92" s="107" t="n">
        <v>5.18143503000162</v>
      </c>
      <c r="E92" s="107" t="n">
        <v>0.630818314370084</v>
      </c>
      <c r="F92" s="107" t="n">
        <v>1.06890291322293</v>
      </c>
      <c r="G92" s="107" t="n">
        <v>7.67184322984027</v>
      </c>
      <c r="H92" s="107" t="n">
        <v>1.50540774578136</v>
      </c>
      <c r="I92" s="123" t="n">
        <v>52.2939023560207</v>
      </c>
      <c r="J92" s="124" t="n">
        <v>131.555340475624</v>
      </c>
      <c r="K92" s="124" t="n">
        <v>278.647280663456</v>
      </c>
      <c r="L92" s="124" t="n">
        <v>483.969707685535</v>
      </c>
      <c r="M92" s="124" t="n">
        <v>730.158008699066</v>
      </c>
      <c r="N92" s="124" t="n">
        <v>999.819592564176</v>
      </c>
      <c r="O92" s="124" t="n">
        <v>1358.41275560737</v>
      </c>
      <c r="P92" s="124" t="n">
        <v>1258.59870739902</v>
      </c>
    </row>
    <row r="93" s="105" customFormat="true" ht="12" hidden="false" customHeight="false" outlineLevel="0" collapsed="false">
      <c r="A93" s="2" t="s">
        <v>171</v>
      </c>
      <c r="B93" s="28" t="s">
        <v>136</v>
      </c>
      <c r="C93" s="107" t="n">
        <v>0.061289530937395</v>
      </c>
      <c r="D93" s="107" t="n">
        <v>2.09092976838496</v>
      </c>
      <c r="E93" s="107" t="n">
        <v>0.279567207504923</v>
      </c>
      <c r="F93" s="107" t="n">
        <v>0.494916691327878</v>
      </c>
      <c r="G93" s="107" t="n">
        <v>2.70491792227358</v>
      </c>
      <c r="H93" s="107" t="n">
        <v>1.21550323789307</v>
      </c>
      <c r="I93" s="123" t="n">
        <v>17.7102015979057</v>
      </c>
      <c r="J93" s="123" t="n">
        <v>49.7697213313391</v>
      </c>
      <c r="K93" s="124" t="n">
        <v>121.525173806693</v>
      </c>
      <c r="L93" s="124" t="n">
        <v>253.97822816135</v>
      </c>
      <c r="M93" s="124" t="n">
        <v>476.001370018883</v>
      </c>
      <c r="N93" s="124" t="n">
        <v>799.67052227494</v>
      </c>
      <c r="O93" s="124" t="n">
        <v>1252.62055708173</v>
      </c>
      <c r="P93" s="124" t="n">
        <v>1439.49523982846</v>
      </c>
    </row>
    <row r="94" s="105" customFormat="true" ht="12" hidden="false" customHeight="false" outlineLevel="0" collapsed="false">
      <c r="A94" s="2" t="s">
        <v>172</v>
      </c>
      <c r="B94" s="28" t="s">
        <v>136</v>
      </c>
      <c r="C94" s="107" t="n">
        <v>0.0436237249613223</v>
      </c>
      <c r="D94" s="107" t="n">
        <v>1.21821811041697</v>
      </c>
      <c r="E94" s="107" t="n">
        <v>0.147907779013289</v>
      </c>
      <c r="F94" s="107" t="n">
        <v>0.243797719248792</v>
      </c>
      <c r="G94" s="107" t="n">
        <v>2.20268900980466</v>
      </c>
      <c r="H94" s="107" t="n">
        <v>0.89416330143858</v>
      </c>
      <c r="I94" s="123" t="n">
        <v>17.2439143018978</v>
      </c>
      <c r="J94" s="123" t="n">
        <v>43.3517878987899</v>
      </c>
      <c r="K94" s="123" t="n">
        <v>91.6622739737202</v>
      </c>
      <c r="L94" s="124" t="n">
        <v>172.67131727018</v>
      </c>
      <c r="M94" s="124" t="n">
        <v>273.540102389378</v>
      </c>
      <c r="N94" s="124" t="n">
        <v>406.540400468555</v>
      </c>
      <c r="O94" s="124" t="n">
        <v>566.75998858952</v>
      </c>
      <c r="P94" s="124" t="n">
        <v>559.816919904443</v>
      </c>
    </row>
    <row r="95" s="105" customFormat="true" ht="12" hidden="false" customHeight="false" outlineLevel="0" collapsed="false">
      <c r="A95" s="2" t="s">
        <v>173</v>
      </c>
      <c r="B95" s="28" t="s">
        <v>136</v>
      </c>
      <c r="C95" s="107" t="n">
        <v>0.00274901572586845</v>
      </c>
      <c r="D95" s="107" t="n">
        <v>6.23909835989254</v>
      </c>
      <c r="E95" s="107" t="n">
        <v>0.101552190760335</v>
      </c>
      <c r="F95" s="107" t="n">
        <v>0.501505818875143</v>
      </c>
      <c r="G95" s="123" t="n">
        <v>11.215127525684</v>
      </c>
      <c r="H95" s="107" t="n">
        <v>1.37966603151656</v>
      </c>
      <c r="I95" s="123" t="n">
        <v>86.1934245583112</v>
      </c>
      <c r="J95" s="124" t="n">
        <v>207.291872936358</v>
      </c>
      <c r="K95" s="124" t="n">
        <v>424.294466294372</v>
      </c>
      <c r="L95" s="124" t="n">
        <v>736.359910243542</v>
      </c>
      <c r="M95" s="124" t="n">
        <v>1101.2089418154</v>
      </c>
      <c r="N95" s="124" t="n">
        <v>1460.39786148799</v>
      </c>
      <c r="O95" s="124" t="n">
        <v>1902.93163791518</v>
      </c>
      <c r="P95" s="124" t="n">
        <v>1789.06994953817</v>
      </c>
    </row>
    <row r="96" s="105" customFormat="true" ht="12" hidden="false" customHeight="false" outlineLevel="0" collapsed="false">
      <c r="A96" s="2" t="s">
        <v>174</v>
      </c>
      <c r="B96" s="28" t="s">
        <v>136</v>
      </c>
      <c r="C96" s="107" t="n">
        <v>0.866615941122137</v>
      </c>
      <c r="D96" s="107" t="n">
        <v>2.31398706115633</v>
      </c>
      <c r="E96" s="107" t="n">
        <v>1.53164598299706</v>
      </c>
      <c r="F96" s="107" t="n">
        <v>1.88009772681951</v>
      </c>
      <c r="G96" s="107" t="n">
        <v>7.16961431737135</v>
      </c>
      <c r="H96" s="107" t="n">
        <v>2.69296838050447</v>
      </c>
      <c r="I96" s="123" t="n">
        <v>32.5834589929973</v>
      </c>
      <c r="J96" s="123" t="n">
        <v>76.2775076925957</v>
      </c>
      <c r="K96" s="124" t="n">
        <v>160.282165808444</v>
      </c>
      <c r="L96" s="124" t="n">
        <v>289.398761142585</v>
      </c>
      <c r="M96" s="124" t="n">
        <v>441.333817431942</v>
      </c>
      <c r="N96" s="124" t="n">
        <v>611.635668213069</v>
      </c>
      <c r="O96" s="124" t="n">
        <v>855.019964605146</v>
      </c>
      <c r="P96" s="124" t="n">
        <v>795.901491874806</v>
      </c>
    </row>
    <row r="97" s="105" customFormat="true" ht="12" hidden="false" customHeight="false" outlineLevel="0" collapsed="false">
      <c r="A97" s="2" t="s">
        <v>175</v>
      </c>
      <c r="B97" s="28" t="s">
        <v>136</v>
      </c>
      <c r="C97" s="107" t="n">
        <v>0.0136098811346274</v>
      </c>
      <c r="D97" s="107" t="n">
        <v>4.31499685839283</v>
      </c>
      <c r="E97" s="107" t="n">
        <v>0.0848259475762802</v>
      </c>
      <c r="F97" s="107" t="n">
        <v>0.352152261137144</v>
      </c>
      <c r="G97" s="107" t="n">
        <v>7.06679579985802</v>
      </c>
      <c r="H97" s="107" t="n">
        <v>0.92559873000478</v>
      </c>
      <c r="I97" s="123" t="n">
        <v>59.7544990921464</v>
      </c>
      <c r="J97" s="124" t="n">
        <v>148.227213530292</v>
      </c>
      <c r="K97" s="124" t="n">
        <v>304.129968630649</v>
      </c>
      <c r="L97" s="124" t="n">
        <v>538.234811159776</v>
      </c>
      <c r="M97" s="124" t="n">
        <v>778.149679705619</v>
      </c>
      <c r="N97" s="124" t="n">
        <v>1056.0263818287</v>
      </c>
      <c r="O97" s="124" t="n">
        <v>1421.04704887674</v>
      </c>
      <c r="P97" s="124" t="n">
        <v>1299.55722890785</v>
      </c>
    </row>
    <row r="98" customFormat="false" ht="12" hidden="false" customHeight="false" outlineLevel="0" collapsed="false">
      <c r="A98" s="2" t="s">
        <v>282</v>
      </c>
      <c r="B98" s="28" t="s">
        <v>136</v>
      </c>
      <c r="C98" s="107" t="n">
        <v>0.905823214589441</v>
      </c>
      <c r="D98" s="107" t="n">
        <v>5.57643231928426</v>
      </c>
      <c r="E98" s="107" t="n">
        <v>1.75147660770179</v>
      </c>
      <c r="F98" s="107" t="n">
        <v>3.33849129061409</v>
      </c>
      <c r="G98" s="123" t="n">
        <v>16.3718716348138</v>
      </c>
      <c r="H98" s="107" t="n">
        <v>4.68038603096757</v>
      </c>
      <c r="I98" s="123" t="n">
        <v>74.9545933769631</v>
      </c>
      <c r="J98" s="124" t="n">
        <v>175.816950355274</v>
      </c>
      <c r="K98" s="124" t="n">
        <v>338.283968037922</v>
      </c>
      <c r="L98" s="124" t="n">
        <v>586.813270568711</v>
      </c>
      <c r="M98" s="124" t="n">
        <v>891.188445400184</v>
      </c>
      <c r="N98" s="124" t="n">
        <v>1163.81116594772</v>
      </c>
      <c r="O98" s="124" t="n">
        <v>1576.4699313873</v>
      </c>
      <c r="P98" s="124" t="n">
        <v>1403.48893660132</v>
      </c>
    </row>
    <row r="99" customFormat="false" ht="12" hidden="false" customHeight="false" outlineLevel="0" collapsed="false">
      <c r="A99" s="2" t="s">
        <v>176</v>
      </c>
      <c r="B99" s="28" t="s">
        <v>136</v>
      </c>
      <c r="C99" s="107" t="n">
        <v>0.0296983830056936</v>
      </c>
      <c r="D99" s="107" t="n">
        <v>1.66712091211936</v>
      </c>
      <c r="E99" s="107" t="n">
        <v>0.0704891677042328</v>
      </c>
      <c r="F99" s="107" t="n">
        <v>0.142764430190734</v>
      </c>
      <c r="G99" s="107" t="n">
        <v>2.2817801771226</v>
      </c>
      <c r="H99" s="107" t="n">
        <v>0.454067301511779</v>
      </c>
      <c r="I99" s="123" t="n">
        <v>20.276960638547</v>
      </c>
      <c r="J99" s="123" t="n">
        <v>54.2450618858369</v>
      </c>
      <c r="K99" s="124" t="n">
        <v>128.774115978934</v>
      </c>
      <c r="L99" s="124" t="n">
        <v>232.244963475596</v>
      </c>
      <c r="M99" s="124" t="n">
        <v>372.495606177025</v>
      </c>
      <c r="N99" s="124" t="n">
        <v>545.589384545536</v>
      </c>
      <c r="O99" s="124" t="n">
        <v>773.584135813459</v>
      </c>
      <c r="P99" s="124" t="n">
        <v>689.374735300105</v>
      </c>
    </row>
    <row r="100" s="105" customFormat="true" ht="12" hidden="false" customHeight="false" outlineLevel="0" collapsed="false">
      <c r="A100" s="2" t="s">
        <v>177</v>
      </c>
      <c r="B100" s="28" t="s">
        <v>136</v>
      </c>
      <c r="C100" s="107" t="n">
        <v>0.00441645149401817</v>
      </c>
      <c r="D100" s="107" t="n">
        <v>1.43871953837534</v>
      </c>
      <c r="E100" s="107" t="n">
        <v>0.0217441161392718</v>
      </c>
      <c r="F100" s="107" t="n">
        <v>0.070284027170823</v>
      </c>
      <c r="G100" s="107" t="n">
        <v>1.2021857432327</v>
      </c>
      <c r="H100" s="107" t="n">
        <v>0.307368634869512</v>
      </c>
      <c r="I100" s="107" t="n">
        <v>8.65899866511777</v>
      </c>
      <c r="J100" s="123" t="n">
        <v>32.8765402272729</v>
      </c>
      <c r="K100" s="123" t="n">
        <v>82.2883463892854</v>
      </c>
      <c r="L100" s="124" t="n">
        <v>166.15285026979</v>
      </c>
      <c r="M100" s="124" t="n">
        <v>330.158403933491</v>
      </c>
      <c r="N100" s="124" t="n">
        <v>596.611924070835</v>
      </c>
      <c r="O100" s="124" t="n">
        <v>985.284636519065</v>
      </c>
      <c r="P100" s="124" t="n">
        <v>975.392372826901</v>
      </c>
    </row>
    <row r="101" s="105" customFormat="true" ht="12" hidden="false" customHeight="false" outlineLevel="0" collapsed="false">
      <c r="A101" s="2" t="s">
        <v>178</v>
      </c>
      <c r="B101" s="28" t="s">
        <v>136</v>
      </c>
      <c r="C101" s="107" t="n">
        <v>0.0324473987315621</v>
      </c>
      <c r="D101" s="107" t="n">
        <v>6.12756971350685</v>
      </c>
      <c r="E101" s="107" t="n">
        <v>0.198325454896655</v>
      </c>
      <c r="F101" s="107" t="n">
        <v>0.571057720762937</v>
      </c>
      <c r="G101" s="123" t="n">
        <v>10.5863527455064</v>
      </c>
      <c r="H101" s="107" t="n">
        <v>1.08277587283578</v>
      </c>
      <c r="I101" s="123" t="n">
        <v>83.8924928546463</v>
      </c>
      <c r="J101" s="124" t="n">
        <v>195.562546318251</v>
      </c>
      <c r="K101" s="124" t="n">
        <v>389.640067096486</v>
      </c>
      <c r="L101" s="124" t="n">
        <v>683.138366451498</v>
      </c>
      <c r="M101" s="124" t="n">
        <v>1048.08730118251</v>
      </c>
      <c r="N101" s="124" t="n">
        <v>1328.49044592932</v>
      </c>
      <c r="O101" s="124" t="n">
        <v>1656.02270403539</v>
      </c>
      <c r="P101" s="124" t="n">
        <v>1857.51436378074</v>
      </c>
    </row>
    <row r="102" s="105" customFormat="true" ht="12" hidden="false" customHeight="false" outlineLevel="0" collapsed="false">
      <c r="A102" s="2"/>
      <c r="C102" s="107"/>
      <c r="D102" s="107"/>
      <c r="E102" s="107"/>
      <c r="F102" s="107"/>
      <c r="G102" s="107"/>
      <c r="H102" s="107"/>
      <c r="I102" s="107"/>
    </row>
    <row r="103" s="105" customFormat="true" ht="12" hidden="false" customHeight="false" outlineLevel="0" collapsed="false">
      <c r="A103" s="2" t="s">
        <v>183</v>
      </c>
      <c r="B103" s="28" t="s">
        <v>136</v>
      </c>
      <c r="C103" s="107" t="n">
        <v>0.000943574035704073</v>
      </c>
      <c r="D103" s="107" t="n">
        <v>0.42497745018797</v>
      </c>
      <c r="E103" s="107" t="n">
        <v>0.00566734933678814</v>
      </c>
      <c r="F103" s="107" t="n">
        <v>0.0220991226642714</v>
      </c>
      <c r="G103" s="107" t="n">
        <v>0.483412031561999</v>
      </c>
      <c r="H103" s="107" t="n">
        <v>0.391470304920635</v>
      </c>
      <c r="I103" s="107" t="n">
        <v>7.74547969457494</v>
      </c>
      <c r="J103" s="123" t="n">
        <v>22.1869491457368</v>
      </c>
      <c r="K103" s="123" t="n">
        <v>61.8680738823428</v>
      </c>
      <c r="L103" s="124" t="n">
        <v>155.610699618525</v>
      </c>
      <c r="M103" s="124" t="n">
        <v>321.273977149759</v>
      </c>
      <c r="N103" s="124" t="n">
        <v>630.297201894234</v>
      </c>
      <c r="O103" s="124" t="n">
        <v>1204.00263129894</v>
      </c>
      <c r="P103" s="124" t="n">
        <v>1709.93175001131</v>
      </c>
    </row>
    <row r="104" s="105" customFormat="true" ht="12" hidden="false" customHeight="false" outlineLevel="0" collapsed="false">
      <c r="A104" s="2" t="s">
        <v>494</v>
      </c>
      <c r="B104" s="28" t="s">
        <v>136</v>
      </c>
      <c r="C104" s="107" t="n">
        <v>0.360778307769204</v>
      </c>
      <c r="D104" s="107" t="n">
        <v>4.19104646228086</v>
      </c>
      <c r="E104" s="107" t="n">
        <v>1.3837777963991</v>
      </c>
      <c r="F104" s="107" t="n">
        <v>2.63033460004011</v>
      </c>
      <c r="G104" s="107" t="n">
        <v>14.5359312268296</v>
      </c>
      <c r="H104" s="107" t="n">
        <v>4.75829398797898</v>
      </c>
      <c r="I104" s="124" t="n">
        <v>104.886704197369</v>
      </c>
      <c r="J104" s="124" t="n">
        <v>215.945791442729</v>
      </c>
      <c r="K104" s="124" t="n">
        <v>479.432794981328</v>
      </c>
      <c r="L104" s="124" t="n">
        <v>933.744866814116</v>
      </c>
      <c r="M104" s="124" t="n">
        <v>1389.40171879244</v>
      </c>
      <c r="N104" s="124" t="n">
        <v>1974.71629749472</v>
      </c>
      <c r="O104" s="124" t="n">
        <v>2600.49191998787</v>
      </c>
      <c r="P104" s="124" t="n">
        <v>2620.17862030053</v>
      </c>
    </row>
    <row r="105" s="105" customFormat="true" ht="12" hidden="false" customHeight="false" outlineLevel="0" collapsed="false">
      <c r="A105" s="2" t="s">
        <v>184</v>
      </c>
      <c r="B105" s="28" t="s">
        <v>136</v>
      </c>
      <c r="C105" s="107" t="n">
        <v>0.169010761101112</v>
      </c>
      <c r="D105" s="107" t="n">
        <v>1.81523031487324</v>
      </c>
      <c r="E105" s="107" t="n">
        <v>0.714715721917171</v>
      </c>
      <c r="F105" s="107" t="n">
        <v>1.19658664182152</v>
      </c>
      <c r="G105" s="107" t="n">
        <v>6.41192347419041</v>
      </c>
      <c r="H105" s="107" t="n">
        <v>3.35782275629108</v>
      </c>
      <c r="I105" s="123" t="n">
        <v>40.391466376006</v>
      </c>
      <c r="J105" s="123" t="n">
        <v>88.0477229448535</v>
      </c>
      <c r="K105" s="124" t="n">
        <v>194.52225478391</v>
      </c>
      <c r="L105" s="124" t="n">
        <v>399.312059674287</v>
      </c>
      <c r="M105" s="124" t="n">
        <v>607.64116090411</v>
      </c>
      <c r="N105" s="124" t="n">
        <v>876.532234092045</v>
      </c>
      <c r="O105" s="124" t="n">
        <v>1255.94193592904</v>
      </c>
      <c r="P105" s="124" t="n">
        <v>1156.27315632695</v>
      </c>
    </row>
    <row r="106" s="105" customFormat="true" ht="12" hidden="false" customHeight="false" outlineLevel="0" collapsed="false">
      <c r="A106" s="2" t="s">
        <v>186</v>
      </c>
      <c r="B106" s="28" t="s">
        <v>136</v>
      </c>
      <c r="C106" s="107" t="n">
        <v>0.0305273952727788</v>
      </c>
      <c r="D106" s="107" t="n">
        <v>1.09073986273118</v>
      </c>
      <c r="E106" s="107" t="n">
        <v>0.0480150429922328</v>
      </c>
      <c r="F106" s="107" t="n">
        <v>0.132594735985628</v>
      </c>
      <c r="G106" s="107" t="n">
        <v>1.49387745864646</v>
      </c>
      <c r="H106" s="107" t="n">
        <v>0.683694617044489</v>
      </c>
      <c r="I106" s="123" t="n">
        <v>25.4904946979663</v>
      </c>
      <c r="J106" s="123" t="n">
        <v>62.3065537903336</v>
      </c>
      <c r="K106" s="124" t="n">
        <v>156.538348116362</v>
      </c>
      <c r="L106" s="124" t="n">
        <v>346.715804541431</v>
      </c>
      <c r="M106" s="124" t="n">
        <v>543.2643634477</v>
      </c>
      <c r="N106" s="124" t="n">
        <v>792.002286459491</v>
      </c>
      <c r="O106" s="124" t="n">
        <v>1032.74223021468</v>
      </c>
      <c r="P106" s="124" t="n">
        <v>1213.42381348027</v>
      </c>
    </row>
    <row r="107" s="105" customFormat="true" ht="12" hidden="false" customHeight="false" outlineLevel="0" collapsed="false">
      <c r="A107" s="2" t="s">
        <v>187</v>
      </c>
      <c r="B107" s="28" t="s">
        <v>136</v>
      </c>
      <c r="C107" s="107" t="n">
        <v>0.0155689715891172</v>
      </c>
      <c r="D107" s="107" t="n">
        <v>0.503325993925513</v>
      </c>
      <c r="E107" s="107" t="n">
        <v>0.0308555686114021</v>
      </c>
      <c r="F107" s="107" t="n">
        <v>0.0393472184022393</v>
      </c>
      <c r="G107" s="107" t="n">
        <v>0.678119655385583</v>
      </c>
      <c r="H107" s="107" t="n">
        <v>0.248114981991952</v>
      </c>
      <c r="I107" s="107" t="n">
        <v>7.17566250350269</v>
      </c>
      <c r="J107" s="123" t="n">
        <v>19.9251727765112</v>
      </c>
      <c r="K107" s="123" t="n">
        <v>59.1772521138117</v>
      </c>
      <c r="L107" s="124" t="n">
        <v>143.933846964413</v>
      </c>
      <c r="M107" s="124" t="n">
        <v>286.894279888079</v>
      </c>
      <c r="N107" s="124" t="n">
        <v>502.981734482627</v>
      </c>
      <c r="O107" s="124" t="n">
        <v>800.78311198121</v>
      </c>
      <c r="P107" s="124" t="n">
        <v>910.326430368785</v>
      </c>
    </row>
    <row r="108" s="105" customFormat="true" ht="12" hidden="false" customHeight="false" outlineLevel="0" collapsed="false">
      <c r="A108" s="2" t="s">
        <v>283</v>
      </c>
      <c r="B108" s="28" t="s">
        <v>136</v>
      </c>
      <c r="C108" s="107" t="n">
        <v>0.0115171536710938</v>
      </c>
      <c r="D108" s="107" t="n">
        <v>1.23996247243915</v>
      </c>
      <c r="E108" s="107" t="n">
        <v>0.0584051834430111</v>
      </c>
      <c r="F108" s="107" t="n">
        <v>0.149303828731785</v>
      </c>
      <c r="G108" s="107" t="n">
        <v>2.68897942556362</v>
      </c>
      <c r="H108" s="107" t="n">
        <v>0.865645603838587</v>
      </c>
      <c r="I108" s="123" t="n">
        <v>27.1797757511451</v>
      </c>
      <c r="J108" s="123" t="n">
        <v>68.9303274430657</v>
      </c>
      <c r="K108" s="124" t="n">
        <v>167.030886870124</v>
      </c>
      <c r="L108" s="124" t="n">
        <v>338.81023245091</v>
      </c>
      <c r="M108" s="124" t="n">
        <v>528.872862268392</v>
      </c>
      <c r="N108" s="124" t="n">
        <v>769.06468048689</v>
      </c>
      <c r="O108" s="124" t="n">
        <v>1030.2338730313</v>
      </c>
      <c r="P108" s="124" t="n">
        <v>991.84899189514</v>
      </c>
    </row>
    <row r="109" s="105" customFormat="true" ht="12" hidden="false" customHeight="false" outlineLevel="0" collapsed="false">
      <c r="A109" s="2" t="s">
        <v>188</v>
      </c>
      <c r="B109" s="28" t="s">
        <v>136</v>
      </c>
      <c r="C109" s="107" t="n">
        <v>0.0671602696001134</v>
      </c>
      <c r="D109" s="107" t="n">
        <v>0.931773737362506</v>
      </c>
      <c r="E109" s="107" t="n">
        <v>0.255030720155466</v>
      </c>
      <c r="F109" s="107" t="n">
        <v>0.390777169063336</v>
      </c>
      <c r="G109" s="107" t="n">
        <v>2.12835575007158</v>
      </c>
      <c r="H109" s="107" t="n">
        <v>0.408011303720098</v>
      </c>
      <c r="I109" s="123" t="n">
        <v>18.4711537247578</v>
      </c>
      <c r="J109" s="123" t="n">
        <v>46.447193296597</v>
      </c>
      <c r="K109" s="124" t="n">
        <v>109.165722770379</v>
      </c>
      <c r="L109" s="124" t="n">
        <v>243.378683643904</v>
      </c>
      <c r="M109" s="124" t="n">
        <v>400.137034640979</v>
      </c>
      <c r="N109" s="124" t="n">
        <v>569.510866886318</v>
      </c>
      <c r="O109" s="124" t="n">
        <v>751.228730437586</v>
      </c>
      <c r="P109" s="124" t="n">
        <v>897.941577983356</v>
      </c>
    </row>
    <row r="110" s="105" customFormat="true" ht="12" hidden="false" customHeight="false" outlineLevel="0" collapsed="false">
      <c r="A110" s="2" t="s">
        <v>284</v>
      </c>
      <c r="B110" s="28" t="s">
        <v>136</v>
      </c>
      <c r="C110" s="107" t="n">
        <v>0.00585570945686939</v>
      </c>
      <c r="D110" s="107" t="n">
        <v>1.54828468033306</v>
      </c>
      <c r="E110" s="107" t="n">
        <v>0.0338466696502625</v>
      </c>
      <c r="F110" s="107" t="n">
        <v>0.14391379881367</v>
      </c>
      <c r="G110" s="107" t="n">
        <v>2.95082760932637</v>
      </c>
      <c r="H110" s="107" t="n">
        <v>0.782940609841269</v>
      </c>
      <c r="I110" s="123" t="n">
        <v>34.1890314643347</v>
      </c>
      <c r="J110" s="123" t="n">
        <v>87.778463853279</v>
      </c>
      <c r="K110" s="124" t="n">
        <v>216.182120412953</v>
      </c>
      <c r="L110" s="124" t="n">
        <v>429.562973285975</v>
      </c>
      <c r="M110" s="124" t="n">
        <v>678.710302530322</v>
      </c>
      <c r="N110" s="124" t="n">
        <v>994.074870847684</v>
      </c>
      <c r="O110" s="124" t="n">
        <v>1379.37603282625</v>
      </c>
      <c r="P110" s="124" t="n">
        <v>1344.5653446279</v>
      </c>
    </row>
    <row r="111" s="105" customFormat="true" ht="12" hidden="false" customHeight="false" outlineLevel="0" collapsed="false">
      <c r="A111" s="2" t="s">
        <v>285</v>
      </c>
      <c r="B111" s="28" t="s">
        <v>136</v>
      </c>
      <c r="C111" s="107" t="n">
        <v>0.0116836667362181</v>
      </c>
      <c r="D111" s="107" t="n">
        <v>0.89426787570961</v>
      </c>
      <c r="E111" s="107" t="n">
        <v>0.0340040960207288</v>
      </c>
      <c r="F111" s="107" t="n">
        <v>0.0900134996325201</v>
      </c>
      <c r="G111" s="107" t="n">
        <v>1.86986459430579</v>
      </c>
      <c r="H111" s="107" t="n">
        <v>0.363901973588196</v>
      </c>
      <c r="I111" s="123" t="n">
        <v>19.9183885374811</v>
      </c>
      <c r="J111" s="123" t="n">
        <v>48.1973773918311</v>
      </c>
      <c r="K111" s="124" t="n">
        <v>125.377299121963</v>
      </c>
      <c r="L111" s="124" t="n">
        <v>256.124401912295</v>
      </c>
      <c r="M111" s="124" t="n">
        <v>412.793264278913</v>
      </c>
      <c r="N111" s="124" t="n">
        <v>658.238765831574</v>
      </c>
      <c r="O111" s="124" t="n">
        <v>945.593349444647</v>
      </c>
      <c r="P111" s="124" t="n">
        <v>888.420888462224</v>
      </c>
    </row>
    <row r="112" s="105" customFormat="true" ht="12" hidden="false" customHeight="false" outlineLevel="0" collapsed="false">
      <c r="A112" s="2" t="s">
        <v>189</v>
      </c>
      <c r="B112" s="28" t="s">
        <v>136</v>
      </c>
      <c r="C112" s="107" t="n">
        <v>0.0138483365828333</v>
      </c>
      <c r="D112" s="107" t="n">
        <v>1.22461309845309</v>
      </c>
      <c r="E112" s="107" t="n">
        <v>0.0658042228549289</v>
      </c>
      <c r="F112" s="107" t="n">
        <v>0.15846687959258</v>
      </c>
      <c r="G112" s="107" t="n">
        <v>2.6184818376275</v>
      </c>
      <c r="H112" s="107" t="n">
        <v>0.804995274907221</v>
      </c>
      <c r="I112" s="123" t="n">
        <v>27.1545626010977</v>
      </c>
      <c r="J112" s="123" t="n">
        <v>67.6109578943508</v>
      </c>
      <c r="K112" s="124" t="n">
        <v>167.559887434525</v>
      </c>
      <c r="L112" s="124" t="n">
        <v>351.455114340596</v>
      </c>
      <c r="M112" s="124" t="n">
        <v>561.20339927985</v>
      </c>
      <c r="N112" s="124" t="n">
        <v>807.853750616251</v>
      </c>
      <c r="O112" s="124" t="n">
        <v>1088.50358348799</v>
      </c>
      <c r="P112" s="124" t="n">
        <v>1165.74080579504</v>
      </c>
    </row>
    <row r="113" s="105" customFormat="true" ht="12" hidden="false" customHeight="false" outlineLevel="0" collapsed="false">
      <c r="A113" s="2" t="s">
        <v>190</v>
      </c>
      <c r="B113" s="28" t="s">
        <v>136</v>
      </c>
      <c r="C113" s="107" t="n">
        <v>0.00713230962282196</v>
      </c>
      <c r="D113" s="107" t="n">
        <v>1.58939430805224</v>
      </c>
      <c r="E113" s="107" t="n">
        <v>0.0313278477228011</v>
      </c>
      <c r="F113" s="107" t="n">
        <v>0.160083888568015</v>
      </c>
      <c r="G113" s="107" t="n">
        <v>3.303315549007</v>
      </c>
      <c r="H113" s="107" t="n">
        <v>0.612016955580147</v>
      </c>
      <c r="I113" s="123" t="n">
        <v>34.5319303049799</v>
      </c>
      <c r="J113" s="123" t="n">
        <v>84.951243391747</v>
      </c>
      <c r="K113" s="124" t="n">
        <v>207.359890527893</v>
      </c>
      <c r="L113" s="124" t="n">
        <v>432.930908334743</v>
      </c>
      <c r="M113" s="124" t="n">
        <v>671.34872394354</v>
      </c>
      <c r="N113" s="124" t="n">
        <v>950.752013300606</v>
      </c>
      <c r="O113" s="124" t="n">
        <v>1299.95941655471</v>
      </c>
      <c r="P113" s="124" t="n">
        <v>1354.82859489163</v>
      </c>
    </row>
    <row r="114" s="105" customFormat="true" ht="12" hidden="false" customHeight="false" outlineLevel="0" collapsed="false">
      <c r="A114" s="2" t="s">
        <v>286</v>
      </c>
      <c r="B114" s="28" t="s">
        <v>136</v>
      </c>
      <c r="C114" s="107" t="n">
        <v>0.00477337453356178</v>
      </c>
      <c r="D114" s="107" t="n">
        <v>0.404022217876566</v>
      </c>
      <c r="E114" s="107" t="n">
        <v>0.0229842500880852</v>
      </c>
      <c r="F114" s="107" t="n">
        <v>0.0425812363531083</v>
      </c>
      <c r="G114" s="107" t="n">
        <v>0.550552591501166</v>
      </c>
      <c r="H114" s="107"/>
      <c r="I114" s="107" t="n">
        <v>6.42431063208885</v>
      </c>
      <c r="J114" s="123" t="n">
        <v>17.690322316443</v>
      </c>
      <c r="K114" s="123" t="n">
        <v>50.0426203206401</v>
      </c>
      <c r="L114" s="124" t="n">
        <v>108.681448968926</v>
      </c>
      <c r="M114" s="124" t="n">
        <v>185.383855931973</v>
      </c>
      <c r="N114" s="124" t="n">
        <v>291.069152217462</v>
      </c>
      <c r="O114" s="124" t="n">
        <v>421.091013204206</v>
      </c>
      <c r="P114" s="124" t="n">
        <v>421.721461741083</v>
      </c>
    </row>
    <row r="115" s="105" customFormat="true" ht="12" hidden="false" customHeight="false" outlineLevel="0" collapsed="false">
      <c r="A115" s="2" t="s">
        <v>287</v>
      </c>
      <c r="B115" s="28" t="s">
        <v>136</v>
      </c>
      <c r="C115" s="107" t="n">
        <v>0.011600410203656</v>
      </c>
      <c r="D115" s="107" t="n">
        <v>0.871577496773695</v>
      </c>
      <c r="E115" s="107" t="n">
        <v>0.0510061440310932</v>
      </c>
      <c r="F115" s="107" t="n">
        <v>0.106722592378677</v>
      </c>
      <c r="G115" s="107" t="n">
        <v>1.71208427844875</v>
      </c>
      <c r="H115" s="107" t="n">
        <v>0.722290280909903</v>
      </c>
      <c r="I115" s="123" t="n">
        <v>18.5064521348242</v>
      </c>
      <c r="J115" s="123" t="n">
        <v>48.73589557498</v>
      </c>
      <c r="K115" s="124" t="n">
        <v>123.294619734555</v>
      </c>
      <c r="L115" s="124" t="n">
        <v>256.124401912295</v>
      </c>
      <c r="M115" s="124" t="n">
        <v>405.094107269407</v>
      </c>
      <c r="N115" s="124" t="n">
        <v>597.788266928675</v>
      </c>
      <c r="O115" s="124" t="n">
        <v>863.597842220076</v>
      </c>
      <c r="P115" s="124" t="n">
        <v>851.292851332459</v>
      </c>
    </row>
    <row r="116" s="105" customFormat="true" ht="12" hidden="false" customHeight="false" outlineLevel="0" collapsed="false">
      <c r="A116" s="137"/>
      <c r="B116" s="145"/>
      <c r="C116" s="171"/>
      <c r="D116" s="171"/>
      <c r="E116" s="171"/>
      <c r="F116" s="171"/>
      <c r="G116" s="171"/>
      <c r="H116" s="171"/>
      <c r="I116" s="171"/>
      <c r="J116" s="145"/>
      <c r="K116" s="145"/>
      <c r="L116" s="145"/>
      <c r="M116" s="145"/>
      <c r="N116" s="145"/>
      <c r="O116" s="145"/>
      <c r="P116" s="145"/>
    </row>
    <row r="117" s="105" customFormat="true" ht="12" hidden="false" customHeight="false" outlineLevel="0" collapsed="false">
      <c r="A117" s="24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</row>
    <row r="118" s="105" customFormat="true" ht="12" hidden="false" customHeight="false" outlineLevel="0" collapsed="false">
      <c r="A118" s="2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s="105" customFormat="true" ht="12" hidden="false" customHeight="false" outlineLevel="0" collapsed="false">
      <c r="A119" s="2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s="105" customFormat="true" ht="12" hidden="false" customHeight="false" outlineLevel="0" collapsed="false">
      <c r="A120" s="2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s="105" customFormat="true" ht="12" hidden="false" customHeight="false" outlineLevel="0" collapsed="false">
      <c r="A121" s="2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s="105" customFormat="true" ht="12" hidden="false" customHeight="false" outlineLevel="0" collapsed="false">
      <c r="A122" s="2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5" s="105" customFormat="true" ht="12" hidden="false" customHeight="false" outlineLevel="0" collapsed="false">
      <c r="A125" s="2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s="105" customFormat="true" ht="12" hidden="false" customHeight="false" outlineLevel="0" collapsed="false">
      <c r="A126" s="2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s="105" customFormat="true" ht="12" hidden="false" customHeight="false" outlineLevel="0" collapsed="false">
      <c r="A127" s="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s="105" customFormat="true" ht="12" hidden="false" customHeight="false" outlineLevel="0" collapsed="false">
      <c r="A128" s="2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s="105" customFormat="true" ht="12" hidden="false" customHeight="false" outlineLevel="0" collapsed="false">
      <c r="A129" s="2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s="105" customFormat="true" ht="12" hidden="false" customHeight="false" outlineLevel="0" collapsed="false">
      <c r="A130" s="2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s="105" customFormat="true" ht="12" hidden="false" customHeight="false" outlineLevel="0" collapsed="false">
      <c r="A131" s="2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s="105" customFormat="true" ht="12" hidden="false" customHeight="false" outlineLevel="0" collapsed="false">
      <c r="A132" s="2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s="105" customFormat="true" ht="12" hidden="false" customHeight="false" outlineLevel="0" collapsed="false">
      <c r="A133" s="2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s="105" customFormat="true" ht="12" hidden="false" customHeight="false" outlineLevel="0" collapsed="false">
      <c r="A134" s="2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s="105" customFormat="true" ht="12" hidden="false" customHeight="false" outlineLevel="0" collapsed="false">
      <c r="A135" s="2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s="105" customFormat="true" ht="12" hidden="false" customHeight="false" outlineLevel="0" collapsed="false">
      <c r="A136" s="2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s="105" customFormat="true" ht="12" hidden="false" customHeight="false" outlineLevel="0" collapsed="false">
      <c r="A137" s="2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s="105" customFormat="true" ht="12" hidden="false" customHeight="false" outlineLevel="0" collapsed="false">
      <c r="A138" s="2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s="105" customFormat="true" ht="12" hidden="false" customHeight="false" outlineLevel="0" collapsed="false">
      <c r="A139" s="2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s="105" customFormat="true" ht="12" hidden="false" customHeight="false" outlineLevel="0" collapsed="false">
      <c r="A140" s="2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s="105" customFormat="true" ht="12" hidden="false" customHeight="false" outlineLevel="0" collapsed="false">
      <c r="A141" s="2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</sheetData>
  <mergeCells count="5">
    <mergeCell ref="A2:B2"/>
    <mergeCell ref="A3:B3"/>
    <mergeCell ref="T11:T12"/>
    <mergeCell ref="X11:X12"/>
    <mergeCell ref="AB11:A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2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40</v>
      </c>
      <c r="D1" s="0" t="n">
        <v>6.09379181680466E-006</v>
      </c>
      <c r="E1" s="0" t="n">
        <v>48</v>
      </c>
      <c r="F1" s="0" t="n">
        <v>0</v>
      </c>
      <c r="G1" s="0" t="n">
        <v>4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1</v>
      </c>
      <c r="C2" s="0" t="n">
        <v>40.009</v>
      </c>
      <c r="D2" s="0" t="n">
        <v>6.17393111219066E-006</v>
      </c>
      <c r="E2" s="0" t="n">
        <v>48.5</v>
      </c>
      <c r="F2" s="0" t="n">
        <v>0</v>
      </c>
      <c r="G2" s="0" t="n">
        <v>57.991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40.018</v>
      </c>
      <c r="D3" s="0" t="n">
        <v>6.25504387029536E-006</v>
      </c>
      <c r="E3" s="0" t="n">
        <v>48.5</v>
      </c>
      <c r="F3" s="0" t="n">
        <v>7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40.027</v>
      </c>
      <c r="D4" s="0" t="n">
        <v>6.33714078033218E-006</v>
      </c>
      <c r="E4" s="0" t="n">
        <v>48</v>
      </c>
      <c r="F4" s="0" t="n">
        <v>7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40.036</v>
      </c>
      <c r="D5" s="0" t="n">
        <v>6.42023263365849E-006</v>
      </c>
      <c r="E5" s="0" t="n">
        <v>48</v>
      </c>
      <c r="F5" s="0" t="n">
        <v>0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40.045</v>
      </c>
      <c r="D6" s="0" t="n">
        <v>6.50433032455752E-006</v>
      </c>
      <c r="E6" s="0" t="s">
        <v>8</v>
      </c>
      <c r="F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40.054</v>
      </c>
      <c r="D7" s="0" t="n">
        <v>6.58944485102373E-006</v>
      </c>
      <c r="E7" s="0" t="n">
        <v>48.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40.063</v>
      </c>
      <c r="D8" s="0" t="n">
        <v>6.67558731555188E-006</v>
      </c>
      <c r="E8" s="0" t="n">
        <v>49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40.072</v>
      </c>
      <c r="D9" s="0" t="n">
        <v>6.76276892592956E-006</v>
      </c>
      <c r="E9" s="0" t="n">
        <v>49</v>
      </c>
      <c r="F9" s="0" t="n">
        <v>7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40.081</v>
      </c>
      <c r="D10" s="0" t="n">
        <v>6.85100099603339E-006</v>
      </c>
      <c r="E10" s="0" t="n">
        <v>48.5</v>
      </c>
      <c r="F10" s="0" t="n">
        <v>7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40.09</v>
      </c>
      <c r="D11" s="0" t="n">
        <v>6.94029494662862E-006</v>
      </c>
      <c r="E11" s="0" t="n">
        <v>48.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22</v>
      </c>
      <c r="C12" s="0" t="n">
        <v>40.099</v>
      </c>
      <c r="D12" s="0" t="n">
        <v>7.03066230617232E-006</v>
      </c>
      <c r="E12" s="0" t="s">
        <v>8</v>
      </c>
      <c r="F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40.108</v>
      </c>
      <c r="D13" s="0" t="n">
        <v>7.12211471162028E-006</v>
      </c>
      <c r="E13" s="0" t="n">
        <v>49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40.117</v>
      </c>
      <c r="D14" s="0" t="n">
        <v>7.21466390923687E-006</v>
      </c>
      <c r="E14" s="0" t="n">
        <v>49.5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40.126</v>
      </c>
      <c r="D15" s="0" t="n">
        <v>7.30832175540885E-006</v>
      </c>
      <c r="E15" s="0" t="n">
        <v>49.5</v>
      </c>
      <c r="F15" s="0" t="n">
        <v>6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40.135</v>
      </c>
      <c r="D16" s="0" t="n">
        <v>7.4031002174625E-006</v>
      </c>
      <c r="E16" s="0" t="n">
        <v>49</v>
      </c>
      <c r="F16" s="0" t="n">
        <v>6</v>
      </c>
    </row>
    <row r="17" customFormat="false" ht="12" hidden="false" customHeight="false" outlineLevel="0" collapsed="false">
      <c r="C17" s="0" t="n">
        <v>40.144</v>
      </c>
      <c r="D17" s="0" t="n">
        <v>7.49901137448412E-006</v>
      </c>
      <c r="E17" s="0" t="n">
        <v>49</v>
      </c>
      <c r="F17" s="0" t="n">
        <v>0</v>
      </c>
    </row>
    <row r="18" customFormat="false" ht="12" hidden="false" customHeight="false" outlineLevel="0" collapsed="false">
      <c r="C18" s="0" t="n">
        <v>40.153</v>
      </c>
      <c r="D18" s="0" t="n">
        <v>7.59606741814393E-006</v>
      </c>
      <c r="E18" s="0" t="s">
        <v>8</v>
      </c>
      <c r="F18" s="0" t="s">
        <v>8</v>
      </c>
    </row>
    <row r="19" customFormat="false" ht="12" hidden="false" customHeight="false" outlineLevel="0" collapsed="false">
      <c r="C19" s="0" t="n">
        <v>40.162</v>
      </c>
      <c r="D19" s="0" t="n">
        <v>7.69428065352352E-006</v>
      </c>
      <c r="E19" s="0" t="n">
        <v>49.5</v>
      </c>
      <c r="F19" s="0" t="n">
        <v>0</v>
      </c>
    </row>
    <row r="20" customFormat="false" ht="12" hidden="false" customHeight="false" outlineLevel="0" collapsed="false">
      <c r="C20" s="0" t="n">
        <v>40.171</v>
      </c>
      <c r="D20" s="0" t="n">
        <v>7.79366349994644E-006</v>
      </c>
      <c r="E20" s="0" t="n">
        <v>50</v>
      </c>
      <c r="F20" s="0" t="n">
        <v>0</v>
      </c>
    </row>
    <row r="21" customFormat="false" ht="12" hidden="false" customHeight="false" outlineLevel="0" collapsed="false">
      <c r="C21" s="0" t="n">
        <v>40.18</v>
      </c>
      <c r="D21" s="0" t="n">
        <v>7.89422849181234E-006</v>
      </c>
      <c r="E21" s="0" t="n">
        <v>50</v>
      </c>
      <c r="F21" s="0" t="n">
        <v>3</v>
      </c>
    </row>
    <row r="22" customFormat="false" ht="12" hidden="false" customHeight="false" outlineLevel="0" collapsed="false">
      <c r="C22" s="0" t="n">
        <v>40.189</v>
      </c>
      <c r="D22" s="0" t="n">
        <v>7.99598827943437E-006</v>
      </c>
      <c r="E22" s="0" t="n">
        <v>49.5</v>
      </c>
      <c r="F22" s="0" t="n">
        <v>3</v>
      </c>
    </row>
    <row r="23" customFormat="false" ht="12" hidden="false" customHeight="false" outlineLevel="0" collapsed="false">
      <c r="C23" s="0" t="n">
        <v>40.198</v>
      </c>
      <c r="D23" s="0" t="n">
        <v>8.09895562987983E-006</v>
      </c>
      <c r="E23" s="0" t="n">
        <v>49.5</v>
      </c>
      <c r="F23" s="0" t="n">
        <v>0</v>
      </c>
    </row>
    <row r="24" customFormat="false" ht="12" hidden="false" customHeight="false" outlineLevel="0" collapsed="false">
      <c r="C24" s="0" t="n">
        <v>40.207</v>
      </c>
      <c r="D24" s="0" t="n">
        <v>8.20314342781424E-006</v>
      </c>
      <c r="E24" s="0" t="s">
        <v>8</v>
      </c>
      <c r="F24" s="0" t="s">
        <v>8</v>
      </c>
    </row>
    <row r="25" customFormat="false" ht="12" hidden="false" customHeight="false" outlineLevel="0" collapsed="false">
      <c r="C25" s="0" t="n">
        <v>40.216</v>
      </c>
      <c r="D25" s="0" t="n">
        <v>8.30856467634851E-006</v>
      </c>
      <c r="E25" s="0" t="n">
        <v>50</v>
      </c>
      <c r="F25" s="0" t="n">
        <v>0</v>
      </c>
    </row>
    <row r="26" customFormat="false" ht="12" hidden="false" customHeight="false" outlineLevel="0" collapsed="false">
      <c r="C26" s="0" t="n">
        <v>40.225</v>
      </c>
      <c r="D26" s="0" t="n">
        <v>8.41523249788951E-006</v>
      </c>
      <c r="E26" s="0" t="n">
        <v>50.5</v>
      </c>
      <c r="F26" s="0" t="n">
        <v>0</v>
      </c>
    </row>
    <row r="27" customFormat="false" ht="12" hidden="false" customHeight="false" outlineLevel="0" collapsed="false">
      <c r="C27" s="0" t="n">
        <v>40.234</v>
      </c>
      <c r="D27" s="0" t="n">
        <v>8.52316013499371E-006</v>
      </c>
      <c r="E27" s="0" t="n">
        <v>50.5</v>
      </c>
      <c r="F27" s="0" t="n">
        <v>5</v>
      </c>
    </row>
    <row r="28" customFormat="false" ht="12" hidden="false" customHeight="false" outlineLevel="0" collapsed="false">
      <c r="C28" s="0" t="n">
        <v>40.243</v>
      </c>
      <c r="D28" s="0" t="n">
        <v>8.63236095122416E-006</v>
      </c>
      <c r="E28" s="0" t="n">
        <v>50</v>
      </c>
      <c r="F28" s="0" t="n">
        <v>5</v>
      </c>
    </row>
    <row r="29" customFormat="false" ht="12" hidden="false" customHeight="false" outlineLevel="0" collapsed="false">
      <c r="C29" s="0" t="n">
        <v>40.252</v>
      </c>
      <c r="D29" s="0" t="n">
        <v>8.74284843201047E-006</v>
      </c>
      <c r="E29" s="0" t="n">
        <v>50</v>
      </c>
      <c r="F29" s="0" t="n">
        <v>0</v>
      </c>
    </row>
    <row r="30" customFormat="false" ht="12" hidden="false" customHeight="false" outlineLevel="0" collapsed="false">
      <c r="C30" s="0" t="n">
        <v>40.261</v>
      </c>
      <c r="D30" s="0" t="n">
        <v>8.85463618551208E-006</v>
      </c>
      <c r="E30" s="0" t="s">
        <v>8</v>
      </c>
      <c r="F30" s="0" t="s">
        <v>8</v>
      </c>
    </row>
    <row r="31" customFormat="false" ht="12" hidden="false" customHeight="false" outlineLevel="0" collapsed="false">
      <c r="C31" s="0" t="n">
        <v>40.27</v>
      </c>
      <c r="D31" s="0" t="n">
        <v>8.96773794348454E-006</v>
      </c>
      <c r="E31" s="0" t="n">
        <v>50.5</v>
      </c>
      <c r="F31" s="0" t="n">
        <v>0</v>
      </c>
    </row>
    <row r="32" customFormat="false" ht="12" hidden="false" customHeight="false" outlineLevel="0" collapsed="false">
      <c r="C32" s="0" t="n">
        <v>40.279</v>
      </c>
      <c r="D32" s="0" t="n">
        <v>9.08216756214888E-006</v>
      </c>
      <c r="E32" s="0" t="n">
        <v>51</v>
      </c>
      <c r="F32" s="0" t="n">
        <v>0</v>
      </c>
    </row>
    <row r="33" customFormat="false" ht="12" hidden="false" customHeight="false" outlineLevel="0" collapsed="false">
      <c r="C33" s="0" t="n">
        <v>40.288</v>
      </c>
      <c r="D33" s="0" t="n">
        <v>9.19793902306407E-006</v>
      </c>
      <c r="E33" s="0" t="n">
        <v>51</v>
      </c>
      <c r="F33" s="0" t="n">
        <v>4</v>
      </c>
    </row>
    <row r="34" customFormat="false" ht="12" hidden="false" customHeight="false" outlineLevel="0" collapsed="false">
      <c r="C34" s="0" t="n">
        <v>40.297</v>
      </c>
      <c r="D34" s="0" t="n">
        <v>9.31506643400274E-006</v>
      </c>
      <c r="E34" s="0" t="n">
        <v>50.5</v>
      </c>
      <c r="F34" s="0" t="n">
        <v>4</v>
      </c>
    </row>
    <row r="35" customFormat="false" ht="12" hidden="false" customHeight="false" outlineLevel="0" collapsed="false">
      <c r="C35" s="0" t="n">
        <v>40.306</v>
      </c>
      <c r="D35" s="0" t="n">
        <v>9.43356402982917E-006</v>
      </c>
      <c r="E35" s="0" t="n">
        <v>50.5</v>
      </c>
      <c r="F35" s="0" t="n">
        <v>0</v>
      </c>
    </row>
    <row r="36" customFormat="false" ht="12" hidden="false" customHeight="false" outlineLevel="0" collapsed="false">
      <c r="C36" s="0" t="n">
        <v>40.315</v>
      </c>
      <c r="D36" s="0" t="n">
        <v>9.55344617338115E-006</v>
      </c>
      <c r="E36" s="0" t="s">
        <v>8</v>
      </c>
      <c r="F36" s="0" t="s">
        <v>8</v>
      </c>
    </row>
    <row r="37" customFormat="false" ht="12" hidden="false" customHeight="false" outlineLevel="0" collapsed="false">
      <c r="C37" s="0" t="n">
        <v>40.324</v>
      </c>
      <c r="D37" s="0" t="n">
        <v>9.67472735635417E-006</v>
      </c>
      <c r="E37" s="0" t="n">
        <v>51.5</v>
      </c>
      <c r="F37" s="0" t="n">
        <v>0</v>
      </c>
    </row>
    <row r="38" customFormat="false" ht="12" hidden="false" customHeight="false" outlineLevel="0" collapsed="false">
      <c r="C38" s="0" t="n">
        <v>40.333</v>
      </c>
      <c r="D38" s="0" t="n">
        <v>9.79742220018881E-006</v>
      </c>
      <c r="E38" s="0" t="n">
        <v>52</v>
      </c>
      <c r="F38" s="0" t="n">
        <v>0</v>
      </c>
    </row>
    <row r="39" customFormat="false" ht="12" hidden="false" customHeight="false" outlineLevel="0" collapsed="false">
      <c r="C39" s="0" t="n">
        <v>40.342</v>
      </c>
      <c r="D39" s="0" t="n">
        <v>9.9215454569608E-006</v>
      </c>
      <c r="E39" s="0" t="n">
        <v>52</v>
      </c>
      <c r="F39" s="0" t="n">
        <v>2</v>
      </c>
    </row>
    <row r="40" customFormat="false" ht="12" hidden="false" customHeight="false" outlineLevel="0" collapsed="false">
      <c r="C40" s="0" t="n">
        <v>40.351</v>
      </c>
      <c r="D40" s="0" t="n">
        <v>1.00471120102741E-005</v>
      </c>
      <c r="E40" s="0" t="n">
        <v>51.5</v>
      </c>
      <c r="F40" s="0" t="n">
        <v>2</v>
      </c>
    </row>
    <row r="41" customFormat="false" ht="12" hidden="false" customHeight="false" outlineLevel="0" collapsed="false">
      <c r="C41" s="0" t="n">
        <v>40.36</v>
      </c>
      <c r="D41" s="0" t="n">
        <v>1.01741368761567E-005</v>
      </c>
      <c r="E41" s="0" t="n">
        <v>51.5</v>
      </c>
      <c r="F41" s="0" t="n">
        <v>0</v>
      </c>
    </row>
    <row r="42" customFormat="false" ht="12" hidden="false" customHeight="false" outlineLevel="0" collapsed="false">
      <c r="C42" s="0" t="n">
        <v>40.369</v>
      </c>
      <c r="D42" s="0" t="n">
        <v>1.03026352039593E-005</v>
      </c>
      <c r="E42" s="0" t="s">
        <v>8</v>
      </c>
      <c r="F42" s="0" t="s">
        <v>8</v>
      </c>
    </row>
    <row r="43" customFormat="false" ht="12" hidden="false" customHeight="false" outlineLevel="0" collapsed="false">
      <c r="C43" s="0" t="n">
        <v>40.378</v>
      </c>
      <c r="D43" s="0" t="n">
        <v>1.04326222772562E-005</v>
      </c>
    </row>
    <row r="44" customFormat="false" ht="12" hidden="false" customHeight="false" outlineLevel="0" collapsed="false">
      <c r="C44" s="0" t="n">
        <v>40.387</v>
      </c>
      <c r="D44" s="0" t="n">
        <v>1.056411351475E-005</v>
      </c>
    </row>
    <row r="45" customFormat="false" ht="12" hidden="false" customHeight="false" outlineLevel="0" collapsed="false">
      <c r="C45" s="0" t="n">
        <v>40.396</v>
      </c>
      <c r="D45" s="0" t="n">
        <v>1.06971244711777E-005</v>
      </c>
    </row>
    <row r="46" customFormat="false" ht="12" hidden="false" customHeight="false" outlineLevel="0" collapsed="false">
      <c r="C46" s="0" t="n">
        <v>40.405</v>
      </c>
      <c r="D46" s="0" t="n">
        <v>1.08316708382206E-005</v>
      </c>
    </row>
    <row r="47" customFormat="false" ht="12" hidden="false" customHeight="false" outlineLevel="0" collapsed="false">
      <c r="C47" s="0" t="n">
        <v>40.414</v>
      </c>
      <c r="D47" s="0" t="n">
        <v>1.09677684454155E-005</v>
      </c>
    </row>
    <row r="48" customFormat="false" ht="12" hidden="false" customHeight="false" outlineLevel="0" collapsed="false">
      <c r="C48" s="0" t="n">
        <v>40.423</v>
      </c>
      <c r="D48" s="0" t="n">
        <v>1.11054332610699E-005</v>
      </c>
    </row>
    <row r="49" customFormat="false" ht="12" hidden="false" customHeight="false" outlineLevel="0" collapsed="false">
      <c r="C49" s="0" t="n">
        <v>40.432</v>
      </c>
      <c r="D49" s="0" t="n">
        <v>1.12446813931785E-005</v>
      </c>
    </row>
    <row r="50" customFormat="false" ht="12" hidden="false" customHeight="false" outlineLevel="0" collapsed="false">
      <c r="C50" s="0" t="n">
        <v>40.441</v>
      </c>
      <c r="D50" s="0" t="n">
        <v>1.13855290903428E-005</v>
      </c>
    </row>
    <row r="51" customFormat="false" ht="12" hidden="false" customHeight="false" outlineLevel="0" collapsed="false">
      <c r="C51" s="0" t="n">
        <v>40.45</v>
      </c>
      <c r="D51" s="0" t="n">
        <v>1.15279927426932E-005</v>
      </c>
    </row>
    <row r="52" customFormat="false" ht="12" hidden="false" customHeight="false" outlineLevel="0" collapsed="false">
      <c r="C52" s="0" t="n">
        <v>40.459</v>
      </c>
      <c r="D52" s="0" t="n">
        <v>1.16720888828131E-005</v>
      </c>
    </row>
    <row r="53" customFormat="false" ht="12" hidden="false" customHeight="false" outlineLevel="0" collapsed="false">
      <c r="C53" s="0" t="n">
        <v>40.468</v>
      </c>
      <c r="D53" s="0" t="n">
        <v>1.18178341866654E-005</v>
      </c>
    </row>
    <row r="54" customFormat="false" ht="12" hidden="false" customHeight="false" outlineLevel="0" collapsed="false">
      <c r="C54" s="0" t="n">
        <v>40.477</v>
      </c>
      <c r="D54" s="0" t="n">
        <v>1.1965245474522E-005</v>
      </c>
    </row>
    <row r="55" customFormat="false" ht="12" hidden="false" customHeight="false" outlineLevel="0" collapsed="false">
      <c r="C55" s="0" t="n">
        <v>40.486</v>
      </c>
      <c r="D55" s="0" t="n">
        <v>1.21143397118945E-005</v>
      </c>
    </row>
    <row r="56" customFormat="false" ht="12" hidden="false" customHeight="false" outlineLevel="0" collapsed="false">
      <c r="C56" s="0" t="n">
        <v>40.495</v>
      </c>
      <c r="D56" s="0" t="n">
        <v>1.22651340104678E-005</v>
      </c>
    </row>
    <row r="57" customFormat="false" ht="12" hidden="false" customHeight="false" outlineLevel="0" collapsed="false">
      <c r="C57" s="0" t="n">
        <v>40.504</v>
      </c>
      <c r="D57" s="0" t="n">
        <v>1.2417645629036E-005</v>
      </c>
    </row>
    <row r="58" customFormat="false" ht="12" hidden="false" customHeight="false" outlineLevel="0" collapsed="false">
      <c r="C58" s="0" t="n">
        <v>40.513</v>
      </c>
      <c r="D58" s="0" t="n">
        <v>1.25718919744398E-005</v>
      </c>
    </row>
    <row r="59" customFormat="false" ht="12" hidden="false" customHeight="false" outlineLevel="0" collapsed="false">
      <c r="C59" s="0" t="n">
        <v>40.522</v>
      </c>
      <c r="D59" s="0" t="n">
        <v>1.27278906025067E-005</v>
      </c>
    </row>
    <row r="60" customFormat="false" ht="12" hidden="false" customHeight="false" outlineLevel="0" collapsed="false">
      <c r="C60" s="0" t="n">
        <v>40.531</v>
      </c>
      <c r="D60" s="0" t="n">
        <v>1.28856592189925E-005</v>
      </c>
    </row>
    <row r="61" customFormat="false" ht="12" hidden="false" customHeight="false" outlineLevel="0" collapsed="false">
      <c r="C61" s="0" t="n">
        <v>40.54</v>
      </c>
      <c r="D61" s="0" t="n">
        <v>1.30452156805256E-005</v>
      </c>
    </row>
    <row r="62" customFormat="false" ht="12" hidden="false" customHeight="false" outlineLevel="0" collapsed="false">
      <c r="C62" s="0" t="n">
        <v>40.549</v>
      </c>
      <c r="D62" s="0" t="n">
        <v>1.32065779955526E-005</v>
      </c>
    </row>
    <row r="63" customFormat="false" ht="12" hidden="false" customHeight="false" outlineLevel="0" collapsed="false">
      <c r="C63" s="0" t="n">
        <v>40.558</v>
      </c>
      <c r="D63" s="0" t="n">
        <v>1.33697643252862E-005</v>
      </c>
    </row>
    <row r="64" customFormat="false" ht="12" hidden="false" customHeight="false" outlineLevel="0" collapsed="false">
      <c r="C64" s="0" t="n">
        <v>40.567</v>
      </c>
      <c r="D64" s="0" t="n">
        <v>1.35347929846545E-005</v>
      </c>
    </row>
    <row r="65" customFormat="false" ht="12" hidden="false" customHeight="false" outlineLevel="0" collapsed="false">
      <c r="C65" s="0" t="n">
        <v>40.576</v>
      </c>
      <c r="D65" s="0" t="n">
        <v>1.37016824432528E-005</v>
      </c>
    </row>
    <row r="66" customFormat="false" ht="12" hidden="false" customHeight="false" outlineLevel="0" collapsed="false">
      <c r="C66" s="0" t="n">
        <v>40.585</v>
      </c>
      <c r="D66" s="0" t="n">
        <v>1.38704513262961E-005</v>
      </c>
    </row>
    <row r="67" customFormat="false" ht="12" hidden="false" customHeight="false" outlineLevel="0" collapsed="false">
      <c r="C67" s="0" t="n">
        <v>40.594</v>
      </c>
      <c r="D67" s="0" t="n">
        <v>1.40411184155745E-005</v>
      </c>
    </row>
    <row r="68" customFormat="false" ht="12" hidden="false" customHeight="false" outlineLevel="0" collapsed="false">
      <c r="C68" s="0" t="n">
        <v>40.603</v>
      </c>
      <c r="D68" s="0" t="n">
        <v>1.42137026504095E-005</v>
      </c>
    </row>
    <row r="69" customFormat="false" ht="12" hidden="false" customHeight="false" outlineLevel="0" collapsed="false">
      <c r="C69" s="0" t="n">
        <v>40.612</v>
      </c>
      <c r="D69" s="0" t="n">
        <v>1.43882231286118E-005</v>
      </c>
    </row>
    <row r="70" customFormat="false" ht="12" hidden="false" customHeight="false" outlineLevel="0" collapsed="false">
      <c r="C70" s="0" t="n">
        <v>40.621</v>
      </c>
      <c r="D70" s="0" t="n">
        <v>1.45646991074408E-005</v>
      </c>
    </row>
    <row r="71" customFormat="false" ht="12" hidden="false" customHeight="false" outlineLevel="0" collapsed="false">
      <c r="C71" s="0" t="n">
        <v>40.63</v>
      </c>
      <c r="D71" s="0" t="n">
        <v>1.47431500045661E-005</v>
      </c>
    </row>
    <row r="72" customFormat="false" ht="12" hidden="false" customHeight="false" outlineLevel="0" collapsed="false">
      <c r="C72" s="0" t="n">
        <v>40.639</v>
      </c>
      <c r="D72" s="0" t="n">
        <v>1.49235953990295E-005</v>
      </c>
    </row>
    <row r="73" customFormat="false" ht="12" hidden="false" customHeight="false" outlineLevel="0" collapsed="false">
      <c r="C73" s="0" t="n">
        <v>40.648</v>
      </c>
      <c r="D73" s="0" t="n">
        <v>1.5106055032209E-005</v>
      </c>
    </row>
    <row r="74" customFormat="false" ht="12" hidden="false" customHeight="false" outlineLevel="0" collapsed="false">
      <c r="C74" s="0" t="n">
        <v>40.657</v>
      </c>
      <c r="D74" s="0" t="n">
        <v>1.52905488087834E-005</v>
      </c>
    </row>
    <row r="75" customFormat="false" ht="12" hidden="false" customHeight="false" outlineLevel="0" collapsed="false">
      <c r="C75" s="0" t="n">
        <v>40.666</v>
      </c>
      <c r="D75" s="0" t="n">
        <v>1.54770967977E-005</v>
      </c>
    </row>
    <row r="76" customFormat="false" ht="12" hidden="false" customHeight="false" outlineLevel="0" collapsed="false">
      <c r="C76" s="0" t="n">
        <v>40.675</v>
      </c>
      <c r="D76" s="0" t="n">
        <v>1.56657192331402E-005</v>
      </c>
    </row>
    <row r="77" customFormat="false" ht="12" hidden="false" customHeight="false" outlineLevel="0" collapsed="false">
      <c r="C77" s="0" t="n">
        <v>40.684</v>
      </c>
      <c r="D77" s="0" t="n">
        <v>1.58564365154897E-005</v>
      </c>
    </row>
    <row r="78" customFormat="false" ht="12" hidden="false" customHeight="false" outlineLevel="0" collapsed="false">
      <c r="C78" s="0" t="n">
        <v>40.693</v>
      </c>
      <c r="D78" s="0" t="n">
        <v>1.60492692123073E-005</v>
      </c>
    </row>
    <row r="79" customFormat="false" ht="12" hidden="false" customHeight="false" outlineLevel="0" collapsed="false">
      <c r="C79" s="0" t="n">
        <v>40.702</v>
      </c>
      <c r="D79" s="0" t="n">
        <v>1.6244238059296E-005</v>
      </c>
    </row>
    <row r="80" customFormat="false" ht="12" hidden="false" customHeight="false" outlineLevel="0" collapsed="false">
      <c r="C80" s="0" t="n">
        <v>40.711</v>
      </c>
      <c r="D80" s="0" t="n">
        <v>1.64413639612745E-005</v>
      </c>
    </row>
    <row r="81" customFormat="false" ht="12" hidden="false" customHeight="false" outlineLevel="0" collapsed="false">
      <c r="C81" s="0" t="n">
        <v>40.72</v>
      </c>
      <c r="D81" s="0" t="n">
        <v>1.66406679931498E-005</v>
      </c>
    </row>
    <row r="82" customFormat="false" ht="12" hidden="false" customHeight="false" outlineLevel="0" collapsed="false">
      <c r="C82" s="0" t="n">
        <v>40.729</v>
      </c>
      <c r="D82" s="0" t="n">
        <v>1.68421714008903E-005</v>
      </c>
    </row>
    <row r="83" customFormat="false" ht="12" hidden="false" customHeight="false" outlineLevel="0" collapsed="false">
      <c r="C83" s="0" t="n">
        <v>40.738</v>
      </c>
      <c r="D83" s="0" t="n">
        <v>1.70458956024999E-005</v>
      </c>
    </row>
    <row r="84" customFormat="false" ht="12" hidden="false" customHeight="false" outlineLevel="0" collapsed="false">
      <c r="C84" s="0" t="n">
        <v>40.747</v>
      </c>
      <c r="D84" s="0" t="n">
        <v>1.72518621889929E-005</v>
      </c>
    </row>
    <row r="85" customFormat="false" ht="12" hidden="false" customHeight="false" outlineLevel="0" collapsed="false">
      <c r="C85" s="0" t="n">
        <v>40.756</v>
      </c>
      <c r="D85" s="0" t="n">
        <v>1.74900561364306E-005</v>
      </c>
    </row>
    <row r="86" customFormat="false" ht="12" hidden="false" customHeight="false" outlineLevel="0" collapsed="false">
      <c r="C86" s="0" t="n">
        <v>40.765</v>
      </c>
      <c r="D86" s="0" t="n">
        <v>1.7701465741078E-005</v>
      </c>
    </row>
    <row r="87" customFormat="false" ht="12" hidden="false" customHeight="false" outlineLevel="0" collapsed="false">
      <c r="C87" s="0" t="n">
        <v>40.774</v>
      </c>
      <c r="D87" s="0" t="n">
        <v>1.79152090514947E-005</v>
      </c>
    </row>
    <row r="88" customFormat="false" ht="12" hidden="false" customHeight="false" outlineLevel="0" collapsed="false">
      <c r="C88" s="0" t="n">
        <v>40.783</v>
      </c>
      <c r="D88" s="0" t="n">
        <v>1.81313090547931E-005</v>
      </c>
    </row>
    <row r="89" customFormat="false" ht="12" hidden="false" customHeight="false" outlineLevel="0" collapsed="false">
      <c r="C89" s="0" t="n">
        <v>40.792</v>
      </c>
      <c r="D89" s="0" t="n">
        <v>1.8349788933864E-005</v>
      </c>
    </row>
    <row r="90" customFormat="false" ht="12" hidden="false" customHeight="false" outlineLevel="0" collapsed="false">
      <c r="C90" s="0" t="n">
        <v>40.801</v>
      </c>
      <c r="D90" s="0" t="n">
        <v>1.8570672068785E-005</v>
      </c>
    </row>
    <row r="91" customFormat="false" ht="12" hidden="false" customHeight="false" outlineLevel="0" collapsed="false">
      <c r="C91" s="0" t="n">
        <v>40.81</v>
      </c>
      <c r="D91" s="0" t="n">
        <v>1.87939820382389E-005</v>
      </c>
    </row>
    <row r="92" customFormat="false" ht="12" hidden="false" customHeight="false" outlineLevel="0" collapsed="false">
      <c r="C92" s="0" t="n">
        <v>40.819</v>
      </c>
      <c r="D92" s="0" t="n">
        <v>1.90197426209427E-005</v>
      </c>
    </row>
    <row r="93" customFormat="false" ht="12" hidden="false" customHeight="false" outlineLevel="0" collapsed="false">
      <c r="C93" s="0" t="n">
        <v>40.828</v>
      </c>
      <c r="D93" s="0" t="n">
        <v>1.92479777970853E-005</v>
      </c>
    </row>
    <row r="94" customFormat="false" ht="12" hidden="false" customHeight="false" outlineLevel="0" collapsed="false">
      <c r="C94" s="0" t="n">
        <v>40.837</v>
      </c>
      <c r="D94" s="0" t="n">
        <v>1.9478711749777E-005</v>
      </c>
    </row>
    <row r="95" customFormat="false" ht="12" hidden="false" customHeight="false" outlineLevel="0" collapsed="false">
      <c r="C95" s="0" t="n">
        <v>40.846</v>
      </c>
      <c r="D95" s="0" t="n">
        <v>1.97119688665075E-005</v>
      </c>
    </row>
    <row r="96" customFormat="false" ht="12" hidden="false" customHeight="false" outlineLevel="0" collapsed="false">
      <c r="C96" s="0" t="n">
        <v>40.855</v>
      </c>
      <c r="D96" s="0" t="n">
        <v>1.99477737406161E-005</v>
      </c>
    </row>
    <row r="97" customFormat="false" ht="12" hidden="false" customHeight="false" outlineLevel="0" collapsed="false">
      <c r="C97" s="0" t="n">
        <v>40.864</v>
      </c>
      <c r="D97" s="0" t="n">
        <v>2.01861511727704E-005</v>
      </c>
    </row>
    <row r="98" customFormat="false" ht="12" hidden="false" customHeight="false" outlineLevel="0" collapsed="false">
      <c r="C98" s="0" t="n">
        <v>40.873</v>
      </c>
      <c r="D98" s="0" t="n">
        <v>2.04271261724577E-005</v>
      </c>
    </row>
    <row r="99" customFormat="false" ht="12" hidden="false" customHeight="false" outlineLevel="0" collapsed="false">
      <c r="C99" s="0" t="n">
        <v>40.882</v>
      </c>
      <c r="D99" s="0" t="n">
        <v>2.06707239594856E-005</v>
      </c>
    </row>
    <row r="100" customFormat="false" ht="12" hidden="false" customHeight="false" outlineLevel="0" collapsed="false">
      <c r="C100" s="0" t="n">
        <v>40.891</v>
      </c>
      <c r="D100" s="0" t="n">
        <v>2.09169699654946E-005</v>
      </c>
    </row>
    <row r="101" customFormat="false" ht="12" hidden="false" customHeight="false" outlineLevel="0" collapsed="false">
      <c r="C101" s="0" t="n">
        <v>40.9</v>
      </c>
      <c r="D101" s="0" t="n">
        <v>2.11658898354811E-005</v>
      </c>
    </row>
    <row r="102" customFormat="false" ht="12" hidden="false" customHeight="false" outlineLevel="0" collapsed="false">
      <c r="C102" s="0" t="n">
        <v>40.909</v>
      </c>
      <c r="D102" s="0" t="n">
        <v>2.14175094293318E-005</v>
      </c>
    </row>
    <row r="103" customFormat="false" ht="12" hidden="false" customHeight="false" outlineLevel="0" collapsed="false">
      <c r="C103" s="0" t="n">
        <v>40.918</v>
      </c>
      <c r="D103" s="0" t="n">
        <v>2.16718548233698E-005</v>
      </c>
    </row>
    <row r="104" customFormat="false" ht="12" hidden="false" customHeight="false" outlineLevel="0" collapsed="false">
      <c r="C104" s="0" t="n">
        <v>40.927</v>
      </c>
      <c r="D104" s="0" t="n">
        <v>2.19289523119117E-005</v>
      </c>
    </row>
    <row r="105" customFormat="false" ht="12" hidden="false" customHeight="false" outlineLevel="0" collapsed="false">
      <c r="C105" s="0" t="n">
        <v>40.936</v>
      </c>
      <c r="D105" s="0" t="n">
        <v>2.21888284088367E-005</v>
      </c>
    </row>
    <row r="106" customFormat="false" ht="12" hidden="false" customHeight="false" outlineLevel="0" collapsed="false">
      <c r="C106" s="0" t="n">
        <v>40.945</v>
      </c>
      <c r="D106" s="0" t="n">
        <v>2.24515098491672E-005</v>
      </c>
    </row>
    <row r="107" customFormat="false" ht="12" hidden="false" customHeight="false" outlineLevel="0" collapsed="false">
      <c r="C107" s="0" t="n">
        <v>40.954</v>
      </c>
      <c r="D107" s="0" t="n">
        <v>2.27170235906619E-005</v>
      </c>
    </row>
    <row r="108" customFormat="false" ht="12" hidden="false" customHeight="false" outlineLevel="0" collapsed="false">
      <c r="C108" s="0" t="n">
        <v>40.963</v>
      </c>
      <c r="D108" s="0" t="n">
        <v>2.29853968154206E-005</v>
      </c>
    </row>
    <row r="109" customFormat="false" ht="12" hidden="false" customHeight="false" outlineLevel="0" collapsed="false">
      <c r="C109" s="0" t="n">
        <v>40.972</v>
      </c>
      <c r="D109" s="0" t="n">
        <v>2.32566569315012E-005</v>
      </c>
    </row>
    <row r="110" customFormat="false" ht="12" hidden="false" customHeight="false" outlineLevel="0" collapsed="false">
      <c r="C110" s="0" t="n">
        <v>40.981</v>
      </c>
      <c r="D110" s="0" t="n">
        <v>2.35308315745498E-005</v>
      </c>
    </row>
    <row r="111" customFormat="false" ht="12" hidden="false" customHeight="false" outlineLevel="0" collapsed="false">
      <c r="C111" s="0" t="n">
        <v>40.99</v>
      </c>
      <c r="D111" s="0" t="n">
        <v>2.38079486094429E-005</v>
      </c>
    </row>
    <row r="112" customFormat="false" ht="12" hidden="false" customHeight="false" outlineLevel="0" collapsed="false">
      <c r="C112" s="0" t="n">
        <v>40.999</v>
      </c>
      <c r="D112" s="0" t="n">
        <v>2.40880361319424E-005</v>
      </c>
    </row>
    <row r="113" customFormat="false" ht="12" hidden="false" customHeight="false" outlineLevel="0" collapsed="false">
      <c r="C113" s="0" t="n">
        <v>41.008</v>
      </c>
      <c r="D113" s="0" t="n">
        <v>2.43711224703639E-005</v>
      </c>
    </row>
    <row r="114" customFormat="false" ht="12" hidden="false" customHeight="false" outlineLevel="0" collapsed="false">
      <c r="C114" s="0" t="n">
        <v>41.017</v>
      </c>
      <c r="D114" s="0" t="n">
        <v>2.46572361872579E-005</v>
      </c>
    </row>
    <row r="115" customFormat="false" ht="12" hidden="false" customHeight="false" outlineLevel="0" collapsed="false">
      <c r="C115" s="0" t="n">
        <v>41.026</v>
      </c>
      <c r="D115" s="0" t="n">
        <v>2.49464060811046E-005</v>
      </c>
    </row>
    <row r="116" customFormat="false" ht="12" hidden="false" customHeight="false" outlineLevel="0" collapsed="false">
      <c r="C116" s="0" t="n">
        <v>41.035</v>
      </c>
      <c r="D116" s="0" t="n">
        <v>2.5268449976623E-005</v>
      </c>
    </row>
    <row r="117" customFormat="false" ht="12" hidden="false" customHeight="false" outlineLevel="0" collapsed="false">
      <c r="C117" s="0" t="n">
        <v>41.044</v>
      </c>
      <c r="D117" s="0" t="n">
        <v>2.55646973316763E-005</v>
      </c>
    </row>
    <row r="118" customFormat="false" ht="12" hidden="false" customHeight="false" outlineLevel="0" collapsed="false">
      <c r="C118" s="0" t="n">
        <v>41.053</v>
      </c>
      <c r="D118" s="0" t="n">
        <v>2.58641134854005E-005</v>
      </c>
    </row>
    <row r="119" customFormat="false" ht="12" hidden="false" customHeight="false" outlineLevel="0" collapsed="false">
      <c r="C119" s="0" t="n">
        <v>41.062</v>
      </c>
      <c r="D119" s="0" t="n">
        <v>2.61667288648032E-005</v>
      </c>
    </row>
    <row r="120" customFormat="false" ht="12" hidden="false" customHeight="false" outlineLevel="0" collapsed="false">
      <c r="C120" s="0" t="n">
        <v>41.071</v>
      </c>
      <c r="D120" s="0" t="n">
        <v>2.64725741585097E-005</v>
      </c>
    </row>
    <row r="121" customFormat="false" ht="12" hidden="false" customHeight="false" outlineLevel="0" collapsed="false">
      <c r="C121" s="0" t="n">
        <v>41.08</v>
      </c>
      <c r="D121" s="0" t="n">
        <v>2.67816803189478E-005</v>
      </c>
    </row>
    <row r="122" customFormat="false" ht="12" hidden="false" customHeight="false" outlineLevel="0" collapsed="false">
      <c r="C122" s="0" t="n">
        <v>41.089</v>
      </c>
      <c r="D122" s="0" t="n">
        <v>2.70940785645561E-005</v>
      </c>
    </row>
    <row r="123" customFormat="false" ht="12" hidden="false" customHeight="false" outlineLevel="0" collapsed="false">
      <c r="C123" s="0" t="n">
        <v>41.098</v>
      </c>
      <c r="D123" s="0" t="n">
        <v>2.74098003820162E-005</v>
      </c>
    </row>
    <row r="124" customFormat="false" ht="12" hidden="false" customHeight="false" outlineLevel="0" collapsed="false">
      <c r="C124" s="0" t="n">
        <v>41.107</v>
      </c>
      <c r="D124" s="0" t="n">
        <v>2.77288775285096E-005</v>
      </c>
    </row>
    <row r="125" customFormat="false" ht="12" hidden="false" customHeight="false" outlineLevel="0" collapsed="false">
      <c r="C125" s="0" t="n">
        <v>41.116</v>
      </c>
      <c r="D125" s="0" t="n">
        <v>2.80513420339988E-005</v>
      </c>
    </row>
    <row r="126" customFormat="false" ht="12" hidden="false" customHeight="false" outlineLevel="0" collapsed="false">
      <c r="C126" s="0" t="n">
        <v>41.125</v>
      </c>
      <c r="D126" s="0" t="n">
        <v>2.83772262035351E-005</v>
      </c>
    </row>
    <row r="127" customFormat="false" ht="12" hidden="false" customHeight="false" outlineLevel="0" collapsed="false">
      <c r="C127" s="0" t="n">
        <v>41.134</v>
      </c>
      <c r="D127" s="0" t="n">
        <v>2.87065626195899E-005</v>
      </c>
    </row>
    <row r="128" customFormat="false" ht="12" hidden="false" customHeight="false" outlineLevel="0" collapsed="false">
      <c r="C128" s="0" t="n">
        <v>41.143</v>
      </c>
      <c r="D128" s="0" t="n">
        <v>2.90393841444142E-005</v>
      </c>
    </row>
    <row r="129" customFormat="false" ht="12" hidden="false" customHeight="false" outlineLevel="0" collapsed="false">
      <c r="C129" s="0" t="n">
        <v>41.152</v>
      </c>
      <c r="D129" s="0" t="n">
        <v>2.93757239224234E-005</v>
      </c>
    </row>
    <row r="130" customFormat="false" ht="12" hidden="false" customHeight="false" outlineLevel="0" collapsed="false">
      <c r="C130" s="0" t="n">
        <v>41.161</v>
      </c>
      <c r="D130" s="0" t="n">
        <v>2.97156153826094E-005</v>
      </c>
    </row>
    <row r="131" customFormat="false" ht="12" hidden="false" customHeight="false" outlineLevel="0" collapsed="false">
      <c r="C131" s="0" t="n">
        <v>41.17</v>
      </c>
      <c r="D131" s="0" t="n">
        <v>3.00590922409799E-005</v>
      </c>
    </row>
    <row r="132" customFormat="false" ht="12" hidden="false" customHeight="false" outlineLevel="0" collapsed="false">
      <c r="C132" s="0" t="n">
        <v>41.179</v>
      </c>
      <c r="D132" s="0" t="n">
        <v>3.04061885030259E-005</v>
      </c>
    </row>
    <row r="133" customFormat="false" ht="12" hidden="false" customHeight="false" outlineLevel="0" collapsed="false">
      <c r="C133" s="0" t="n">
        <v>41.188</v>
      </c>
      <c r="D133" s="0" t="n">
        <v>3.07569384662175E-005</v>
      </c>
    </row>
    <row r="134" customFormat="false" ht="12" hidden="false" customHeight="false" outlineLevel="0" collapsed="false">
      <c r="C134" s="0" t="n">
        <v>41.197</v>
      </c>
      <c r="D134" s="0" t="n">
        <v>3.11113767225278E-005</v>
      </c>
    </row>
    <row r="135" customFormat="false" ht="12" hidden="false" customHeight="false" outlineLevel="0" collapsed="false">
      <c r="C135" s="0" t="n">
        <v>41.206</v>
      </c>
      <c r="D135" s="0" t="n">
        <v>3.14695381609868E-005</v>
      </c>
    </row>
    <row r="136" customFormat="false" ht="12" hidden="false" customHeight="false" outlineLevel="0" collapsed="false">
      <c r="C136" s="0" t="n">
        <v>41.215</v>
      </c>
      <c r="D136" s="0" t="n">
        <v>3.18314579702651E-005</v>
      </c>
    </row>
    <row r="137" customFormat="false" ht="12" hidden="false" customHeight="false" outlineLevel="0" collapsed="false">
      <c r="C137" s="0" t="n">
        <v>41.224</v>
      </c>
      <c r="D137" s="0" t="n">
        <v>3.21971716412865E-005</v>
      </c>
    </row>
    <row r="138" customFormat="false" ht="12" hidden="false" customHeight="false" outlineLevel="0" collapsed="false">
      <c r="C138" s="0" t="n">
        <v>41.233</v>
      </c>
      <c r="D138" s="0" t="n">
        <v>3.25667149698741E-005</v>
      </c>
    </row>
    <row r="139" customFormat="false" ht="12" hidden="false" customHeight="false" outlineLevel="0" collapsed="false">
      <c r="C139" s="0" t="n">
        <v>41.242</v>
      </c>
      <c r="D139" s="0" t="n">
        <v>3.29401240594237E-005</v>
      </c>
    </row>
    <row r="140" customFormat="false" ht="12" hidden="false" customHeight="false" outlineLevel="0" collapsed="false">
      <c r="C140" s="0" t="n">
        <v>41.251</v>
      </c>
      <c r="D140" s="0" t="n">
        <v>3.33174353236123E-005</v>
      </c>
    </row>
    <row r="141" customFormat="false" ht="12" hidden="false" customHeight="false" outlineLevel="0" collapsed="false">
      <c r="C141" s="0" t="n">
        <v>41.26</v>
      </c>
      <c r="D141" s="0" t="n">
        <v>3.36986854891375E-005</v>
      </c>
    </row>
    <row r="142" customFormat="false" ht="12" hidden="false" customHeight="false" outlineLevel="0" collapsed="false">
      <c r="C142" s="0" t="n">
        <v>41.269</v>
      </c>
      <c r="D142" s="0" t="n">
        <v>3.40839115984893E-005</v>
      </c>
    </row>
    <row r="143" customFormat="false" ht="12" hidden="false" customHeight="false" outlineLevel="0" collapsed="false">
      <c r="C143" s="0" t="n">
        <v>41.278</v>
      </c>
      <c r="D143" s="0" t="n">
        <v>3.44731510127563E-005</v>
      </c>
    </row>
    <row r="144" customFormat="false" ht="12" hidden="false" customHeight="false" outlineLevel="0" collapsed="false">
      <c r="C144" s="0" t="n">
        <v>41.287</v>
      </c>
      <c r="D144" s="0" t="n">
        <v>3.48664414144645E-005</v>
      </c>
    </row>
    <row r="145" customFormat="false" ht="12" hidden="false" customHeight="false" outlineLevel="0" collapsed="false">
      <c r="C145" s="0" t="n">
        <v>41.296</v>
      </c>
      <c r="D145" s="0" t="n">
        <v>3.52638208104519E-005</v>
      </c>
    </row>
    <row r="146" customFormat="false" ht="12" hidden="false" customHeight="false" outlineLevel="0" collapsed="false">
      <c r="C146" s="0" t="n">
        <v>41.305</v>
      </c>
      <c r="D146" s="0" t="n">
        <v>3.56653275347767E-005</v>
      </c>
    </row>
    <row r="147" customFormat="false" ht="12" hidden="false" customHeight="false" outlineLevel="0" collapsed="false">
      <c r="C147" s="0" t="n">
        <v>41.314</v>
      </c>
      <c r="D147" s="0" t="n">
        <v>3.60710002516618E-005</v>
      </c>
    </row>
    <row r="148" customFormat="false" ht="12" hidden="false" customHeight="false" outlineLevel="0" collapsed="false">
      <c r="C148" s="0" t="n">
        <v>41.323</v>
      </c>
      <c r="D148" s="0" t="n">
        <v>3.64808779584757E-005</v>
      </c>
    </row>
    <row r="149" customFormat="false" ht="12" hidden="false" customHeight="false" outlineLevel="0" collapsed="false">
      <c r="C149" s="0" t="n">
        <v>41.332</v>
      </c>
      <c r="D149" s="0" t="n">
        <v>3.68949999887493E-005</v>
      </c>
    </row>
    <row r="150" customFormat="false" ht="12" hidden="false" customHeight="false" outlineLevel="0" collapsed="false">
      <c r="C150" s="0" t="n">
        <v>41.341</v>
      </c>
      <c r="D150" s="0" t="n">
        <v>3.73134060152306E-005</v>
      </c>
    </row>
    <row r="151" customFormat="false" ht="12" hidden="false" customHeight="false" outlineLevel="0" collapsed="false">
      <c r="C151" s="0" t="n">
        <v>41.35</v>
      </c>
      <c r="D151" s="0" t="n">
        <v>3.77361360529772E-005</v>
      </c>
    </row>
    <row r="152" customFormat="false" ht="12" hidden="false" customHeight="false" outlineLevel="0" collapsed="false">
      <c r="C152" s="0" t="n">
        <v>41.359</v>
      </c>
      <c r="D152" s="0" t="n">
        <v>3.8163230462487E-005</v>
      </c>
    </row>
    <row r="153" customFormat="false" ht="12" hidden="false" customHeight="false" outlineLevel="0" collapsed="false">
      <c r="C153" s="0" t="n">
        <v>41.368</v>
      </c>
      <c r="D153" s="0" t="n">
        <v>3.85947299528686E-005</v>
      </c>
    </row>
    <row r="154" customFormat="false" ht="12" hidden="false" customHeight="false" outlineLevel="0" collapsed="false">
      <c r="C154" s="0" t="n">
        <v>41.377</v>
      </c>
      <c r="D154" s="0" t="n">
        <v>3.90306755850511E-005</v>
      </c>
    </row>
    <row r="155" customFormat="false" ht="12" hidden="false" customHeight="false" outlineLevel="0" collapsed="false">
      <c r="C155" s="0" t="n">
        <v>41.386</v>
      </c>
      <c r="D155" s="0" t="n">
        <v>3.94711087750343E-005</v>
      </c>
    </row>
    <row r="156" customFormat="false" ht="12" hidden="false" customHeight="false" outlineLevel="0" collapsed="false">
      <c r="C156" s="0" t="n">
        <v>41.395</v>
      </c>
      <c r="D156" s="0" t="n">
        <v>3.99160712971804E-005</v>
      </c>
    </row>
    <row r="157" customFormat="false" ht="12" hidden="false" customHeight="false" outlineLevel="0" collapsed="false">
      <c r="C157" s="0" t="n">
        <v>41.404</v>
      </c>
      <c r="D157" s="0" t="n">
        <v>4.03656052875464E-005</v>
      </c>
    </row>
    <row r="158" customFormat="false" ht="12" hidden="false" customHeight="false" outlineLevel="0" collapsed="false">
      <c r="C158" s="0" t="n">
        <v>41.413</v>
      </c>
      <c r="D158" s="0" t="n">
        <v>4.0819753247261E-005</v>
      </c>
    </row>
    <row r="159" customFormat="false" ht="12" hidden="false" customHeight="false" outlineLevel="0" collapsed="false">
      <c r="C159" s="0" t="n">
        <v>41.422</v>
      </c>
      <c r="D159" s="0" t="n">
        <v>4.12785580459418E-005</v>
      </c>
    </row>
    <row r="160" customFormat="false" ht="12" hidden="false" customHeight="false" outlineLevel="0" collapsed="false">
      <c r="C160" s="0" t="n">
        <v>41.431</v>
      </c>
      <c r="D160" s="0" t="n">
        <v>4.17420629251578E-005</v>
      </c>
    </row>
    <row r="161" customFormat="false" ht="12" hidden="false" customHeight="false" outlineLevel="0" collapsed="false">
      <c r="C161" s="0" t="n">
        <v>41.44</v>
      </c>
      <c r="D161" s="0" t="n">
        <v>4.22103115019371E-005</v>
      </c>
    </row>
    <row r="162" customFormat="false" ht="12" hidden="false" customHeight="false" outlineLevel="0" collapsed="false">
      <c r="C162" s="0" t="n">
        <v>41.449</v>
      </c>
      <c r="D162" s="0" t="n">
        <v>4.26833477723181E-005</v>
      </c>
    </row>
    <row r="163" customFormat="false" ht="12" hidden="false" customHeight="false" outlineLevel="0" collapsed="false">
      <c r="C163" s="0" t="n">
        <v>41.458</v>
      </c>
      <c r="D163" s="0" t="n">
        <v>4.31612161149476E-005</v>
      </c>
    </row>
    <row r="164" customFormat="false" ht="12" hidden="false" customHeight="false" outlineLevel="0" collapsed="false">
      <c r="C164" s="0" t="n">
        <v>41.467</v>
      </c>
      <c r="D164" s="0" t="n">
        <v>4.36439612947254E-005</v>
      </c>
    </row>
    <row r="165" customFormat="false" ht="12" hidden="false" customHeight="false" outlineLevel="0" collapsed="false">
      <c r="C165" s="0" t="n">
        <v>41.476</v>
      </c>
      <c r="D165" s="0" t="n">
        <v>4.41616260645306E-005</v>
      </c>
    </row>
    <row r="166" customFormat="false" ht="12" hidden="false" customHeight="false" outlineLevel="0" collapsed="false">
      <c r="C166" s="0" t="n">
        <v>41.485</v>
      </c>
      <c r="D166" s="0" t="n">
        <v>4.46549861651102E-005</v>
      </c>
    </row>
    <row r="167" customFormat="false" ht="12" hidden="false" customHeight="false" outlineLevel="0" collapsed="false">
      <c r="C167" s="0" t="n">
        <v>41.494</v>
      </c>
      <c r="D167" s="0" t="n">
        <v>4.51533765595344E-005</v>
      </c>
    </row>
    <row r="168" customFormat="false" ht="12" hidden="false" customHeight="false" outlineLevel="0" collapsed="false">
      <c r="C168" s="0" t="n">
        <v>41.503</v>
      </c>
      <c r="D168" s="0" t="n">
        <v>4.56568439661128E-005</v>
      </c>
    </row>
    <row r="169" customFormat="false" ht="12" hidden="false" customHeight="false" outlineLevel="0" collapsed="false">
      <c r="C169" s="0" t="n">
        <v>41.512</v>
      </c>
      <c r="D169" s="0" t="n">
        <v>4.61654355160971E-005</v>
      </c>
    </row>
    <row r="170" customFormat="false" ht="12" hidden="false" customHeight="false" outlineLevel="0" collapsed="false">
      <c r="C170" s="0" t="n">
        <v>41.521</v>
      </c>
      <c r="D170" s="0" t="n">
        <v>4.66791987577721E-005</v>
      </c>
    </row>
    <row r="171" customFormat="false" ht="12" hidden="false" customHeight="false" outlineLevel="0" collapsed="false">
      <c r="C171" s="0" t="n">
        <v>41.53</v>
      </c>
      <c r="D171" s="0" t="n">
        <v>4.71981816606009E-005</v>
      </c>
    </row>
    <row r="172" customFormat="false" ht="12" hidden="false" customHeight="false" outlineLevel="0" collapsed="false">
      <c r="C172" s="0" t="n">
        <v>41.539</v>
      </c>
      <c r="D172" s="0" t="n">
        <v>4.77224326194264E-005</v>
      </c>
    </row>
    <row r="173" customFormat="false" ht="12" hidden="false" customHeight="false" outlineLevel="0" collapsed="false">
      <c r="C173" s="0" t="n">
        <v>41.548</v>
      </c>
      <c r="D173" s="0" t="n">
        <v>4.82520004587286E-005</v>
      </c>
    </row>
    <row r="174" customFormat="false" ht="12" hidden="false" customHeight="false" outlineLevel="0" collapsed="false">
      <c r="C174" s="0" t="n">
        <v>41.557</v>
      </c>
      <c r="D174" s="0" t="n">
        <v>4.87869344369391E-005</v>
      </c>
    </row>
    <row r="175" customFormat="false" ht="12" hidden="false" customHeight="false" outlineLevel="0" collapsed="false">
      <c r="C175" s="0" t="n">
        <v>41.566</v>
      </c>
      <c r="D175" s="0" t="n">
        <v>4.93272842508145E-005</v>
      </c>
    </row>
    <row r="176" customFormat="false" ht="12" hidden="false" customHeight="false" outlineLevel="0" collapsed="false">
      <c r="C176" s="0" t="n">
        <v>41.575</v>
      </c>
      <c r="D176" s="0" t="n">
        <v>4.98731000398675E-005</v>
      </c>
    </row>
    <row r="177" customFormat="false" ht="12" hidden="false" customHeight="false" outlineLevel="0" collapsed="false">
      <c r="C177" s="0" t="n">
        <v>41.584</v>
      </c>
      <c r="D177" s="0" t="n">
        <v>5.0424432390859E-005</v>
      </c>
    </row>
    <row r="178" customFormat="false" ht="12" hidden="false" customHeight="false" outlineLevel="0" collapsed="false">
      <c r="C178" s="0" t="n">
        <v>41.593</v>
      </c>
      <c r="D178" s="0" t="n">
        <v>5.09813323423501E-005</v>
      </c>
    </row>
    <row r="179" customFormat="false" ht="12" hidden="false" customHeight="false" outlineLevel="0" collapsed="false">
      <c r="C179" s="0" t="n">
        <v>41.602</v>
      </c>
      <c r="D179" s="0" t="n">
        <v>5.15438513893183E-005</v>
      </c>
    </row>
    <row r="180" customFormat="false" ht="12" hidden="false" customHeight="false" outlineLevel="0" collapsed="false">
      <c r="C180" s="0" t="n">
        <v>41.611</v>
      </c>
      <c r="D180" s="0" t="n">
        <v>5.21120414878312E-005</v>
      </c>
    </row>
    <row r="181" customFormat="false" ht="12" hidden="false" customHeight="false" outlineLevel="0" collapsed="false">
      <c r="C181" s="0" t="n">
        <v>41.62</v>
      </c>
      <c r="D181" s="0" t="n">
        <v>5.27156345824926E-005</v>
      </c>
    </row>
    <row r="182" customFormat="false" ht="12" hidden="false" customHeight="false" outlineLevel="0" collapsed="false">
      <c r="C182" s="0" t="n">
        <v>41.629</v>
      </c>
      <c r="D182" s="0" t="n">
        <v>5.3295988438264E-005</v>
      </c>
    </row>
    <row r="183" customFormat="false" ht="12" hidden="false" customHeight="false" outlineLevel="0" collapsed="false">
      <c r="C183" s="0" t="n">
        <v>41.638</v>
      </c>
      <c r="D183" s="0" t="n">
        <v>5.38821862563096E-005</v>
      </c>
    </row>
    <row r="184" customFormat="false" ht="12" hidden="false" customHeight="false" outlineLevel="0" collapsed="false">
      <c r="C184" s="0" t="n">
        <v>41.647</v>
      </c>
      <c r="D184" s="0" t="n">
        <v>5.4474282175552E-005</v>
      </c>
    </row>
    <row r="185" customFormat="false" ht="12" hidden="false" customHeight="false" outlineLevel="0" collapsed="false">
      <c r="C185" s="0" t="n">
        <v>41.656</v>
      </c>
      <c r="D185" s="0" t="n">
        <v>5.50723308259671E-005</v>
      </c>
    </row>
    <row r="186" customFormat="false" ht="12" hidden="false" customHeight="false" outlineLevel="0" collapsed="false">
      <c r="C186" s="0" t="n">
        <v>41.665</v>
      </c>
      <c r="D186" s="0" t="n">
        <v>5.56763873337571E-005</v>
      </c>
    </row>
    <row r="187" customFormat="false" ht="12" hidden="false" customHeight="false" outlineLevel="0" collapsed="false">
      <c r="C187" s="0" t="n">
        <v>41.674</v>
      </c>
      <c r="D187" s="0" t="n">
        <v>5.62865073265963E-005</v>
      </c>
    </row>
    <row r="188" customFormat="false" ht="12" hidden="false" customHeight="false" outlineLevel="0" collapsed="false">
      <c r="C188" s="0" t="n">
        <v>41.683</v>
      </c>
      <c r="D188" s="0" t="n">
        <v>5.69027469389489E-005</v>
      </c>
    </row>
    <row r="189" customFormat="false" ht="12" hidden="false" customHeight="false" outlineLevel="0" collapsed="false">
      <c r="C189" s="0" t="n">
        <v>41.692</v>
      </c>
      <c r="D189" s="0" t="n">
        <v>5.75251628174588E-005</v>
      </c>
    </row>
    <row r="190" customFormat="false" ht="12" hidden="false" customHeight="false" outlineLevel="0" collapsed="false">
      <c r="C190" s="0" t="n">
        <v>41.701</v>
      </c>
      <c r="D190" s="0" t="n">
        <v>5.81538121264158E-005</v>
      </c>
    </row>
    <row r="191" customFormat="false" ht="12" hidden="false" customHeight="false" outlineLevel="0" collapsed="false">
      <c r="C191" s="0" t="n">
        <v>41.71</v>
      </c>
      <c r="D191" s="0" t="n">
        <v>5.87887525532951E-005</v>
      </c>
    </row>
    <row r="192" customFormat="false" ht="12" hidden="false" customHeight="false" outlineLevel="0" collapsed="false">
      <c r="C192" s="0" t="n">
        <v>41.719</v>
      </c>
      <c r="D192" s="0" t="n">
        <v>5.94300423143749E-005</v>
      </c>
    </row>
    <row r="193" customFormat="false" ht="12" hidden="false" customHeight="false" outlineLevel="0" collapsed="false">
      <c r="C193" s="0" t="n">
        <v>41.728</v>
      </c>
      <c r="D193" s="0" t="n">
        <v>6.00777401604307E-005</v>
      </c>
    </row>
    <row r="194" customFormat="false" ht="12" hidden="false" customHeight="false" outlineLevel="0" collapsed="false">
      <c r="C194" s="0" t="n">
        <v>41.737</v>
      </c>
      <c r="D194" s="0" t="n">
        <v>6.07319053825086E-005</v>
      </c>
    </row>
    <row r="195" customFormat="false" ht="12" hidden="false" customHeight="false" outlineLevel="0" collapsed="false">
      <c r="C195" s="0" t="n">
        <v>41.746</v>
      </c>
      <c r="D195" s="0" t="n">
        <v>6.13925978177784E-005</v>
      </c>
    </row>
    <row r="196" customFormat="false" ht="12" hidden="false" customHeight="false" outlineLevel="0" collapsed="false">
      <c r="C196" s="0" t="n">
        <v>41.755</v>
      </c>
      <c r="D196" s="0" t="n">
        <v>6.20598778554674E-005</v>
      </c>
    </row>
    <row r="197" customFormat="false" ht="12" hidden="false" customHeight="false" outlineLevel="0" collapsed="false">
      <c r="C197" s="0" t="n">
        <v>41.764</v>
      </c>
      <c r="D197" s="0" t="n">
        <v>6.27338064428769E-005</v>
      </c>
    </row>
    <row r="198" customFormat="false" ht="12" hidden="false" customHeight="false" outlineLevel="0" collapsed="false">
      <c r="C198" s="0" t="n">
        <v>41.773</v>
      </c>
      <c r="D198" s="0" t="n">
        <v>6.34144450914812E-005</v>
      </c>
    </row>
    <row r="199" customFormat="false" ht="12" hidden="false" customHeight="false" outlineLevel="0" collapsed="false">
      <c r="C199" s="0" t="n">
        <v>41.782</v>
      </c>
      <c r="D199" s="0" t="n">
        <v>6.41018558831113E-005</v>
      </c>
    </row>
    <row r="200" customFormat="false" ht="12" hidden="false" customHeight="false" outlineLevel="0" collapsed="false">
      <c r="C200" s="0" t="n">
        <v>41.791</v>
      </c>
      <c r="D200" s="0" t="n">
        <v>6.47961014762258E-005</v>
      </c>
    </row>
    <row r="201" customFormat="false" ht="12" hidden="false" customHeight="false" outlineLevel="0" collapsed="false">
      <c r="C201" s="0" t="n">
        <v>41.8</v>
      </c>
      <c r="D201" s="0" t="n">
        <v>6.54972451122641E-005</v>
      </c>
    </row>
    <row r="202" customFormat="false" ht="12" hidden="false" customHeight="false" outlineLevel="0" collapsed="false">
      <c r="C202" s="0" t="n">
        <v>41.809</v>
      </c>
      <c r="D202" s="0" t="n">
        <v>6.62053506220928E-005</v>
      </c>
    </row>
    <row r="203" customFormat="false" ht="12" hidden="false" customHeight="false" outlineLevel="0" collapsed="false">
      <c r="C203" s="0" t="n">
        <v>41.818</v>
      </c>
      <c r="D203" s="0" t="n">
        <v>6.69204824325381E-005</v>
      </c>
    </row>
    <row r="204" customFormat="false" ht="12" hidden="false" customHeight="false" outlineLevel="0" collapsed="false">
      <c r="C204" s="0" t="n">
        <v>41.827</v>
      </c>
      <c r="D204" s="0" t="n">
        <v>6.76427055730099E-005</v>
      </c>
    </row>
    <row r="205" customFormat="false" ht="12" hidden="false" customHeight="false" outlineLevel="0" collapsed="false">
      <c r="C205" s="0" t="n">
        <v>41.836</v>
      </c>
      <c r="D205" s="0" t="n">
        <v>6.83720856822166E-005</v>
      </c>
    </row>
    <row r="206" customFormat="false" ht="12" hidden="false" customHeight="false" outlineLevel="0" collapsed="false">
      <c r="C206" s="0" t="n">
        <v>41.845</v>
      </c>
      <c r="D206" s="0" t="n">
        <v>6.91382313898466E-005</v>
      </c>
    </row>
    <row r="207" customFormat="false" ht="12" hidden="false" customHeight="false" outlineLevel="0" collapsed="false">
      <c r="C207" s="0" t="n">
        <v>41.854</v>
      </c>
      <c r="D207" s="0" t="n">
        <v>6.98827905943201E-005</v>
      </c>
    </row>
    <row r="208" customFormat="false" ht="12" hidden="false" customHeight="false" outlineLevel="0" collapsed="false">
      <c r="C208" s="0" t="n">
        <v>41.863</v>
      </c>
      <c r="D208" s="0" t="n">
        <v>7.06347217826661E-005</v>
      </c>
    </row>
    <row r="209" customFormat="false" ht="12" hidden="false" customHeight="false" outlineLevel="0" collapsed="false">
      <c r="C209" s="0" t="n">
        <v>41.872</v>
      </c>
      <c r="D209" s="0" t="n">
        <v>7.13940933954451E-005</v>
      </c>
    </row>
    <row r="210" customFormat="false" ht="12" hidden="false" customHeight="false" outlineLevel="0" collapsed="false">
      <c r="C210" s="0" t="n">
        <v>41.881</v>
      </c>
      <c r="D210" s="0" t="n">
        <v>7.2160974523257E-005</v>
      </c>
    </row>
    <row r="211" customFormat="false" ht="12" hidden="false" customHeight="false" outlineLevel="0" collapsed="false">
      <c r="C211" s="0" t="n">
        <v>41.89</v>
      </c>
      <c r="D211" s="0" t="n">
        <v>7.29354349141368E-005</v>
      </c>
    </row>
    <row r="212" customFormat="false" ht="12" hidden="false" customHeight="false" outlineLevel="0" collapsed="false">
      <c r="C212" s="0" t="n">
        <v>41.899</v>
      </c>
      <c r="D212" s="0" t="n">
        <v>7.37175449810534E-005</v>
      </c>
    </row>
    <row r="213" customFormat="false" ht="12" hidden="false" customHeight="false" outlineLevel="0" collapsed="false">
      <c r="C213" s="0" t="n">
        <v>41.908</v>
      </c>
      <c r="D213" s="0" t="n">
        <v>7.45073758095098E-005</v>
      </c>
    </row>
    <row r="214" customFormat="false" ht="12" hidden="false" customHeight="false" outlineLevel="0" collapsed="false">
      <c r="C214" s="0" t="n">
        <v>41.917</v>
      </c>
      <c r="D214" s="0" t="n">
        <v>7.53049991652508E-005</v>
      </c>
    </row>
    <row r="215" customFormat="false" ht="12" hidden="false" customHeight="false" outlineLevel="0" collapsed="false">
      <c r="C215" s="0" t="n">
        <v>41.926</v>
      </c>
      <c r="D215" s="0" t="n">
        <v>7.61104875020751E-005</v>
      </c>
    </row>
    <row r="216" customFormat="false" ht="12" hidden="false" customHeight="false" outlineLevel="0" collapsed="false">
      <c r="C216" s="0" t="n">
        <v>41.935</v>
      </c>
      <c r="D216" s="0" t="n">
        <v>7.69239139697562E-005</v>
      </c>
    </row>
    <row r="217" customFormat="false" ht="12" hidden="false" customHeight="false" outlineLevel="0" collapsed="false">
      <c r="C217" s="0" t="n">
        <v>41.944</v>
      </c>
      <c r="D217" s="0" t="n">
        <v>7.77453524220713E-005</v>
      </c>
    </row>
    <row r="218" customFormat="false" ht="12" hidden="false" customHeight="false" outlineLevel="0" collapsed="false">
      <c r="C218" s="0" t="n">
        <v>41.953</v>
      </c>
      <c r="D218" s="0" t="n">
        <v>7.85748774249411E-005</v>
      </c>
    </row>
    <row r="219" customFormat="false" ht="12" hidden="false" customHeight="false" outlineLevel="0" collapsed="false">
      <c r="C219" s="0" t="n">
        <v>41.962</v>
      </c>
      <c r="D219" s="0" t="n">
        <v>7.94125642646819E-005</v>
      </c>
    </row>
    <row r="220" customFormat="false" ht="12" hidden="false" customHeight="false" outlineLevel="0" collapsed="false">
      <c r="C220" s="0" t="n">
        <v>41.971</v>
      </c>
      <c r="D220" s="0" t="n">
        <v>8.02584889563694E-005</v>
      </c>
    </row>
    <row r="221" customFormat="false" ht="12" hidden="false" customHeight="false" outlineLevel="0" collapsed="false">
      <c r="C221" s="0" t="n">
        <v>41.98</v>
      </c>
      <c r="D221" s="0" t="n">
        <v>8.11127282523201E-005</v>
      </c>
    </row>
    <row r="222" customFormat="false" ht="12" hidden="false" customHeight="false" outlineLevel="0" collapsed="false">
      <c r="C222" s="0" t="n">
        <v>41.989</v>
      </c>
      <c r="D222" s="0" t="n">
        <v>8.19753596506836E-005</v>
      </c>
    </row>
    <row r="223" customFormat="false" ht="12" hidden="false" customHeight="false" outlineLevel="0" collapsed="false">
      <c r="C223" s="0" t="n">
        <v>41.998</v>
      </c>
      <c r="D223" s="0" t="n">
        <v>8.28464614041574E-005</v>
      </c>
    </row>
    <row r="224" customFormat="false" ht="12" hidden="false" customHeight="false" outlineLevel="0" collapsed="false">
      <c r="C224" s="0" t="n">
        <v>42.007</v>
      </c>
      <c r="D224" s="0" t="n">
        <v>8.37261125288178E-005</v>
      </c>
    </row>
    <row r="225" customFormat="false" ht="12" hidden="false" customHeight="false" outlineLevel="0" collapsed="false">
      <c r="C225" s="0" t="n">
        <v>42.016</v>
      </c>
      <c r="D225" s="0" t="n">
        <v>8.46143928130721E-005</v>
      </c>
    </row>
    <row r="226" customFormat="false" ht="12" hidden="false" customHeight="false" outlineLevel="0" collapsed="false">
      <c r="C226" s="0" t="n">
        <v>42.025</v>
      </c>
      <c r="D226" s="0" t="n">
        <v>8.5511382826732E-005</v>
      </c>
    </row>
    <row r="227" customFormat="false" ht="12" hidden="false" customHeight="false" outlineLevel="0" collapsed="false">
      <c r="C227" s="0" t="n">
        <v>42.034</v>
      </c>
      <c r="D227" s="0" t="n">
        <v>8.64171639302105E-005</v>
      </c>
    </row>
    <row r="228" customFormat="false" ht="12" hidden="false" customHeight="false" outlineLevel="0" collapsed="false">
      <c r="C228" s="0" t="n">
        <v>42.043</v>
      </c>
      <c r="D228" s="0" t="n">
        <v>8.73318182838434E-005</v>
      </c>
    </row>
    <row r="229" customFormat="false" ht="12" hidden="false" customHeight="false" outlineLevel="0" collapsed="false">
      <c r="C229" s="0" t="n">
        <v>42.052</v>
      </c>
      <c r="D229" s="0" t="n">
        <v>8.82554288573366E-005</v>
      </c>
    </row>
    <row r="230" customFormat="false" ht="12" hidden="false" customHeight="false" outlineLevel="0" collapsed="false">
      <c r="C230" s="0" t="n">
        <v>42.061</v>
      </c>
      <c r="D230" s="0" t="n">
        <v>8.91880794393419E-005</v>
      </c>
    </row>
    <row r="231" customFormat="false" ht="12" hidden="false" customHeight="false" outlineLevel="0" collapsed="false">
      <c r="C231" s="0" t="n">
        <v>42.07</v>
      </c>
      <c r="D231" s="0" t="n">
        <v>9.01298546471607E-005</v>
      </c>
    </row>
    <row r="232" customFormat="false" ht="12" hidden="false" customHeight="false" outlineLevel="0" collapsed="false">
      <c r="C232" s="0" t="n">
        <v>42.079</v>
      </c>
      <c r="D232" s="0" t="n">
        <v>9.10808399365796E-005</v>
      </c>
    </row>
    <row r="233" customFormat="false" ht="12" hidden="false" customHeight="false" outlineLevel="0" collapsed="false">
      <c r="C233" s="0" t="n">
        <v>42.088</v>
      </c>
      <c r="D233" s="0" t="n">
        <v>9.20411216118363E-005</v>
      </c>
    </row>
    <row r="234" customFormat="false" ht="12" hidden="false" customHeight="false" outlineLevel="0" collapsed="false">
      <c r="C234" s="0" t="n">
        <v>42.097</v>
      </c>
      <c r="D234" s="0" t="n">
        <v>9.30107868357212E-005</v>
      </c>
    </row>
    <row r="235" customFormat="false" ht="12" hidden="false" customHeight="false" outlineLevel="0" collapsed="false">
      <c r="C235" s="0" t="n">
        <v>42.106</v>
      </c>
      <c r="D235" s="0" t="n">
        <v>9.39899236398124E-005</v>
      </c>
    </row>
    <row r="236" customFormat="false" ht="12" hidden="false" customHeight="false" outlineLevel="0" collapsed="false">
      <c r="C236" s="0" t="n">
        <v>42.115</v>
      </c>
      <c r="D236" s="0" t="n">
        <v>9.4978620934848E-005</v>
      </c>
    </row>
    <row r="237" customFormat="false" ht="12" hidden="false" customHeight="false" outlineLevel="0" collapsed="false">
      <c r="C237" s="0" t="n">
        <v>42.124</v>
      </c>
      <c r="D237" s="0" t="n">
        <v>9.60065319894474E-005</v>
      </c>
    </row>
    <row r="238" customFormat="false" ht="12" hidden="false" customHeight="false" outlineLevel="0" collapsed="false">
      <c r="C238" s="0" t="n">
        <v>42.133</v>
      </c>
      <c r="D238" s="0" t="n">
        <v>9.70154833016336E-005</v>
      </c>
    </row>
    <row r="239" customFormat="false" ht="12" hidden="false" customHeight="false" outlineLevel="0" collapsed="false">
      <c r="C239" s="0" t="n">
        <v>42.142</v>
      </c>
      <c r="D239" s="0" t="n">
        <v>9.80342913523939E-005</v>
      </c>
    </row>
    <row r="240" customFormat="false" ht="12" hidden="false" customHeight="false" outlineLevel="0" collapsed="false">
      <c r="C240" s="0" t="n">
        <v>42.151</v>
      </c>
      <c r="D240" s="0" t="n">
        <v>9.90630493192112E-005</v>
      </c>
    </row>
    <row r="241" customFormat="false" ht="12" hidden="false" customHeight="false" outlineLevel="0" collapsed="false">
      <c r="C241" s="0" t="n">
        <v>42.16</v>
      </c>
      <c r="D241" s="0" t="n">
        <v>0.00010010185132893</v>
      </c>
    </row>
    <row r="242" customFormat="false" ht="12" hidden="false" customHeight="false" outlineLevel="0" collapsed="false">
      <c r="C242" s="0" t="n">
        <v>42.169</v>
      </c>
      <c r="D242" s="0" t="n">
        <v>0.000101150792469366</v>
      </c>
    </row>
    <row r="243" customFormat="false" ht="12" hidden="false" customHeight="false" outlineLevel="0" collapsed="false">
      <c r="C243" s="0" t="n">
        <v>42.178</v>
      </c>
      <c r="D243" s="0" t="n">
        <v>0.000102209968801066</v>
      </c>
    </row>
    <row r="244" customFormat="false" ht="12" hidden="false" customHeight="false" outlineLevel="0" collapsed="false">
      <c r="C244" s="0" t="n">
        <v>42.187</v>
      </c>
      <c r="D244" s="0" t="n">
        <v>0.00010327947736923</v>
      </c>
    </row>
    <row r="245" customFormat="false" ht="12" hidden="false" customHeight="false" outlineLevel="0" collapsed="false">
      <c r="C245" s="0" t="n">
        <v>42.196</v>
      </c>
      <c r="D245" s="0" t="n">
        <v>0.00010435941621579</v>
      </c>
    </row>
    <row r="246" customFormat="false" ht="12" hidden="false" customHeight="false" outlineLevel="0" collapsed="false">
      <c r="C246" s="0" t="n">
        <v>42.205</v>
      </c>
      <c r="D246" s="0" t="n">
        <v>0.000105449884391651</v>
      </c>
    </row>
    <row r="247" customFormat="false" ht="12" hidden="false" customHeight="false" outlineLevel="0" collapsed="false">
      <c r="C247" s="0" t="n">
        <v>42.214</v>
      </c>
      <c r="D247" s="0" t="n">
        <v>0.000106550981969092</v>
      </c>
    </row>
    <row r="248" customFormat="false" ht="12" hidden="false" customHeight="false" outlineLevel="0" collapsed="false">
      <c r="C248" s="0" t="n">
        <v>42.223</v>
      </c>
      <c r="D248" s="0" t="n">
        <v>0.000107662810054335</v>
      </c>
    </row>
    <row r="249" customFormat="false" ht="12" hidden="false" customHeight="false" outlineLevel="0" collapsed="false">
      <c r="C249" s="0" t="n">
        <v>42.232</v>
      </c>
      <c r="D249" s="0" t="n">
        <v>0.000108785470800276</v>
      </c>
    </row>
    <row r="250" customFormat="false" ht="12" hidden="false" customHeight="false" outlineLevel="0" collapsed="false">
      <c r="C250" s="0" t="n">
        <v>42.241</v>
      </c>
      <c r="D250" s="0" t="n">
        <v>0.000109919067419387</v>
      </c>
    </row>
    <row r="251" customFormat="false" ht="12" hidden="false" customHeight="false" outlineLevel="0" collapsed="false">
      <c r="C251" s="0" t="n">
        <v>42.25</v>
      </c>
      <c r="D251" s="0" t="n">
        <v>0.000111063704196783</v>
      </c>
    </row>
    <row r="252" customFormat="false" ht="12" hidden="false" customHeight="false" outlineLevel="0" collapsed="false">
      <c r="C252" s="0" t="n">
        <v>42.259</v>
      </c>
      <c r="D252" s="0" t="n">
        <v>0.000112219486503465</v>
      </c>
    </row>
    <row r="253" customFormat="false" ht="12" hidden="false" customHeight="false" outlineLevel="0" collapsed="false">
      <c r="C253" s="0" t="n">
        <v>42.268</v>
      </c>
      <c r="D253" s="0" t="n">
        <v>0.000113386520809736</v>
      </c>
    </row>
    <row r="254" customFormat="false" ht="12" hidden="false" customHeight="false" outlineLevel="0" collapsed="false">
      <c r="C254" s="0" t="n">
        <v>42.277</v>
      </c>
      <c r="D254" s="0" t="n">
        <v>0.000114564914698782</v>
      </c>
    </row>
    <row r="255" customFormat="false" ht="12" hidden="false" customHeight="false" outlineLevel="0" collapsed="false">
      <c r="C255" s="0" t="n">
        <v>42.286</v>
      </c>
      <c r="D255" s="0" t="n">
        <v>0.000115754776880446</v>
      </c>
    </row>
    <row r="256" customFormat="false" ht="12" hidden="false" customHeight="false" outlineLevel="0" collapsed="false">
      <c r="C256" s="0" t="n">
        <v>42.295</v>
      </c>
      <c r="D256" s="0" t="n">
        <v>0.000116956217205161</v>
      </c>
    </row>
    <row r="257" customFormat="false" ht="12" hidden="false" customHeight="false" outlineLevel="0" collapsed="false">
      <c r="C257" s="0" t="n">
        <v>42.304</v>
      </c>
      <c r="D257" s="0" t="n">
        <v>0.000118169346678082</v>
      </c>
    </row>
    <row r="258" customFormat="false" ht="12" hidden="false" customHeight="false" outlineLevel="0" collapsed="false">
      <c r="C258" s="0" t="n">
        <v>42.313</v>
      </c>
      <c r="D258" s="0" t="n">
        <v>0.00011939427747338</v>
      </c>
    </row>
    <row r="259" customFormat="false" ht="12" hidden="false" customHeight="false" outlineLevel="0" collapsed="false">
      <c r="C259" s="0" t="n">
        <v>42.322</v>
      </c>
      <c r="D259" s="0" t="n">
        <v>0.000120631122948737</v>
      </c>
    </row>
    <row r="260" customFormat="false" ht="12" hidden="false" customHeight="false" outlineLevel="0" collapsed="false">
      <c r="C260" s="0" t="n">
        <v>42.331</v>
      </c>
      <c r="D260" s="0" t="n">
        <v>0.000121879997660015</v>
      </c>
    </row>
    <row r="261" customFormat="false" ht="12" hidden="false" customHeight="false" outlineLevel="0" collapsed="false">
      <c r="C261" s="0" t="n">
        <v>42.34</v>
      </c>
      <c r="D261" s="0" t="n">
        <v>0.000123141017376112</v>
      </c>
    </row>
    <row r="262" customFormat="false" ht="12" hidden="false" customHeight="false" outlineLevel="0" collapsed="false">
      <c r="C262" s="0" t="n">
        <v>42.349</v>
      </c>
      <c r="D262" s="0" t="n">
        <v>0.000124414299094015</v>
      </c>
    </row>
    <row r="263" customFormat="false" ht="12" hidden="false" customHeight="false" outlineLevel="0" collapsed="false">
      <c r="C263" s="0" t="n">
        <v>42.358</v>
      </c>
      <c r="D263" s="0" t="n">
        <v>0.000125699961054033</v>
      </c>
    </row>
    <row r="264" customFormat="false" ht="12" hidden="false" customHeight="false" outlineLevel="0" collapsed="false">
      <c r="C264" s="0" t="n">
        <v>42.367</v>
      </c>
      <c r="D264" s="0" t="n">
        <v>0.000126998122755226</v>
      </c>
    </row>
    <row r="265" customFormat="false" ht="12" hidden="false" customHeight="false" outlineLevel="0" collapsed="false">
      <c r="C265" s="0" t="n">
        <v>42.376</v>
      </c>
      <c r="D265" s="0" t="n">
        <v>0.000128308904971029</v>
      </c>
    </row>
    <row r="266" customFormat="false" ht="12" hidden="false" customHeight="false" outlineLevel="0" collapsed="false">
      <c r="C266" s="0" t="n">
        <v>42.385</v>
      </c>
      <c r="D266" s="0" t="n">
        <v>0.00012963242976507</v>
      </c>
    </row>
    <row r="267" customFormat="false" ht="12" hidden="false" customHeight="false" outlineLevel="0" collapsed="false">
      <c r="C267" s="0" t="n">
        <v>42.394</v>
      </c>
      <c r="D267" s="0" t="n">
        <v>0.000130968820507184</v>
      </c>
    </row>
    <row r="268" customFormat="false" ht="12" hidden="false" customHeight="false" outlineLevel="0" collapsed="false">
      <c r="C268" s="0" t="n">
        <v>42.403</v>
      </c>
      <c r="D268" s="0" t="n">
        <v>0.000132318201889625</v>
      </c>
    </row>
    <row r="269" customFormat="false" ht="12" hidden="false" customHeight="false" outlineLevel="0" collapsed="false">
      <c r="C269" s="0" t="n">
        <v>42.412</v>
      </c>
      <c r="D269" s="0" t="n">
        <v>0.000133680699943485</v>
      </c>
    </row>
    <row r="270" customFormat="false" ht="12" hidden="false" customHeight="false" outlineLevel="0" collapsed="false">
      <c r="C270" s="0" t="n">
        <v>42.421</v>
      </c>
      <c r="D270" s="0" t="n">
        <v>0.000135056442055303</v>
      </c>
    </row>
    <row r="271" customFormat="false" ht="12" hidden="false" customHeight="false" outlineLevel="0" collapsed="false">
      <c r="C271" s="0" t="n">
        <v>42.43</v>
      </c>
      <c r="D271" s="0" t="n">
        <v>0.000136445556983889</v>
      </c>
    </row>
    <row r="272" customFormat="false" ht="12" hidden="false" customHeight="false" outlineLevel="0" collapsed="false">
      <c r="C272" s="0" t="n">
        <v>42.439</v>
      </c>
      <c r="D272" s="0" t="n">
        <v>0.000137848174877349</v>
      </c>
    </row>
    <row r="273" customFormat="false" ht="12" hidden="false" customHeight="false" outlineLevel="0" collapsed="false">
      <c r="C273" s="0" t="n">
        <v>42.448</v>
      </c>
      <c r="D273" s="0" t="n">
        <v>0.000139264427290312</v>
      </c>
    </row>
    <row r="274" customFormat="false" ht="12" hidden="false" customHeight="false" outlineLevel="0" collapsed="false">
      <c r="C274" s="0" t="n">
        <v>42.457</v>
      </c>
      <c r="D274" s="0" t="n">
        <v>0.000140694447201376</v>
      </c>
    </row>
    <row r="275" customFormat="false" ht="12" hidden="false" customHeight="false" outlineLevel="0" collapsed="false">
      <c r="C275" s="0" t="n">
        <v>42.466</v>
      </c>
      <c r="D275" s="0" t="n">
        <v>0.000142138369030756</v>
      </c>
    </row>
    <row r="276" customFormat="false" ht="12" hidden="false" customHeight="false" outlineLevel="0" collapsed="false">
      <c r="C276" s="0" t="n">
        <v>42.475</v>
      </c>
      <c r="D276" s="0" t="n">
        <v>0.000143596328658148</v>
      </c>
    </row>
    <row r="277" customFormat="false" ht="12" hidden="false" customHeight="false" outlineLevel="0" collapsed="false">
      <c r="C277" s="0" t="n">
        <v>42.484</v>
      </c>
      <c r="D277" s="0" t="n">
        <v>0.000145068463440804</v>
      </c>
    </row>
    <row r="278" customFormat="false" ht="12" hidden="false" customHeight="false" outlineLevel="0" collapsed="false">
      <c r="C278" s="0" t="n">
        <v>42.493</v>
      </c>
      <c r="D278" s="0" t="n">
        <v>0.000146554912231821</v>
      </c>
    </row>
    <row r="279" customFormat="false" ht="12" hidden="false" customHeight="false" outlineLevel="0" collapsed="false">
      <c r="C279" s="0" t="n">
        <v>42.502</v>
      </c>
      <c r="D279" s="0" t="n">
        <v>0.000148055815398654</v>
      </c>
    </row>
    <row r="280" customFormat="false" ht="12" hidden="false" customHeight="false" outlineLevel="0" collapsed="false">
      <c r="C280" s="0" t="n">
        <v>42.511</v>
      </c>
      <c r="D280" s="0" t="n">
        <v>0.000149571314841839</v>
      </c>
    </row>
    <row r="281" customFormat="false" ht="12" hidden="false" customHeight="false" outlineLevel="0" collapsed="false">
      <c r="C281" s="0" t="n">
        <v>42.52</v>
      </c>
      <c r="D281" s="0" t="n">
        <v>0.000151101554013937</v>
      </c>
    </row>
    <row r="282" customFormat="false" ht="12" hidden="false" customHeight="false" outlineLevel="0" collapsed="false">
      <c r="C282" s="0" t="n">
        <v>42.529</v>
      </c>
      <c r="D282" s="0" t="n">
        <v>0.000152646677938705</v>
      </c>
    </row>
    <row r="283" customFormat="false" ht="12" hidden="false" customHeight="false" outlineLevel="0" collapsed="false">
      <c r="C283" s="0" t="n">
        <v>42.538</v>
      </c>
      <c r="D283" s="0" t="n">
        <v>0.000154206833230486</v>
      </c>
    </row>
    <row r="284" customFormat="false" ht="12" hidden="false" customHeight="false" outlineLevel="0" collapsed="false">
      <c r="C284" s="0" t="n">
        <v>42.547</v>
      </c>
      <c r="D284" s="0" t="n">
        <v>0.000155782168113819</v>
      </c>
    </row>
    <row r="285" customFormat="false" ht="12" hidden="false" customHeight="false" outlineLevel="0" collapsed="false">
      <c r="C285" s="0" t="n">
        <v>42.556</v>
      </c>
      <c r="D285" s="0" t="n">
        <v>0.000157372832443283</v>
      </c>
    </row>
    <row r="286" customFormat="false" ht="12" hidden="false" customHeight="false" outlineLevel="0" collapsed="false">
      <c r="C286" s="0" t="n">
        <v>42.565</v>
      </c>
      <c r="D286" s="0" t="n">
        <v>0.000158978977723564</v>
      </c>
    </row>
    <row r="287" customFormat="false" ht="12" hidden="false" customHeight="false" outlineLevel="0" collapsed="false">
      <c r="C287" s="0" t="n">
        <v>42.574</v>
      </c>
      <c r="D287" s="0" t="n">
        <v>0.000160600757129747</v>
      </c>
    </row>
    <row r="288" customFormat="false" ht="12" hidden="false" customHeight="false" outlineLevel="0" collapsed="false">
      <c r="C288" s="0" t="n">
        <v>42.583</v>
      </c>
      <c r="D288" s="0" t="n">
        <v>0.00016223832552785</v>
      </c>
    </row>
    <row r="289" customFormat="false" ht="12" hidden="false" customHeight="false" outlineLevel="0" collapsed="false">
      <c r="C289" s="0" t="n">
        <v>42.592</v>
      </c>
      <c r="D289" s="0" t="n">
        <v>0.000163891839495575</v>
      </c>
    </row>
    <row r="290" customFormat="false" ht="12" hidden="false" customHeight="false" outlineLevel="0" collapsed="false">
      <c r="C290" s="0" t="n">
        <v>42.601</v>
      </c>
      <c r="D290" s="0" t="n">
        <v>0.000165561457343302</v>
      </c>
    </row>
    <row r="291" customFormat="false" ht="12" hidden="false" customHeight="false" outlineLevel="0" collapsed="false">
      <c r="C291" s="0" t="n">
        <v>42.61</v>
      </c>
      <c r="D291" s="0" t="n">
        <v>0.000167247339135313</v>
      </c>
    </row>
    <row r="292" customFormat="false" ht="12" hidden="false" customHeight="false" outlineLevel="0" collapsed="false">
      <c r="C292" s="0" t="n">
        <v>42.619</v>
      </c>
      <c r="D292" s="0" t="n">
        <v>0.000168949646711251</v>
      </c>
    </row>
    <row r="293" customFormat="false" ht="12" hidden="false" customHeight="false" outlineLevel="0" collapsed="false">
      <c r="C293" s="0" t="n">
        <v>42.628</v>
      </c>
      <c r="D293" s="0" t="n">
        <v>0.000170668543707822</v>
      </c>
    </row>
    <row r="294" customFormat="false" ht="12" hidden="false" customHeight="false" outlineLevel="0" collapsed="false">
      <c r="C294" s="0" t="n">
        <v>42.637</v>
      </c>
      <c r="D294" s="0" t="n">
        <v>0.000172404195580724</v>
      </c>
    </row>
    <row r="295" customFormat="false" ht="12" hidden="false" customHeight="false" outlineLevel="0" collapsed="false">
      <c r="C295" s="0" t="n">
        <v>42.646</v>
      </c>
      <c r="D295" s="0" t="n">
        <v>0.000174156769626828</v>
      </c>
    </row>
    <row r="296" customFormat="false" ht="12" hidden="false" customHeight="false" outlineLevel="0" collapsed="false">
      <c r="C296" s="0" t="n">
        <v>42.655</v>
      </c>
      <c r="D296" s="0" t="n">
        <v>0.00017592643500659</v>
      </c>
    </row>
    <row r="297" customFormat="false" ht="12" hidden="false" customHeight="false" outlineLevel="0" collapsed="false">
      <c r="C297" s="0" t="n">
        <v>42.664</v>
      </c>
      <c r="D297" s="0" t="n">
        <v>0.000177713362766708</v>
      </c>
    </row>
    <row r="298" customFormat="false" ht="12" hidden="false" customHeight="false" outlineLevel="0" collapsed="false">
      <c r="C298" s="0" t="n">
        <v>42.673</v>
      </c>
      <c r="D298" s="0" t="n">
        <v>0.000179517725863026</v>
      </c>
    </row>
    <row r="299" customFormat="false" ht="12" hidden="false" customHeight="false" outlineLevel="0" collapsed="false">
      <c r="C299" s="0" t="n">
        <v>42.682</v>
      </c>
      <c r="D299" s="0" t="n">
        <v>0.000181339699183674</v>
      </c>
    </row>
    <row r="300" customFormat="false" ht="12" hidden="false" customHeight="false" outlineLevel="0" collapsed="false">
      <c r="C300" s="0" t="n">
        <v>42.691</v>
      </c>
      <c r="D300" s="0" t="n">
        <v>0.00018317945957246</v>
      </c>
    </row>
    <row r="301" customFormat="false" ht="12" hidden="false" customHeight="false" outlineLevel="0" collapsed="false">
      <c r="C301" s="0" t="n">
        <v>42.7</v>
      </c>
      <c r="D301" s="0" t="n">
        <v>0.000185037185852506</v>
      </c>
    </row>
    <row r="302" customFormat="false" ht="12" hidden="false" customHeight="false" outlineLevel="0" collapsed="false">
      <c r="C302" s="0" t="n">
        <v>42.709</v>
      </c>
      <c r="D302" s="0" t="n">
        <v>0.000186913058850128</v>
      </c>
    </row>
    <row r="303" customFormat="false" ht="12" hidden="false" customHeight="false" outlineLevel="0" collapsed="false">
      <c r="C303" s="0" t="n">
        <v>42.718</v>
      </c>
      <c r="D303" s="0" t="n">
        <v>0.000188807261418971</v>
      </c>
    </row>
    <row r="304" customFormat="false" ht="12" hidden="false" customHeight="false" outlineLevel="0" collapsed="false">
      <c r="C304" s="0" t="n">
        <v>42.727</v>
      </c>
      <c r="D304" s="0" t="n">
        <v>0.000190719978464389</v>
      </c>
    </row>
    <row r="305" customFormat="false" ht="12" hidden="false" customHeight="false" outlineLevel="0" collapsed="false">
      <c r="C305" s="0" t="n">
        <v>42.736</v>
      </c>
      <c r="D305" s="0" t="n">
        <v>0.000192651396968074</v>
      </c>
    </row>
    <row r="306" customFormat="false" ht="12" hidden="false" customHeight="false" outlineLevel="0" collapsed="false">
      <c r="C306" s="0" t="n">
        <v>42.745</v>
      </c>
      <c r="D306" s="0" t="n">
        <v>0.000194601706012937</v>
      </c>
    </row>
    <row r="307" customFormat="false" ht="12" hidden="false" customHeight="false" outlineLevel="0" collapsed="false">
      <c r="C307" s="0" t="n">
        <v>42.754</v>
      </c>
      <c r="D307" s="0" t="n">
        <v>0.000196571096808243</v>
      </c>
    </row>
    <row r="308" customFormat="false" ht="12" hidden="false" customHeight="false" outlineLevel="0" collapsed="false">
      <c r="C308" s="0" t="n">
        <v>42.763</v>
      </c>
      <c r="D308" s="0" t="n">
        <v>0.000198559762714996</v>
      </c>
    </row>
    <row r="309" customFormat="false" ht="12" hidden="false" customHeight="false" outlineLevel="0" collapsed="false">
      <c r="C309" s="0" t="n">
        <v>42.772</v>
      </c>
      <c r="D309" s="0" t="n">
        <v>0.000200567899271582</v>
      </c>
    </row>
    <row r="310" customFormat="false" ht="12" hidden="false" customHeight="false" outlineLevel="0" collapsed="false">
      <c r="C310" s="0" t="n">
        <v>42.781</v>
      </c>
      <c r="D310" s="0" t="n">
        <v>0.000202595704219656</v>
      </c>
    </row>
    <row r="311" customFormat="false" ht="12" hidden="false" customHeight="false" outlineLevel="0" collapsed="false">
      <c r="C311" s="0" t="n">
        <v>42.79</v>
      </c>
      <c r="D311" s="0" t="n">
        <v>0.000204643377530295</v>
      </c>
    </row>
    <row r="312" customFormat="false" ht="12" hidden="false" customHeight="false" outlineLevel="0" collapsed="false">
      <c r="C312" s="0" t="n">
        <v>42.799</v>
      </c>
      <c r="D312" s="0" t="n">
        <v>0.000206711121430401</v>
      </c>
    </row>
    <row r="313" customFormat="false" ht="12" hidden="false" customHeight="false" outlineLevel="0" collapsed="false">
      <c r="C313" s="0" t="n">
        <v>42.808</v>
      </c>
      <c r="D313" s="0" t="n">
        <v>0.00020879914042936</v>
      </c>
    </row>
    <row r="314" customFormat="false" ht="12" hidden="false" customHeight="false" outlineLevel="0" collapsed="false">
      <c r="C314" s="0" t="n">
        <v>42.817</v>
      </c>
      <c r="D314" s="0" t="n">
        <v>0.000210907641345956</v>
      </c>
    </row>
    <row r="315" customFormat="false" ht="12" hidden="false" customHeight="false" outlineLevel="0" collapsed="false">
      <c r="C315" s="0" t="n">
        <v>42.826</v>
      </c>
      <c r="D315" s="0" t="n">
        <v>0.000213036833335549</v>
      </c>
    </row>
    <row r="316" customFormat="false" ht="12" hidden="false" customHeight="false" outlineLevel="0" collapsed="false">
      <c r="C316" s="0" t="n">
        <v>42.835</v>
      </c>
      <c r="D316" s="0" t="n">
        <v>0.0002151869279175</v>
      </c>
    </row>
    <row r="317" customFormat="false" ht="12" hidden="false" customHeight="false" outlineLevel="0" collapsed="false">
      <c r="C317" s="0" t="n">
        <v>42.844</v>
      </c>
      <c r="D317" s="0" t="n">
        <v>0.000217358139002862</v>
      </c>
    </row>
    <row r="318" customFormat="false" ht="12" hidden="false" customHeight="false" outlineLevel="0" collapsed="false">
      <c r="C318" s="0" t="n">
        <v>42.853</v>
      </c>
      <c r="D318" s="0" t="n">
        <v>0.000219550682922326</v>
      </c>
    </row>
    <row r="319" customFormat="false" ht="12" hidden="false" customHeight="false" outlineLevel="0" collapsed="false">
      <c r="C319" s="0" t="n">
        <v>42.862</v>
      </c>
      <c r="D319" s="0" t="n">
        <v>0.000221764778454424</v>
      </c>
    </row>
    <row r="320" customFormat="false" ht="12" hidden="false" customHeight="false" outlineLevel="0" collapsed="false">
      <c r="C320" s="0" t="n">
        <v>42.871</v>
      </c>
      <c r="D320" s="0" t="n">
        <v>0.000224000646853994</v>
      </c>
    </row>
    <row r="321" customFormat="false" ht="12" hidden="false" customHeight="false" outlineLevel="0" collapsed="false">
      <c r="C321" s="0" t="n">
        <v>42.88</v>
      </c>
      <c r="D321" s="0" t="n">
        <v>0.0002262585118809</v>
      </c>
    </row>
    <row r="322" customFormat="false" ht="12" hidden="false" customHeight="false" outlineLevel="0" collapsed="false">
      <c r="C322" s="0" t="n">
        <v>42.889</v>
      </c>
      <c r="D322" s="0" t="n">
        <v>0.000228538599829014</v>
      </c>
    </row>
    <row r="323" customFormat="false" ht="12" hidden="false" customHeight="false" outlineLevel="0" collapsed="false">
      <c r="C323" s="0" t="n">
        <v>42.898</v>
      </c>
      <c r="D323" s="0" t="n">
        <v>0.000230841139555453</v>
      </c>
    </row>
    <row r="324" customFormat="false" ht="12" hidden="false" customHeight="false" outlineLevel="0" collapsed="false">
      <c r="C324" s="0" t="n">
        <v>42.907</v>
      </c>
      <c r="D324" s="0" t="n">
        <v>0.000233166362510081</v>
      </c>
    </row>
    <row r="325" customFormat="false" ht="12" hidden="false" customHeight="false" outlineLevel="0" collapsed="false">
      <c r="C325" s="0" t="n">
        <v>42.916</v>
      </c>
      <c r="D325" s="0" t="n">
        <v>0.000235514502765263</v>
      </c>
    </row>
    <row r="326" customFormat="false" ht="12" hidden="false" customHeight="false" outlineLevel="0" collapsed="false">
      <c r="C326" s="0" t="n">
        <v>42.925</v>
      </c>
      <c r="D326" s="0" t="n">
        <v>0.000237885797045882</v>
      </c>
    </row>
    <row r="327" customFormat="false" ht="12" hidden="false" customHeight="false" outlineLevel="0" collapsed="false">
      <c r="C327" s="0" t="n">
        <v>42.934</v>
      </c>
      <c r="D327" s="0" t="n">
        <v>0.000240280484759608</v>
      </c>
    </row>
    <row r="328" customFormat="false" ht="12" hidden="false" customHeight="false" outlineLevel="0" collapsed="false">
      <c r="C328" s="0" t="n">
        <v>42.943</v>
      </c>
      <c r="D328" s="0" t="n">
        <v>0.000242698808027439</v>
      </c>
    </row>
    <row r="329" customFormat="false" ht="12" hidden="false" customHeight="false" outlineLevel="0" collapsed="false">
      <c r="C329" s="0" t="n">
        <v>42.952</v>
      </c>
      <c r="D329" s="0" t="n">
        <v>0.000245141011714482</v>
      </c>
    </row>
    <row r="330" customFormat="false" ht="12" hidden="false" customHeight="false" outlineLevel="0" collapsed="false">
      <c r="C330" s="0" t="n">
        <v>42.961</v>
      </c>
      <c r="D330" s="0" t="n">
        <v>0.000247607343461006</v>
      </c>
    </row>
    <row r="331" customFormat="false" ht="12" hidden="false" customHeight="false" outlineLevel="0" collapsed="false">
      <c r="C331" s="0" t="n">
        <v>42.97</v>
      </c>
      <c r="D331" s="0" t="n">
        <v>0.000250098053713742</v>
      </c>
    </row>
    <row r="332" customFormat="false" ht="12" hidden="false" customHeight="false" outlineLevel="0" collapsed="false">
      <c r="C332" s="0" t="n">
        <v>42.979</v>
      </c>
      <c r="D332" s="0" t="n">
        <v>0.000252613395757447</v>
      </c>
    </row>
    <row r="333" customFormat="false" ht="12" hidden="false" customHeight="false" outlineLevel="0" collapsed="false">
      <c r="C333" s="0" t="n">
        <v>42.988</v>
      </c>
      <c r="D333" s="0" t="n">
        <v>0.000255153625746715</v>
      </c>
    </row>
    <row r="334" customFormat="false" ht="12" hidden="false" customHeight="false" outlineLevel="0" collapsed="false">
      <c r="C334" s="0" t="n">
        <v>42.997</v>
      </c>
      <c r="D334" s="0" t="n">
        <v>0.000257719002738052</v>
      </c>
    </row>
    <row r="335" customFormat="false" ht="12" hidden="false" customHeight="false" outlineLevel="0" collapsed="false">
      <c r="C335" s="0" t="n">
        <v>43.006</v>
      </c>
      <c r="D335" s="0" t="n">
        <v>0.0002603097887222</v>
      </c>
    </row>
    <row r="336" customFormat="false" ht="12" hidden="false" customHeight="false" outlineLevel="0" collapsed="false">
      <c r="C336" s="0" t="n">
        <v>43.015</v>
      </c>
      <c r="D336" s="0" t="n">
        <v>0.000262926248656715</v>
      </c>
    </row>
    <row r="337" customFormat="false" ht="12" hidden="false" customHeight="false" outlineLevel="0" collapsed="false">
      <c r="C337" s="0" t="n">
        <v>43.024</v>
      </c>
      <c r="D337" s="0" t="n">
        <v>0.000265568650498798</v>
      </c>
    </row>
    <row r="338" customFormat="false" ht="12" hidden="false" customHeight="false" outlineLevel="0" collapsed="false">
      <c r="C338" s="0" t="n">
        <v>43.033</v>
      </c>
      <c r="D338" s="0" t="n">
        <v>0.000268237265238378</v>
      </c>
    </row>
    <row r="339" customFormat="false" ht="12" hidden="false" customHeight="false" outlineLevel="0" collapsed="false">
      <c r="C339" s="0" t="n">
        <v>43.042</v>
      </c>
      <c r="D339" s="0" t="n">
        <v>0.000270932366931445</v>
      </c>
    </row>
    <row r="340" customFormat="false" ht="12" hidden="false" customHeight="false" outlineLevel="0" collapsed="false">
      <c r="C340" s="0" t="n">
        <v>43.051</v>
      </c>
      <c r="D340" s="0" t="n">
        <v>0.000273654232733628</v>
      </c>
    </row>
    <row r="341" customFormat="false" ht="12" hidden="false" customHeight="false" outlineLevel="0" collapsed="false">
      <c r="C341" s="0" t="n">
        <v>43.06</v>
      </c>
      <c r="D341" s="0" t="n">
        <v>0.000276403142934032</v>
      </c>
    </row>
    <row r="342" customFormat="false" ht="12" hidden="false" customHeight="false" outlineLevel="0" collapsed="false">
      <c r="C342" s="0" t="n">
        <v>43.069</v>
      </c>
      <c r="D342" s="0" t="n">
        <v>0.000279179380989309</v>
      </c>
    </row>
    <row r="343" customFormat="false" ht="12" hidden="false" customHeight="false" outlineLevel="0" collapsed="false">
      <c r="C343" s="0" t="n">
        <v>43.078</v>
      </c>
      <c r="D343" s="0" t="n">
        <v>0.000281983233557981</v>
      </c>
    </row>
    <row r="344" customFormat="false" ht="12" hidden="false" customHeight="false" outlineLevel="0" collapsed="false">
      <c r="C344" s="0" t="n">
        <v>43.087</v>
      </c>
      <c r="D344" s="0" t="n">
        <v>0.000284814990535006</v>
      </c>
    </row>
    <row r="345" customFormat="false" ht="12" hidden="false" customHeight="false" outlineLevel="0" collapsed="false">
      <c r="C345" s="0" t="n">
        <v>43.096</v>
      </c>
      <c r="D345" s="0" t="n">
        <v>0.000287674945086583</v>
      </c>
    </row>
    <row r="346" customFormat="false" ht="12" hidden="false" customHeight="false" outlineLevel="0" collapsed="false">
      <c r="C346" s="0" t="n">
        <v>43.105</v>
      </c>
      <c r="D346" s="0" t="n">
        <v>0.000290563393685208</v>
      </c>
    </row>
    <row r="347" customFormat="false" ht="12" hidden="false" customHeight="false" outlineLevel="0" collapsed="false">
      <c r="C347" s="0" t="n">
        <v>43.114</v>
      </c>
      <c r="D347" s="0" t="n">
        <v>0.000293480636144947</v>
      </c>
    </row>
    <row r="348" customFormat="false" ht="12" hidden="false" customHeight="false" outlineLevel="0" collapsed="false">
      <c r="C348" s="0" t="n">
        <v>43.123</v>
      </c>
      <c r="D348" s="0" t="n">
        <v>0.00029642697565697</v>
      </c>
    </row>
    <row r="349" customFormat="false" ht="12" hidden="false" customHeight="false" outlineLevel="0" collapsed="false">
      <c r="C349" s="0" t="n">
        <v>43.132</v>
      </c>
      <c r="D349" s="0" t="n">
        <v>0.000299402718825305</v>
      </c>
    </row>
    <row r="350" customFormat="false" ht="12" hidden="false" customHeight="false" outlineLevel="0" collapsed="false">
      <c r="C350" s="0" t="n">
        <v>43.141</v>
      </c>
      <c r="D350" s="0" t="n">
        <v>0.000302408175702828</v>
      </c>
    </row>
    <row r="351" customFormat="false" ht="12" hidden="false" customHeight="false" outlineLevel="0" collapsed="false">
      <c r="C351" s="0" t="n">
        <v>43.15</v>
      </c>
      <c r="D351" s="0" t="n">
        <v>0.000305443659827488</v>
      </c>
    </row>
    <row r="352" customFormat="false" ht="12" hidden="false" customHeight="false" outlineLevel="0" collapsed="false">
      <c r="C352" s="0" t="n">
        <v>43.159</v>
      </c>
      <c r="D352" s="0" t="n">
        <v>0.00030850948825875</v>
      </c>
    </row>
    <row r="353" customFormat="false" ht="12" hidden="false" customHeight="false" outlineLevel="0" collapsed="false">
      <c r="C353" s="0" t="n">
        <v>43.168</v>
      </c>
      <c r="D353" s="0" t="n">
        <v>0.000311605981614277</v>
      </c>
    </row>
    <row r="354" customFormat="false" ht="12" hidden="false" customHeight="false" outlineLevel="0" collapsed="false">
      <c r="C354" s="0" t="n">
        <v>43.177</v>
      </c>
      <c r="D354" s="0" t="n">
        <v>0.000314733464106826</v>
      </c>
    </row>
    <row r="355" customFormat="false" ht="12" hidden="false" customHeight="false" outlineLevel="0" collapsed="false">
      <c r="C355" s="0" t="n">
        <v>43.186</v>
      </c>
      <c r="D355" s="0" t="n">
        <v>0.000317892263581368</v>
      </c>
    </row>
    <row r="356" customFormat="false" ht="12" hidden="false" customHeight="false" outlineLevel="0" collapsed="false">
      <c r="C356" s="0" t="n">
        <v>43.195</v>
      </c>
      <c r="D356" s="0" t="n">
        <v>0.000321082711552425</v>
      </c>
    </row>
    <row r="357" customFormat="false" ht="12" hidden="false" customHeight="false" outlineLevel="0" collapsed="false">
      <c r="C357" s="0" t="n">
        <v>43.204</v>
      </c>
      <c r="D357" s="0" t="n">
        <v>0.000324305143241628</v>
      </c>
    </row>
    <row r="358" customFormat="false" ht="12" hidden="false" customHeight="false" outlineLevel="0" collapsed="false">
      <c r="C358" s="0" t="n">
        <v>43.213</v>
      </c>
      <c r="D358" s="0" t="n">
        <v>0.000327559897615477</v>
      </c>
    </row>
    <row r="359" customFormat="false" ht="12" hidden="false" customHeight="false" outlineLevel="0" collapsed="false">
      <c r="C359" s="0" t="n">
        <v>43.222</v>
      </c>
      <c r="D359" s="0" t="n">
        <v>0.000330847317423322</v>
      </c>
    </row>
    <row r="360" customFormat="false" ht="12" hidden="false" customHeight="false" outlineLevel="0" collapsed="false">
      <c r="C360" s="0" t="n">
        <v>43.231</v>
      </c>
      <c r="D360" s="0" t="n">
        <v>0.000334167749235544</v>
      </c>
    </row>
    <row r="361" customFormat="false" ht="12" hidden="false" customHeight="false" outlineLevel="0" collapsed="false">
      <c r="C361" s="0" t="n">
        <v>43.24</v>
      </c>
      <c r="D361" s="0" t="n">
        <v>0.00033752154348194</v>
      </c>
    </row>
    <row r="362" customFormat="false" ht="12" hidden="false" customHeight="false" outlineLevel="0" collapsed="false">
      <c r="C362" s="0" t="n">
        <v>43.249</v>
      </c>
      <c r="D362" s="0" t="n">
        <v>0.000340909054490309</v>
      </c>
    </row>
    <row r="363" customFormat="false" ht="12" hidden="false" customHeight="false" outlineLevel="0" collapsed="false">
      <c r="C363" s="0" t="n">
        <v>43.258</v>
      </c>
      <c r="D363" s="0" t="n">
        <v>0.000344330640525235</v>
      </c>
    </row>
    <row r="364" customFormat="false" ht="12" hidden="false" customHeight="false" outlineLevel="0" collapsed="false">
      <c r="C364" s="0" t="n">
        <v>43.267</v>
      </c>
      <c r="D364" s="0" t="n">
        <v>0.000347786663827061</v>
      </c>
    </row>
    <row r="365" customFormat="false" ht="12" hidden="false" customHeight="false" outlineLevel="0" collapsed="false">
      <c r="C365" s="0" t="n">
        <v>43.276</v>
      </c>
      <c r="D365" s="0" t="n">
        <v>0.000351277490651052</v>
      </c>
    </row>
    <row r="366" customFormat="false" ht="12" hidden="false" customHeight="false" outlineLevel="0" collapsed="false">
      <c r="C366" s="0" t="n">
        <v>43.285</v>
      </c>
      <c r="D366" s="0" t="n">
        <v>0.00035480349130676</v>
      </c>
    </row>
    <row r="367" customFormat="false" ht="12" hidden="false" customHeight="false" outlineLevel="0" collapsed="false">
      <c r="C367" s="0" t="n">
        <v>43.294</v>
      </c>
      <c r="D367" s="0" t="n">
        <v>0.000358365040197529</v>
      </c>
    </row>
    <row r="368" customFormat="false" ht="12" hidden="false" customHeight="false" outlineLevel="0" collapsed="false">
      <c r="C368" s="0" t="n">
        <v>43.303</v>
      </c>
      <c r="D368" s="0" t="n">
        <v>0.00036196251586023</v>
      </c>
    </row>
    <row r="369" customFormat="false" ht="12" hidden="false" customHeight="false" outlineLevel="0" collapsed="false">
      <c r="C369" s="0" t="n">
        <v>43.312</v>
      </c>
      <c r="D369" s="0" t="n">
        <v>0.000365596301005128</v>
      </c>
    </row>
    <row r="370" customFormat="false" ht="12" hidden="false" customHeight="false" outlineLevel="0" collapsed="false">
      <c r="C370" s="0" t="n">
        <v>43.321</v>
      </c>
      <c r="D370" s="0" t="n">
        <v>0.000369266782555945</v>
      </c>
    </row>
    <row r="371" customFormat="false" ht="12" hidden="false" customHeight="false" outlineLevel="0" collapsed="false">
      <c r="C371" s="0" t="n">
        <v>43.33</v>
      </c>
      <c r="D371" s="0" t="n">
        <v>0.000372974351690069</v>
      </c>
    </row>
    <row r="372" customFormat="false" ht="12" hidden="false" customHeight="false" outlineLevel="0" collapsed="false">
      <c r="C372" s="0" t="n">
        <v>43.339</v>
      </c>
      <c r="D372" s="0" t="n">
        <v>0.000376719403878938</v>
      </c>
    </row>
    <row r="373" customFormat="false" ht="12" hidden="false" customHeight="false" outlineLevel="0" collapsed="false">
      <c r="C373" s="0" t="n">
        <v>43.348</v>
      </c>
      <c r="D373" s="0" t="n">
        <v>0.00038050233892857</v>
      </c>
    </row>
    <row r="374" customFormat="false" ht="12" hidden="false" customHeight="false" outlineLevel="0" collapsed="false">
      <c r="C374" s="0" t="n">
        <v>43.357</v>
      </c>
      <c r="D374" s="0" t="n">
        <v>0.000384323561020249</v>
      </c>
    </row>
    <row r="375" customFormat="false" ht="12" hidden="false" customHeight="false" outlineLevel="0" collapsed="false">
      <c r="C375" s="0" t="n">
        <v>43.366</v>
      </c>
      <c r="D375" s="0" t="n">
        <v>0.000388183478751353</v>
      </c>
    </row>
    <row r="376" customFormat="false" ht="12" hidden="false" customHeight="false" outlineLevel="0" collapsed="false">
      <c r="C376" s="0" t="n">
        <v>43.375</v>
      </c>
      <c r="D376" s="0" t="n">
        <v>0.000392082505176328</v>
      </c>
    </row>
    <row r="377" customFormat="false" ht="12" hidden="false" customHeight="false" outlineLevel="0" collapsed="false">
      <c r="C377" s="0" t="n">
        <v>43.384</v>
      </c>
      <c r="D377" s="0" t="n">
        <v>0.000396021057847796</v>
      </c>
    </row>
    <row r="378" customFormat="false" ht="12" hidden="false" customHeight="false" outlineLevel="0" collapsed="false">
      <c r="C378" s="0" t="n">
        <v>43.393</v>
      </c>
      <c r="D378" s="0" t="n">
        <v>0.000399999558857787</v>
      </c>
    </row>
    <row r="379" customFormat="false" ht="12" hidden="false" customHeight="false" outlineLevel="0" collapsed="false">
      <c r="C379" s="0" t="n">
        <v>43.402</v>
      </c>
      <c r="D379" s="0" t="n">
        <v>0.000404018434879108</v>
      </c>
    </row>
    <row r="380" customFormat="false" ht="12" hidden="false" customHeight="false" outlineLevel="0" collapsed="false">
      <c r="C380" s="0" t="n">
        <v>43.411</v>
      </c>
      <c r="D380" s="0" t="n">
        <v>0.000408078117206825</v>
      </c>
    </row>
    <row r="381" customFormat="false" ht="12" hidden="false" customHeight="false" outlineLevel="0" collapsed="false">
      <c r="C381" s="0" t="n">
        <v>43.42</v>
      </c>
      <c r="D381" s="0" t="n">
        <v>0.000412179041799855</v>
      </c>
    </row>
    <row r="382" customFormat="false" ht="12" hidden="false" customHeight="false" outlineLevel="0" collapsed="false">
      <c r="C382" s="0" t="n">
        <v>43.429</v>
      </c>
      <c r="D382" s="0" t="n">
        <v>0.000416321649322673</v>
      </c>
    </row>
    <row r="383" customFormat="false" ht="12" hidden="false" customHeight="false" outlineLevel="0" collapsed="false">
      <c r="C383" s="0" t="n">
        <v>43.438</v>
      </c>
      <c r="D383" s="0" t="n">
        <v>0.00042050638518712</v>
      </c>
    </row>
    <row r="384" customFormat="false" ht="12" hidden="false" customHeight="false" outlineLevel="0" collapsed="false">
      <c r="C384" s="0" t="n">
        <v>43.447</v>
      </c>
      <c r="D384" s="0" t="n">
        <v>0.000424733699594303</v>
      </c>
    </row>
    <row r="385" customFormat="false" ht="12" hidden="false" customHeight="false" outlineLevel="0" collapsed="false">
      <c r="C385" s="0" t="n">
        <v>43.456</v>
      </c>
      <c r="D385" s="0" t="n">
        <v>0.000429004047576589</v>
      </c>
    </row>
    <row r="386" customFormat="false" ht="12" hidden="false" customHeight="false" outlineLevel="0" collapsed="false">
      <c r="C386" s="0" t="n">
        <v>43.465</v>
      </c>
      <c r="D386" s="0" t="n">
        <v>0.000433317889039672</v>
      </c>
    </row>
    <row r="387" customFormat="false" ht="12" hidden="false" customHeight="false" outlineLevel="0" collapsed="false">
      <c r="C387" s="0" t="n">
        <v>43.474</v>
      </c>
      <c r="D387" s="0" t="n">
        <v>0.000437675688804746</v>
      </c>
    </row>
    <row r="388" customFormat="false" ht="12" hidden="false" customHeight="false" outlineLevel="0" collapsed="false">
      <c r="C388" s="0" t="n">
        <v>43.483</v>
      </c>
      <c r="D388" s="0" t="n">
        <v>0.000442077916650702</v>
      </c>
    </row>
    <row r="389" customFormat="false" ht="12" hidden="false" customHeight="false" outlineLevel="0" collapsed="false">
      <c r="C389" s="0" t="n">
        <v>43.492</v>
      </c>
      <c r="D389" s="0" t="n">
        <v>0.000446525047356426</v>
      </c>
    </row>
    <row r="390" customFormat="false" ht="12" hidden="false" customHeight="false" outlineLevel="0" collapsed="false">
      <c r="C390" s="0" t="n">
        <v>43.501</v>
      </c>
      <c r="D390" s="0" t="n">
        <v>0.000451017560743142</v>
      </c>
    </row>
    <row r="391" customFormat="false" ht="12" hidden="false" customHeight="false" outlineLevel="0" collapsed="false">
      <c r="C391" s="0" t="n">
        <v>43.51</v>
      </c>
      <c r="D391" s="0" t="n">
        <v>0.000455555941716797</v>
      </c>
    </row>
    <row r="392" customFormat="false" ht="12" hidden="false" customHeight="false" outlineLevel="0" collapsed="false">
      <c r="C392" s="0" t="n">
        <v>43.519</v>
      </c>
      <c r="D392" s="0" t="n">
        <v>0.000460140680310499</v>
      </c>
    </row>
    <row r="393" customFormat="false" ht="12" hidden="false" customHeight="false" outlineLevel="0" collapsed="false">
      <c r="C393" s="0" t="n">
        <v>43.528</v>
      </c>
      <c r="D393" s="0" t="n">
        <v>0.000464772271726981</v>
      </c>
    </row>
    <row r="394" customFormat="false" ht="12" hidden="false" customHeight="false" outlineLevel="0" collapsed="false">
      <c r="C394" s="0" t="n">
        <v>43.537</v>
      </c>
      <c r="D394" s="0" t="n">
        <v>0.000469451216381093</v>
      </c>
    </row>
    <row r="395" customFormat="false" ht="12" hidden="false" customHeight="false" outlineLevel="0" collapsed="false">
      <c r="C395" s="0" t="n">
        <v>43.546</v>
      </c>
      <c r="D395" s="0" t="n">
        <v>0.000474178019942322</v>
      </c>
    </row>
    <row r="396" customFormat="false" ht="12" hidden="false" customHeight="false" outlineLevel="0" collapsed="false">
      <c r="C396" s="0" t="n">
        <v>43.555</v>
      </c>
      <c r="D396" s="0" t="n">
        <v>0.000478953193377309</v>
      </c>
    </row>
    <row r="397" customFormat="false" ht="12" hidden="false" customHeight="false" outlineLevel="0" collapsed="false">
      <c r="C397" s="0" t="n">
        <v>43.564</v>
      </c>
      <c r="D397" s="0" t="n">
        <v>0.000483777252992381</v>
      </c>
    </row>
    <row r="398" customFormat="false" ht="12" hidden="false" customHeight="false" outlineLevel="0" collapsed="false">
      <c r="C398" s="0" t="n">
        <v>43.573</v>
      </c>
      <c r="D398" s="0" t="n">
        <v>0.000488650720476074</v>
      </c>
    </row>
    <row r="399" customFormat="false" ht="12" hidden="false" customHeight="false" outlineLevel="0" collapsed="false">
      <c r="C399" s="0" t="n">
        <v>43.582</v>
      </c>
      <c r="D399" s="0" t="n">
        <v>0.00049357412294164</v>
      </c>
    </row>
    <row r="400" customFormat="false" ht="12" hidden="false" customHeight="false" outlineLevel="0" collapsed="false">
      <c r="C400" s="0" t="n">
        <v>43.591</v>
      </c>
      <c r="D400" s="0" t="n">
        <v>0.000498577981742168</v>
      </c>
    </row>
    <row r="401" customFormat="false" ht="12" hidden="false" customHeight="false" outlineLevel="0" collapsed="false">
      <c r="C401" s="0" t="n">
        <v>43.6</v>
      </c>
      <c r="D401" s="0" t="n">
        <v>0.000503603929586494</v>
      </c>
    </row>
    <row r="402" customFormat="false" ht="12" hidden="false" customHeight="false" outlineLevel="0" collapsed="false">
      <c r="C402" s="0" t="n">
        <v>43.609</v>
      </c>
      <c r="D402" s="0" t="n">
        <v>0.000508681463483337</v>
      </c>
    </row>
    <row r="403" customFormat="false" ht="12" hidden="false" customHeight="false" outlineLevel="0" collapsed="false">
      <c r="C403" s="0" t="n">
        <v>43.618</v>
      </c>
      <c r="D403" s="0" t="n">
        <v>0.000513811133871199</v>
      </c>
    </row>
    <row r="404" customFormat="false" ht="12" hidden="false" customHeight="false" outlineLevel="0" collapsed="false">
      <c r="C404" s="0" t="n">
        <v>43.627</v>
      </c>
      <c r="D404" s="0" t="n">
        <v>0.000519023772905701</v>
      </c>
    </row>
    <row r="405" customFormat="false" ht="12" hidden="false" customHeight="false" outlineLevel="0" collapsed="false">
      <c r="C405" s="0" t="n">
        <v>43.636</v>
      </c>
      <c r="D405" s="0" t="n">
        <v>0.000524260803402111</v>
      </c>
    </row>
    <row r="406" customFormat="false" ht="12" hidden="false" customHeight="false" outlineLevel="0" collapsed="false">
      <c r="C406" s="0" t="n">
        <v>43.645</v>
      </c>
      <c r="D406" s="0" t="n">
        <v>0.000529551719187837</v>
      </c>
    </row>
    <row r="407" customFormat="false" ht="12" hidden="false" customHeight="false" outlineLevel="0" collapsed="false">
      <c r="C407" s="0" t="n">
        <v>43.654</v>
      </c>
      <c r="D407" s="0" t="n">
        <v>0.000534897096359737</v>
      </c>
    </row>
    <row r="408" customFormat="false" ht="12" hidden="false" customHeight="false" outlineLevel="0" collapsed="false">
      <c r="C408" s="0" t="n">
        <v>43.663</v>
      </c>
      <c r="D408" s="0" t="n">
        <v>0.000540297516971044</v>
      </c>
    </row>
    <row r="409" customFormat="false" ht="12" hidden="false" customHeight="false" outlineLevel="0" collapsed="false">
      <c r="C409" s="0" t="n">
        <v>43.672</v>
      </c>
      <c r="D409" s="0" t="n">
        <v>0.000545753569078584</v>
      </c>
    </row>
    <row r="410" customFormat="false" ht="12" hidden="false" customHeight="false" outlineLevel="0" collapsed="false">
      <c r="C410" s="0" t="n">
        <v>43.681</v>
      </c>
      <c r="D410" s="0" t="n">
        <v>0.000551265846790093</v>
      </c>
    </row>
    <row r="411" customFormat="false" ht="12" hidden="false" customHeight="false" outlineLevel="0" collapsed="false">
      <c r="C411" s="0" t="n">
        <v>43.69</v>
      </c>
      <c r="D411" s="0" t="n">
        <v>0.000556834950311578</v>
      </c>
    </row>
    <row r="412" customFormat="false" ht="12" hidden="false" customHeight="false" outlineLevel="0" collapsed="false">
      <c r="C412" s="0" t="n">
        <v>43.699</v>
      </c>
      <c r="D412" s="0" t="n">
        <v>0.000562461485994734</v>
      </c>
    </row>
    <row r="413" customFormat="false" ht="12" hidden="false" customHeight="false" outlineLevel="0" collapsed="false">
      <c r="C413" s="0" t="n">
        <v>43.708</v>
      </c>
      <c r="D413" s="0" t="n">
        <v>0.000568146066384406</v>
      </c>
    </row>
    <row r="414" customFormat="false" ht="12" hidden="false" customHeight="false" outlineLevel="0" collapsed="false">
      <c r="C414" s="0" t="n">
        <v>43.717</v>
      </c>
      <c r="D414" s="0" t="n">
        <v>0.000573889310266101</v>
      </c>
    </row>
    <row r="415" customFormat="false" ht="12" hidden="false" customHeight="false" outlineLevel="0" collapsed="false">
      <c r="C415" s="0" t="n">
        <v>43.726</v>
      </c>
      <c r="D415" s="0" t="n">
        <v>0.000579691842713529</v>
      </c>
    </row>
    <row r="416" customFormat="false" ht="12" hidden="false" customHeight="false" outlineLevel="0" collapsed="false">
      <c r="C416" s="0" t="n">
        <v>43.735</v>
      </c>
      <c r="D416" s="0" t="n">
        <v>0.000585554295136192</v>
      </c>
    </row>
    <row r="417" customFormat="false" ht="12" hidden="false" customHeight="false" outlineLevel="0" collapsed="false">
      <c r="C417" s="0" t="n">
        <v>43.744</v>
      </c>
      <c r="D417" s="0" t="n">
        <v>0.000591477305326988</v>
      </c>
    </row>
    <row r="418" customFormat="false" ht="12" hidden="false" customHeight="false" outlineLevel="0" collapsed="false">
      <c r="C418" s="0" t="n">
        <v>43.753</v>
      </c>
      <c r="D418" s="0" t="n">
        <v>0.000597461517509852</v>
      </c>
    </row>
    <row r="419" customFormat="false" ht="12" hidden="false" customHeight="false" outlineLevel="0" collapsed="false">
      <c r="C419" s="0" t="n">
        <v>43.762</v>
      </c>
      <c r="D419" s="0" t="n">
        <v>0.000603507582387406</v>
      </c>
    </row>
    <row r="420" customFormat="false" ht="12" hidden="false" customHeight="false" outlineLevel="0" collapsed="false">
      <c r="C420" s="0" t="n">
        <v>43.771</v>
      </c>
      <c r="D420" s="0" t="n">
        <v>0.00060961615718863</v>
      </c>
    </row>
    <row r="421" customFormat="false" ht="12" hidden="false" customHeight="false" outlineLevel="0" collapsed="false">
      <c r="C421" s="0" t="n">
        <v>43.78</v>
      </c>
      <c r="D421" s="0" t="n">
        <v>0.000615787905716541</v>
      </c>
    </row>
    <row r="422" customFormat="false" ht="12" hidden="false" customHeight="false" outlineLevel="0" collapsed="false">
      <c r="C422" s="0" t="n">
        <v>43.789</v>
      </c>
      <c r="D422" s="0" t="n">
        <v>0.000622023498395882</v>
      </c>
    </row>
    <row r="423" customFormat="false" ht="12" hidden="false" customHeight="false" outlineLevel="0" collapsed="false">
      <c r="C423" s="0" t="n">
        <v>43.798</v>
      </c>
      <c r="D423" s="0" t="n">
        <v>0.000628354355688163</v>
      </c>
    </row>
    <row r="424" customFormat="false" ht="12" hidden="false" customHeight="false" outlineLevel="0" collapsed="false">
      <c r="C424" s="0" t="n">
        <v>43.807</v>
      </c>
      <c r="D424" s="0" t="n">
        <v>0.000634721390981368</v>
      </c>
    </row>
    <row r="425" customFormat="false" ht="12" hidden="false" customHeight="false" outlineLevel="0" collapsed="false">
      <c r="C425" s="0" t="n">
        <v>43.816</v>
      </c>
      <c r="D425" s="0" t="n">
        <v>0.000641154413832416</v>
      </c>
    </row>
    <row r="426" customFormat="false" ht="12" hidden="false" customHeight="false" outlineLevel="0" collapsed="false">
      <c r="C426" s="0" t="n">
        <v>43.825</v>
      </c>
      <c r="D426" s="0" t="n">
        <v>0.00064765412632852</v>
      </c>
    </row>
    <row r="427" customFormat="false" ht="12" hidden="false" customHeight="false" outlineLevel="0" collapsed="false">
      <c r="C427" s="0" t="n">
        <v>43.834</v>
      </c>
      <c r="D427" s="0" t="n">
        <v>0.0006542212376446</v>
      </c>
    </row>
    <row r="428" customFormat="false" ht="12" hidden="false" customHeight="false" outlineLevel="0" collapsed="false">
      <c r="C428" s="0" t="n">
        <v>43.843</v>
      </c>
      <c r="D428" s="0" t="n">
        <v>0.000660856464101249</v>
      </c>
    </row>
    <row r="429" customFormat="false" ht="12" hidden="false" customHeight="false" outlineLevel="0" collapsed="false">
      <c r="C429" s="0" t="n">
        <v>43.852</v>
      </c>
      <c r="D429" s="0" t="n">
        <v>0.000667560529223137</v>
      </c>
    </row>
    <row r="430" customFormat="false" ht="12" hidden="false" customHeight="false" outlineLevel="0" collapsed="false">
      <c r="C430" s="0" t="n">
        <v>43.861</v>
      </c>
      <c r="D430" s="0" t="n">
        <v>0.000674334163797781</v>
      </c>
    </row>
    <row r="431" customFormat="false" ht="12" hidden="false" customHeight="false" outlineLevel="0" collapsed="false">
      <c r="C431" s="0" t="n">
        <v>43.87</v>
      </c>
      <c r="D431" s="0" t="n">
        <v>0.000681178105934801</v>
      </c>
    </row>
    <row r="432" customFormat="false" ht="12" hidden="false" customHeight="false" outlineLevel="0" collapsed="false">
      <c r="C432" s="0" t="n">
        <v>43.879</v>
      </c>
      <c r="D432" s="0" t="n">
        <v>0.000688093101125599</v>
      </c>
    </row>
    <row r="433" customFormat="false" ht="12" hidden="false" customHeight="false" outlineLevel="0" collapsed="false">
      <c r="C433" s="0" t="n">
        <v>43.888</v>
      </c>
      <c r="D433" s="0" t="n">
        <v>0.000695079902303503</v>
      </c>
    </row>
    <row r="434" customFormat="false" ht="12" hidden="false" customHeight="false" outlineLevel="0" collapsed="false">
      <c r="C434" s="0" t="n">
        <v>43.897</v>
      </c>
      <c r="D434" s="0" t="n">
        <v>0.000702139269904389</v>
      </c>
    </row>
    <row r="435" customFormat="false" ht="12" hidden="false" customHeight="false" outlineLevel="0" collapsed="false">
      <c r="C435" s="0" t="n">
        <v>43.906</v>
      </c>
      <c r="D435" s="0" t="n">
        <v>0.000709271971927791</v>
      </c>
    </row>
    <row r="436" customFormat="false" ht="12" hidden="false" customHeight="false" outlineLevel="0" collapsed="false">
      <c r="C436" s="0" t="n">
        <v>43.915</v>
      </c>
      <c r="D436" s="0" t="n">
        <v>0.000716478783998515</v>
      </c>
    </row>
    <row r="437" customFormat="false" ht="12" hidden="false" customHeight="false" outlineLevel="0" collapsed="false">
      <c r="C437" s="0" t="n">
        <v>43.924</v>
      </c>
      <c r="D437" s="0" t="n">
        <v>0.000723790308055173</v>
      </c>
    </row>
    <row r="438" customFormat="false" ht="12" hidden="false" customHeight="false" outlineLevel="0" collapsed="false">
      <c r="C438" s="0" t="n">
        <v>43.933</v>
      </c>
      <c r="D438" s="0" t="n">
        <v>0.000731149090472831</v>
      </c>
    </row>
    <row r="439" customFormat="false" ht="12" hidden="false" customHeight="false" outlineLevel="0" collapsed="false">
      <c r="C439" s="0" t="n">
        <v>43.942</v>
      </c>
      <c r="D439" s="0" t="n">
        <v>0.00073858441857646</v>
      </c>
    </row>
    <row r="440" customFormat="false" ht="12" hidden="false" customHeight="false" outlineLevel="0" collapsed="false">
      <c r="C440" s="0" t="n">
        <v>43.951</v>
      </c>
      <c r="D440" s="0" t="n">
        <v>0.000746097101786047</v>
      </c>
    </row>
    <row r="441" customFormat="false" ht="12" hidden="false" customHeight="false" outlineLevel="0" collapsed="false">
      <c r="C441" s="0" t="n">
        <v>43.96</v>
      </c>
      <c r="D441" s="0" t="n">
        <v>0.000753687957571215</v>
      </c>
    </row>
    <row r="442" customFormat="false" ht="12" hidden="false" customHeight="false" outlineLevel="0" collapsed="false">
      <c r="C442" s="0" t="n">
        <v>43.969</v>
      </c>
      <c r="D442" s="0" t="n">
        <v>0.000761357811520372</v>
      </c>
    </row>
    <row r="443" customFormat="false" ht="12" hidden="false" customHeight="false" outlineLevel="0" collapsed="false">
      <c r="C443" s="0" t="n">
        <v>43.978</v>
      </c>
      <c r="D443" s="0" t="n">
        <v>0.000769107497410648</v>
      </c>
    </row>
    <row r="444" customFormat="false" ht="12" hidden="false" customHeight="false" outlineLevel="0" collapsed="false">
      <c r="C444" s="0" t="n">
        <v>43.987</v>
      </c>
      <c r="D444" s="0" t="n">
        <v>0.000776937857278637</v>
      </c>
    </row>
    <row r="445" customFormat="false" ht="12" hidden="false" customHeight="false" outlineLevel="0" collapsed="false">
      <c r="C445" s="0" t="n">
        <v>43.996</v>
      </c>
      <c r="D445" s="0" t="n">
        <v>0.00078484974149199</v>
      </c>
    </row>
    <row r="446" customFormat="false" ht="12" hidden="false" customHeight="false" outlineLevel="0" collapsed="false">
      <c r="C446" s="0" t="n">
        <v>44.005</v>
      </c>
      <c r="D446" s="0" t="n">
        <v>0.00079284400882187</v>
      </c>
    </row>
    <row r="447" customFormat="false" ht="12" hidden="false" customHeight="false" outlineLevel="0" collapsed="false">
      <c r="C447" s="0" t="n">
        <v>44.014</v>
      </c>
      <c r="D447" s="0" t="n">
        <v>0.000800921526516308</v>
      </c>
    </row>
    <row r="448" customFormat="false" ht="12" hidden="false" customHeight="false" outlineLevel="0" collapsed="false">
      <c r="C448" s="0" t="n">
        <v>44.023</v>
      </c>
      <c r="D448" s="0" t="n">
        <v>0.000809083170374496</v>
      </c>
    </row>
    <row r="449" customFormat="false" ht="12" hidden="false" customHeight="false" outlineLevel="0" collapsed="false">
      <c r="C449" s="0" t="n">
        <v>44.032</v>
      </c>
      <c r="D449" s="0" t="n">
        <v>0.000817329824822028</v>
      </c>
    </row>
    <row r="450" customFormat="false" ht="12" hidden="false" customHeight="false" outlineLevel="0" collapsed="false">
      <c r="C450" s="0" t="n">
        <v>44.041</v>
      </c>
      <c r="D450" s="0" t="n">
        <v>0.000825662382987177</v>
      </c>
    </row>
    <row r="451" customFormat="false" ht="12" hidden="false" customHeight="false" outlineLevel="0" collapsed="false">
      <c r="C451" s="0" t="n">
        <v>44.05</v>
      </c>
      <c r="D451" s="0" t="n">
        <v>0.000834081746778135</v>
      </c>
    </row>
    <row r="452" customFormat="false" ht="12" hidden="false" customHeight="false" outlineLevel="0" collapsed="false">
      <c r="C452" s="0" t="n">
        <v>44.059</v>
      </c>
      <c r="D452" s="0" t="n">
        <v>0.000842588826961389</v>
      </c>
    </row>
    <row r="453" customFormat="false" ht="12" hidden="false" customHeight="false" outlineLevel="0" collapsed="false">
      <c r="C453" s="0" t="n">
        <v>44.068</v>
      </c>
      <c r="D453" s="0" t="n">
        <v>0.000851184543241165</v>
      </c>
    </row>
    <row r="454" customFormat="false" ht="12" hidden="false" customHeight="false" outlineLevel="0" collapsed="false">
      <c r="C454" s="0" t="n">
        <v>44.077</v>
      </c>
      <c r="D454" s="0" t="n">
        <v>0.000859869824340023</v>
      </c>
    </row>
    <row r="455" customFormat="false" ht="12" hidden="false" customHeight="false" outlineLevel="0" collapsed="false">
      <c r="C455" s="0" t="n">
        <v>44.086</v>
      </c>
      <c r="D455" s="0" t="n">
        <v>0.000868645608080632</v>
      </c>
    </row>
    <row r="456" customFormat="false" ht="12" hidden="false" customHeight="false" outlineLevel="0" collapsed="false">
      <c r="C456" s="0" t="n">
        <v>44.095</v>
      </c>
      <c r="D456" s="0" t="n">
        <v>0.000877512841468774</v>
      </c>
    </row>
    <row r="457" customFormat="false" ht="12" hidden="false" customHeight="false" outlineLevel="0" collapsed="false">
      <c r="C457" s="0" t="n">
        <v>44.104</v>
      </c>
      <c r="D457" s="0" t="n">
        <v>0.000886502264582803</v>
      </c>
    </row>
    <row r="458" customFormat="false" ht="12" hidden="false" customHeight="false" outlineLevel="0" collapsed="false">
      <c r="C458" s="0" t="n">
        <v>44.113</v>
      </c>
      <c r="D458" s="0" t="n">
        <v>0.00089555703935938</v>
      </c>
    </row>
    <row r="459" customFormat="false" ht="12" hidden="false" customHeight="false" outlineLevel="0" collapsed="false">
      <c r="C459" s="0" t="n">
        <v>44.122</v>
      </c>
      <c r="D459" s="0" t="n">
        <v>0.000904706260986526</v>
      </c>
    </row>
    <row r="460" customFormat="false" ht="12" hidden="false" customHeight="false" outlineLevel="0" collapsed="false">
      <c r="C460" s="0" t="n">
        <v>44.131</v>
      </c>
      <c r="D460" s="0" t="n">
        <v>0.000913950919495718</v>
      </c>
    </row>
    <row r="461" customFormat="false" ht="12" hidden="false" customHeight="false" outlineLevel="0" collapsed="false">
      <c r="C461" s="0" t="n">
        <v>44.14</v>
      </c>
      <c r="D461" s="0" t="n">
        <v>0.000923292014816032</v>
      </c>
    </row>
    <row r="462" customFormat="false" ht="12" hidden="false" customHeight="false" outlineLevel="0" collapsed="false">
      <c r="C462" s="0" t="n">
        <v>44.149</v>
      </c>
      <c r="D462" s="0" t="n">
        <v>0.000932730556878922</v>
      </c>
    </row>
    <row r="463" customFormat="false" ht="12" hidden="false" customHeight="false" outlineLevel="0" collapsed="false">
      <c r="C463" s="0" t="n">
        <v>44.158</v>
      </c>
      <c r="D463" s="0" t="n">
        <v>0.000942267565725148</v>
      </c>
    </row>
    <row r="464" customFormat="false" ht="12" hidden="false" customHeight="false" outlineLevel="0" collapsed="false">
      <c r="C464" s="0" t="n">
        <v>44.167</v>
      </c>
      <c r="D464" s="0" t="n">
        <v>0.00095190407161393</v>
      </c>
    </row>
    <row r="465" customFormat="false" ht="12" hidden="false" customHeight="false" outlineLevel="0" collapsed="false">
      <c r="C465" s="0" t="n">
        <v>44.176</v>
      </c>
      <c r="D465" s="0" t="n">
        <v>0.000961641115134412</v>
      </c>
    </row>
    <row r="466" customFormat="false" ht="12" hidden="false" customHeight="false" outlineLevel="0" collapsed="false">
      <c r="C466" s="0" t="n">
        <v>44.185</v>
      </c>
      <c r="D466" s="0" t="n">
        <v>0.00097147974731951</v>
      </c>
    </row>
    <row r="467" customFormat="false" ht="12" hidden="false" customHeight="false" outlineLevel="0" collapsed="false">
      <c r="C467" s="0" t="n">
        <v>44.194</v>
      </c>
      <c r="D467" s="0" t="n">
        <v>0.000981421029762234</v>
      </c>
    </row>
    <row r="468" customFormat="false" ht="12" hidden="false" customHeight="false" outlineLevel="0" collapsed="false">
      <c r="C468" s="0" t="n">
        <v>44.203</v>
      </c>
      <c r="D468" s="0" t="n">
        <v>0.000991466034734566</v>
      </c>
    </row>
    <row r="469" customFormat="false" ht="12" hidden="false" customHeight="false" outlineLevel="0" collapsed="false">
      <c r="C469" s="0" t="n">
        <v>44.212</v>
      </c>
      <c r="D469" s="0" t="n">
        <v>0.00100161584530898</v>
      </c>
    </row>
    <row r="470" customFormat="false" ht="12" hidden="false" customHeight="false" outlineLevel="0" collapsed="false">
      <c r="C470" s="0" t="n">
        <v>44.221</v>
      </c>
      <c r="D470" s="0" t="n">
        <v>0.00101187155548274</v>
      </c>
    </row>
    <row r="471" customFormat="false" ht="12" hidden="false" customHeight="false" outlineLevel="0" collapsed="false">
      <c r="C471" s="0" t="n">
        <v>44.23</v>
      </c>
      <c r="D471" s="0" t="n">
        <v>0.00102223427030493</v>
      </c>
    </row>
    <row r="472" customFormat="false" ht="12" hidden="false" customHeight="false" outlineLevel="0" collapsed="false">
      <c r="C472" s="0" t="n">
        <v>44.239</v>
      </c>
      <c r="D472" s="0" t="n">
        <v>0.00103270510600654</v>
      </c>
    </row>
    <row r="473" customFormat="false" ht="12" hidden="false" customHeight="false" outlineLevel="0" collapsed="false">
      <c r="C473" s="0" t="n">
        <v>44.248</v>
      </c>
      <c r="D473" s="0" t="n">
        <v>0.00104328519013346</v>
      </c>
    </row>
    <row r="474" customFormat="false" ht="12" hidden="false" customHeight="false" outlineLevel="0" collapsed="false">
      <c r="C474" s="0" t="n">
        <v>44.257</v>
      </c>
      <c r="D474" s="0" t="n">
        <v>0.00105397566168271</v>
      </c>
    </row>
    <row r="475" customFormat="false" ht="12" hidden="false" customHeight="false" outlineLevel="0" collapsed="false">
      <c r="C475" s="0" t="n">
        <v>44.266</v>
      </c>
      <c r="D475" s="0" t="n">
        <v>0.00106477767124184</v>
      </c>
    </row>
    <row r="476" customFormat="false" ht="12" hidden="false" customHeight="false" outlineLevel="0" collapsed="false">
      <c r="C476" s="0" t="n">
        <v>44.275</v>
      </c>
      <c r="D476" s="0" t="n">
        <v>0.00107569238113167</v>
      </c>
    </row>
    <row r="477" customFormat="false" ht="12" hidden="false" customHeight="false" outlineLevel="0" collapsed="false">
      <c r="C477" s="0" t="n">
        <v>44.284</v>
      </c>
      <c r="D477" s="0" t="n">
        <v>0.0010867209655525</v>
      </c>
    </row>
    <row r="478" customFormat="false" ht="12" hidden="false" customHeight="false" outlineLevel="0" collapsed="false">
      <c r="C478" s="0" t="n">
        <v>44.293</v>
      </c>
      <c r="D478" s="0" t="n">
        <v>0.0010978646107339</v>
      </c>
    </row>
    <row r="479" customFormat="false" ht="12" hidden="false" customHeight="false" outlineLevel="0" collapsed="false">
      <c r="C479" s="0" t="n">
        <v>44.302</v>
      </c>
      <c r="D479" s="0" t="n">
        <v>0.00110912451508819</v>
      </c>
    </row>
    <row r="480" customFormat="false" ht="12" hidden="false" customHeight="false" outlineLevel="0" collapsed="false">
      <c r="C480" s="0" t="n">
        <v>44.311</v>
      </c>
      <c r="D480" s="0" t="n">
        <v>0.00112053303663497</v>
      </c>
    </row>
    <row r="481" customFormat="false" ht="12" hidden="false" customHeight="false" outlineLevel="0" collapsed="false">
      <c r="C481" s="0" t="n">
        <v>44.32</v>
      </c>
      <c r="D481" s="0" t="n">
        <v>0.00113203094551642</v>
      </c>
    </row>
    <row r="482" customFormat="false" ht="12" hidden="false" customHeight="false" outlineLevel="0" collapsed="false">
      <c r="C482" s="0" t="n">
        <v>44.329</v>
      </c>
      <c r="D482" s="0" t="n">
        <v>0.00114364888793947</v>
      </c>
    </row>
    <row r="483" customFormat="false" ht="12" hidden="false" customHeight="false" outlineLevel="0" collapsed="false">
      <c r="C483" s="0" t="n">
        <v>44.338</v>
      </c>
      <c r="D483" s="0" t="n">
        <v>0.00115538811831343</v>
      </c>
    </row>
    <row r="484" customFormat="false" ht="12" hidden="false" customHeight="false" outlineLevel="0" collapsed="false">
      <c r="C484" s="0" t="n">
        <v>44.347</v>
      </c>
      <c r="D484" s="0" t="n">
        <v>0.00116724990434724</v>
      </c>
    </row>
    <row r="485" customFormat="false" ht="12" hidden="false" customHeight="false" outlineLevel="0" collapsed="false">
      <c r="C485" s="0" t="n">
        <v>44.356</v>
      </c>
      <c r="D485" s="0" t="n">
        <v>0.00117923552724165</v>
      </c>
    </row>
    <row r="486" customFormat="false" ht="12" hidden="false" customHeight="false" outlineLevel="0" collapsed="false">
      <c r="C486" s="0" t="n">
        <v>44.365</v>
      </c>
      <c r="D486" s="0" t="n">
        <v>0.0011913462818865</v>
      </c>
    </row>
    <row r="487" customFormat="false" ht="12" hidden="false" customHeight="false" outlineLevel="0" collapsed="false">
      <c r="C487" s="0" t="n">
        <v>44.374</v>
      </c>
      <c r="D487" s="0" t="n">
        <v>0.00120358347706352</v>
      </c>
    </row>
    <row r="488" customFormat="false" ht="12" hidden="false" customHeight="false" outlineLevel="0" collapsed="false">
      <c r="C488" s="0" t="n">
        <v>44.383</v>
      </c>
      <c r="D488" s="0" t="n">
        <v>0.00121594843565456</v>
      </c>
    </row>
    <row r="489" customFormat="false" ht="12" hidden="false" customHeight="false" outlineLevel="0" collapsed="false">
      <c r="C489" s="0" t="n">
        <v>44.392</v>
      </c>
      <c r="D489" s="0" t="n">
        <v>0.00122847273370317</v>
      </c>
    </row>
    <row r="490" customFormat="false" ht="12" hidden="false" customHeight="false" outlineLevel="0" collapsed="false">
      <c r="C490" s="0" t="n">
        <v>44.401</v>
      </c>
      <c r="D490" s="0" t="n">
        <v>0.00124109915432238</v>
      </c>
    </row>
    <row r="491" customFormat="false" ht="12" hidden="false" customHeight="false" outlineLevel="0" collapsed="false">
      <c r="C491" s="0" t="n">
        <v>44.41</v>
      </c>
      <c r="D491" s="0" t="n">
        <v>0.00125388845829301</v>
      </c>
    </row>
    <row r="492" customFormat="false" ht="12" hidden="false" customHeight="false" outlineLevel="0" collapsed="false">
      <c r="C492" s="0" t="n">
        <v>44.419</v>
      </c>
      <c r="D492" s="0" t="n">
        <v>0.00126678196618844</v>
      </c>
    </row>
    <row r="493" customFormat="false" ht="12" hidden="false" customHeight="false" outlineLevel="0" collapsed="false">
      <c r="C493" s="0" t="n">
        <v>44.428</v>
      </c>
      <c r="D493" s="0" t="n">
        <v>0.00127981030432797</v>
      </c>
    </row>
    <row r="494" customFormat="false" ht="12" hidden="false" customHeight="false" outlineLevel="0" collapsed="false">
      <c r="C494" s="0" t="n">
        <v>44.437</v>
      </c>
      <c r="D494" s="0" t="n">
        <v>0.00129297489796245</v>
      </c>
    </row>
    <row r="495" customFormat="false" ht="12" hidden="false" customHeight="false" outlineLevel="0" collapsed="false">
      <c r="C495" s="0" t="n">
        <v>44.446</v>
      </c>
      <c r="D495" s="0" t="n">
        <v>0.00130627718876511</v>
      </c>
    </row>
    <row r="496" customFormat="false" ht="12" hidden="false" customHeight="false" outlineLevel="0" collapsed="false">
      <c r="C496" s="0" t="n">
        <v>44.455</v>
      </c>
      <c r="D496" s="0" t="n">
        <v>0.0013197186351254</v>
      </c>
    </row>
    <row r="497" customFormat="false" ht="12" hidden="false" customHeight="false" outlineLevel="0" collapsed="false">
      <c r="C497" s="0" t="n">
        <v>44.464</v>
      </c>
      <c r="D497" s="0" t="n">
        <v>0.00133330071245185</v>
      </c>
    </row>
    <row r="498" customFormat="false" ht="12" hidden="false" customHeight="false" outlineLevel="0" collapsed="false">
      <c r="C498" s="0" t="n">
        <v>44.473</v>
      </c>
      <c r="D498" s="0" t="n">
        <v>0.00134702491348395</v>
      </c>
    </row>
    <row r="499" customFormat="false" ht="12" hidden="false" customHeight="false" outlineLevel="0" collapsed="false">
      <c r="C499" s="0" t="n">
        <v>44.482</v>
      </c>
      <c r="D499" s="0" t="n">
        <v>0.0013608927486136</v>
      </c>
    </row>
    <row r="500" customFormat="false" ht="12" hidden="false" customHeight="false" outlineLevel="0" collapsed="false">
      <c r="C500" s="0" t="n">
        <v>44.491</v>
      </c>
      <c r="D500" s="0" t="n">
        <v>0.00137490574621618</v>
      </c>
    </row>
    <row r="501" customFormat="false" ht="12" hidden="false" customHeight="false" outlineLevel="0" collapsed="false">
      <c r="C501" s="0" t="n">
        <v>44.5</v>
      </c>
      <c r="D501" s="0" t="n">
        <v>0.00138906545299173</v>
      </c>
    </row>
    <row r="502" customFormat="false" ht="12" hidden="false" customHeight="false" outlineLevel="0" collapsed="false">
      <c r="C502" s="0" t="n">
        <v>44.509</v>
      </c>
      <c r="D502" s="0" t="n">
        <v>0.0014033734343165</v>
      </c>
    </row>
    <row r="503" customFormat="false" ht="12" hidden="false" customHeight="false" outlineLevel="0" collapsed="false">
      <c r="C503" s="0" t="n">
        <v>44.518</v>
      </c>
      <c r="D503" s="0" t="n">
        <v>0.00141783127460509</v>
      </c>
    </row>
    <row r="504" customFormat="false" ht="12" hidden="false" customHeight="false" outlineLevel="0" collapsed="false">
      <c r="C504" s="0" t="n">
        <v>44.527</v>
      </c>
      <c r="D504" s="0" t="n">
        <v>0.00143244057768365</v>
      </c>
    </row>
    <row r="505" customFormat="false" ht="12" hidden="false" customHeight="false" outlineLevel="0" collapsed="false">
      <c r="C505" s="0" t="n">
        <v>44.536</v>
      </c>
      <c r="D505" s="0" t="n">
        <v>0.00144720296717436</v>
      </c>
    </row>
    <row r="506" customFormat="false" ht="12" hidden="false" customHeight="false" outlineLevel="0" collapsed="false">
      <c r="C506" s="0" t="n">
        <v>44.545</v>
      </c>
      <c r="D506" s="0" t="n">
        <v>0.00146212008689163</v>
      </c>
    </row>
    <row r="507" customFormat="false" ht="12" hidden="false" customHeight="false" outlineLevel="0" collapsed="false">
      <c r="C507" s="0" t="n">
        <v>44.554</v>
      </c>
      <c r="D507" s="0" t="n">
        <v>0.00147719360125021</v>
      </c>
    </row>
    <row r="508" customFormat="false" ht="12" hidden="false" customHeight="false" outlineLevel="0" collapsed="false">
      <c r="C508" s="0" t="n">
        <v>44.563</v>
      </c>
      <c r="D508" s="0" t="n">
        <v>0.00149242519568578</v>
      </c>
    </row>
    <row r="509" customFormat="false" ht="12" hidden="false" customHeight="false" outlineLevel="0" collapsed="false">
      <c r="C509" s="0" t="n">
        <v>44.572</v>
      </c>
      <c r="D509" s="0" t="n">
        <v>0.00150784605597852</v>
      </c>
    </row>
    <row r="510" customFormat="false" ht="12" hidden="false" customHeight="false" outlineLevel="0" collapsed="false">
      <c r="C510" s="0" t="n">
        <v>44.581</v>
      </c>
      <c r="D510" s="0" t="n">
        <v>0.00152340022948186</v>
      </c>
    </row>
    <row r="511" customFormat="false" ht="12" hidden="false" customHeight="false" outlineLevel="0" collapsed="false">
      <c r="C511" s="0" t="n">
        <v>44.59</v>
      </c>
      <c r="D511" s="0" t="n">
        <v>0.00153911772290325</v>
      </c>
    </row>
    <row r="512" customFormat="false" ht="12" hidden="false" customHeight="false" outlineLevel="0" collapsed="false">
      <c r="C512" s="0" t="n">
        <v>44.599</v>
      </c>
      <c r="D512" s="0" t="n">
        <v>0.0015550003123281</v>
      </c>
    </row>
    <row r="513" customFormat="false" ht="12" hidden="false" customHeight="false" outlineLevel="0" collapsed="false">
      <c r="C513" s="0" t="n">
        <v>44.608</v>
      </c>
      <c r="D513" s="0" t="n">
        <v>0.00157108035297463</v>
      </c>
    </row>
    <row r="514" customFormat="false" ht="12" hidden="false" customHeight="false" outlineLevel="0" collapsed="false">
      <c r="C514" s="0" t="n">
        <v>44.617</v>
      </c>
      <c r="D514" s="0" t="n">
        <v>0.00158733171730782</v>
      </c>
    </row>
    <row r="515" customFormat="false" ht="12" hidden="false" customHeight="false" outlineLevel="0" collapsed="false">
      <c r="C515" s="0" t="n">
        <v>44.626</v>
      </c>
      <c r="D515" s="0" t="n">
        <v>0.00160372463117644</v>
      </c>
    </row>
    <row r="516" customFormat="false" ht="12" hidden="false" customHeight="false" outlineLevel="0" collapsed="false">
      <c r="C516" s="0" t="n">
        <v>44.635</v>
      </c>
      <c r="D516" s="0" t="n">
        <v>0.00162029024528563</v>
      </c>
    </row>
    <row r="517" customFormat="false" ht="12" hidden="false" customHeight="false" outlineLevel="0" collapsed="false">
      <c r="C517" s="0" t="n">
        <v>44.644</v>
      </c>
      <c r="D517" s="0" t="n">
        <v>0.00163703047372871</v>
      </c>
    </row>
    <row r="518" customFormat="false" ht="12" hidden="false" customHeight="false" outlineLevel="0" collapsed="false">
      <c r="C518" s="0" t="n">
        <v>44.653</v>
      </c>
      <c r="D518" s="0" t="n">
        <v>0.0016539472575969</v>
      </c>
    </row>
    <row r="519" customFormat="false" ht="12" hidden="false" customHeight="false" outlineLevel="0" collapsed="false">
      <c r="C519" s="0" t="n">
        <v>44.662</v>
      </c>
      <c r="D519" s="0" t="n">
        <v>0.00167104256561492</v>
      </c>
    </row>
    <row r="520" customFormat="false" ht="12" hidden="false" customHeight="false" outlineLevel="0" collapsed="false">
      <c r="C520" s="0" t="n">
        <v>44.671</v>
      </c>
      <c r="D520" s="0" t="n">
        <v>0.00168834875788851</v>
      </c>
    </row>
    <row r="521" customFormat="false" ht="12" hidden="false" customHeight="false" outlineLevel="0" collapsed="false">
      <c r="C521" s="0" t="n">
        <v>44.68</v>
      </c>
      <c r="D521" s="0" t="n">
        <v>0.00170580874091763</v>
      </c>
    </row>
    <row r="522" customFormat="false" ht="12" hidden="false" customHeight="false" outlineLevel="0" collapsed="false">
      <c r="C522" s="0" t="n">
        <v>44.689</v>
      </c>
      <c r="D522" s="0" t="n">
        <v>0.00172345340829575</v>
      </c>
    </row>
    <row r="523" customFormat="false" ht="12" hidden="false" customHeight="false" outlineLevel="0" collapsed="false">
      <c r="C523" s="0" t="n">
        <v>44.698</v>
      </c>
      <c r="D523" s="0" t="n">
        <v>0.00174128484999476</v>
      </c>
    </row>
    <row r="524" customFormat="false" ht="12" hidden="false" customHeight="false" outlineLevel="0" collapsed="false">
      <c r="C524" s="0" t="n">
        <v>44.707</v>
      </c>
      <c r="D524" s="0" t="n">
        <v>0.0017593348454777</v>
      </c>
    </row>
    <row r="525" customFormat="false" ht="12" hidden="false" customHeight="false" outlineLevel="0" collapsed="false">
      <c r="C525" s="0" t="n">
        <v>44.716</v>
      </c>
      <c r="D525" s="0" t="n">
        <v>0.00177754792116581</v>
      </c>
    </row>
    <row r="526" customFormat="false" ht="12" hidden="false" customHeight="false" outlineLevel="0" collapsed="false">
      <c r="C526" s="0" t="n">
        <v>44.725</v>
      </c>
      <c r="D526" s="0" t="n">
        <v>0.00179595432435646</v>
      </c>
    </row>
    <row r="527" customFormat="false" ht="12" hidden="false" customHeight="false" outlineLevel="0" collapsed="false">
      <c r="C527" s="0" t="n">
        <v>44.734</v>
      </c>
      <c r="D527" s="0" t="n">
        <v>0.00181455627977469</v>
      </c>
    </row>
    <row r="528" customFormat="false" ht="12" hidden="false" customHeight="false" outlineLevel="0" collapsed="false">
      <c r="C528" s="0" t="n">
        <v>44.743</v>
      </c>
      <c r="D528" s="0" t="n">
        <v>0.00183335604691845</v>
      </c>
    </row>
    <row r="529" customFormat="false" ht="12" hidden="false" customHeight="false" outlineLevel="0" collapsed="false">
      <c r="C529" s="0" t="n">
        <v>44.752</v>
      </c>
      <c r="D529" s="0" t="n">
        <v>0.00185235592094088</v>
      </c>
    </row>
    <row r="530" customFormat="false" ht="12" hidden="false" customHeight="false" outlineLevel="0" collapsed="false">
      <c r="C530" s="0" t="n">
        <v>44.761</v>
      </c>
      <c r="D530" s="0" t="n">
        <v>0.00187155823355946</v>
      </c>
    </row>
    <row r="531" customFormat="false" ht="12" hidden="false" customHeight="false" outlineLevel="0" collapsed="false">
      <c r="C531" s="0" t="n">
        <v>44.77</v>
      </c>
      <c r="D531" s="0" t="n">
        <v>0.0018909653539932</v>
      </c>
    </row>
    <row r="532" customFormat="false" ht="12" hidden="false" customHeight="false" outlineLevel="0" collapsed="false">
      <c r="C532" s="0" t="n">
        <v>44.779</v>
      </c>
      <c r="D532" s="0" t="n">
        <v>0.00191060986141362</v>
      </c>
    </row>
    <row r="533" customFormat="false" ht="12" hidden="false" customHeight="false" outlineLevel="0" collapsed="false">
      <c r="C533" s="0" t="n">
        <v>44.788</v>
      </c>
      <c r="D533" s="0" t="n">
        <v>0.00193043578853574</v>
      </c>
    </row>
    <row r="534" customFormat="false" ht="12" hidden="false" customHeight="false" outlineLevel="0" collapsed="false">
      <c r="C534" s="0" t="n">
        <v>44.797</v>
      </c>
      <c r="D534" s="0" t="n">
        <v>0.00195047398422362</v>
      </c>
    </row>
    <row r="535" customFormat="false" ht="12" hidden="false" customHeight="false" outlineLevel="0" collapsed="false">
      <c r="C535" s="0" t="n">
        <v>44.806</v>
      </c>
      <c r="D535" s="0" t="n">
        <v>0.00197075715197539</v>
      </c>
    </row>
    <row r="536" customFormat="false" ht="12" hidden="false" customHeight="false" outlineLevel="0" collapsed="false">
      <c r="C536" s="0" t="n">
        <v>44.815</v>
      </c>
      <c r="D536" s="0" t="n">
        <v>0.00199122932186308</v>
      </c>
    </row>
    <row r="537" customFormat="false" ht="12" hidden="false" customHeight="false" outlineLevel="0" collapsed="false">
      <c r="C537" s="0" t="n">
        <v>44.824</v>
      </c>
      <c r="D537" s="0" t="n">
        <v>0.00201192160023964</v>
      </c>
    </row>
    <row r="538" customFormat="false" ht="12" hidden="false" customHeight="false" outlineLevel="0" collapsed="false">
      <c r="C538" s="0" t="n">
        <v>44.833</v>
      </c>
      <c r="D538" s="0" t="n">
        <v>0.00203283666121106</v>
      </c>
    </row>
    <row r="539" customFormat="false" ht="12" hidden="false" customHeight="false" outlineLevel="0" collapsed="false">
      <c r="C539" s="0" t="n">
        <v>44.842</v>
      </c>
      <c r="D539" s="0" t="n">
        <v>0.00205397722570745</v>
      </c>
    </row>
    <row r="540" customFormat="false" ht="12" hidden="false" customHeight="false" outlineLevel="0" collapsed="false">
      <c r="C540" s="0" t="n">
        <v>44.851</v>
      </c>
      <c r="D540" s="0" t="n">
        <v>0.00207537559315948</v>
      </c>
    </row>
    <row r="541" customFormat="false" ht="12" hidden="false" customHeight="false" outlineLevel="0" collapsed="false">
      <c r="C541" s="0" t="n">
        <v>44.86</v>
      </c>
      <c r="D541" s="0" t="n">
        <v>0.0020969776300959</v>
      </c>
    </row>
    <row r="542" customFormat="false" ht="12" hidden="false" customHeight="false" outlineLevel="0" collapsed="false">
      <c r="C542" s="0" t="n">
        <v>44.869</v>
      </c>
      <c r="D542" s="0" t="n">
        <v>0.00211881377161454</v>
      </c>
    </row>
    <row r="543" customFormat="false" ht="12" hidden="false" customHeight="false" outlineLevel="0" collapsed="false">
      <c r="C543" s="0" t="n">
        <v>44.878</v>
      </c>
      <c r="D543" s="0" t="n">
        <v>0.00214088694838182</v>
      </c>
    </row>
    <row r="544" customFormat="false" ht="12" hidden="false" customHeight="false" outlineLevel="0" collapsed="false">
      <c r="C544" s="0" t="n">
        <v>44.887</v>
      </c>
      <c r="D544" s="0" t="n">
        <v>0.00216320014516292</v>
      </c>
    </row>
    <row r="545" customFormat="false" ht="12" hidden="false" customHeight="false" outlineLevel="0" collapsed="false">
      <c r="C545" s="0" t="n">
        <v>44.896</v>
      </c>
      <c r="D545" s="0" t="n">
        <v>0.00218575640231471</v>
      </c>
    </row>
    <row r="546" customFormat="false" ht="12" hidden="false" customHeight="false" outlineLevel="0" collapsed="false">
      <c r="C546" s="0" t="n">
        <v>44.905</v>
      </c>
      <c r="D546" s="0" t="n">
        <v>0.0022085588173234</v>
      </c>
    </row>
    <row r="547" customFormat="false" ht="12" hidden="false" customHeight="false" outlineLevel="0" collapsed="false">
      <c r="C547" s="0" t="n">
        <v>44.914</v>
      </c>
      <c r="D547" s="0" t="n">
        <v>0.00223161054638791</v>
      </c>
    </row>
    <row r="548" customFormat="false" ht="12" hidden="false" customHeight="false" outlineLevel="0" collapsed="false">
      <c r="C548" s="0" t="n">
        <v>44.923</v>
      </c>
      <c r="D548" s="0" t="n">
        <v>0.00225491480605026</v>
      </c>
    </row>
    <row r="549" customFormat="false" ht="12" hidden="false" customHeight="false" outlineLevel="0" collapsed="false">
      <c r="C549" s="0" t="n">
        <v>44.932</v>
      </c>
      <c r="D549" s="0" t="n">
        <v>0.00227847487487403</v>
      </c>
    </row>
    <row r="550" customFormat="false" ht="12" hidden="false" customHeight="false" outlineLevel="0" collapsed="false">
      <c r="C550" s="0" t="n">
        <v>44.941</v>
      </c>
      <c r="D550" s="0" t="n">
        <v>0.00230229409517218</v>
      </c>
    </row>
    <row r="551" customFormat="false" ht="12" hidden="false" customHeight="false" outlineLevel="0" collapsed="false">
      <c r="C551" s="0" t="n">
        <v>44.95</v>
      </c>
      <c r="D551" s="0" t="n">
        <v>0.0023263758747855</v>
      </c>
    </row>
    <row r="552" customFormat="false" ht="12" hidden="false" customHeight="false" outlineLevel="0" collapsed="false">
      <c r="C552" s="0" t="n">
        <v>44.959</v>
      </c>
      <c r="D552" s="0" t="n">
        <v>0.00235072368891269</v>
      </c>
    </row>
    <row r="553" customFormat="false" ht="12" hidden="false" customHeight="false" outlineLevel="0" collapsed="false">
      <c r="C553" s="0" t="n">
        <v>44.968</v>
      </c>
      <c r="D553" s="0" t="n">
        <v>0.00237534108199383</v>
      </c>
    </row>
    <row r="554" customFormat="false" ht="12" hidden="false" customHeight="false" outlineLevel="0" collapsed="false">
      <c r="C554" s="0" t="n">
        <v>44.977</v>
      </c>
      <c r="D554" s="0" t="n">
        <v>0.0024002316696478</v>
      </c>
    </row>
    <row r="555" customFormat="false" ht="12" hidden="false" customHeight="false" outlineLevel="0" collapsed="false">
      <c r="C555" s="0" t="n">
        <v>44.986</v>
      </c>
      <c r="D555" s="0" t="n">
        <v>0.00242539914066571</v>
      </c>
    </row>
    <row r="556" customFormat="false" ht="12" hidden="false" customHeight="false" outlineLevel="0" collapsed="false">
      <c r="C556" s="0" t="n">
        <v>44.995</v>
      </c>
      <c r="D556" s="0" t="n">
        <v>0.00245084725906114</v>
      </c>
    </row>
    <row r="557" customFormat="false" ht="12" hidden="false" customHeight="false" outlineLevel="0" collapsed="false">
      <c r="C557" s="0" t="n">
        <v>45.004</v>
      </c>
      <c r="D557" s="0" t="n">
        <v>0.00247657986617873</v>
      </c>
    </row>
    <row r="558" customFormat="false" ht="12" hidden="false" customHeight="false" outlineLevel="0" collapsed="false">
      <c r="C558" s="0" t="n">
        <v>45.013</v>
      </c>
      <c r="D558" s="0" t="n">
        <v>0.00250260088286247</v>
      </c>
    </row>
    <row r="559" customFormat="false" ht="12" hidden="false" customHeight="false" outlineLevel="0" collapsed="false">
      <c r="C559" s="0" t="n">
        <v>45.022</v>
      </c>
      <c r="D559" s="0" t="n">
        <v>0.00252891431168502</v>
      </c>
    </row>
    <row r="560" customFormat="false" ht="12" hidden="false" customHeight="false" outlineLevel="0" collapsed="false">
      <c r="C560" s="0" t="n">
        <v>45.031</v>
      </c>
      <c r="D560" s="0" t="n">
        <v>0.00255552423923948</v>
      </c>
    </row>
    <row r="561" customFormat="false" ht="12" hidden="false" customHeight="false" outlineLevel="0" collapsed="false">
      <c r="C561" s="0" t="n">
        <v>45.04</v>
      </c>
      <c r="D561" s="0" t="n">
        <v>0.00258243483849504</v>
      </c>
    </row>
    <row r="562" customFormat="false" ht="12" hidden="false" customHeight="false" outlineLevel="0" collapsed="false">
      <c r="C562" s="0" t="n">
        <v>45.049</v>
      </c>
      <c r="D562" s="0" t="n">
        <v>0.00260965037121785</v>
      </c>
    </row>
    <row r="563" customFormat="false" ht="12" hidden="false" customHeight="false" outlineLevel="0" collapsed="false">
      <c r="C563" s="0" t="n">
        <v>45.058</v>
      </c>
      <c r="D563" s="0" t="n">
        <v>0.0026371751904587</v>
      </c>
    </row>
    <row r="564" customFormat="false" ht="12" hidden="false" customHeight="false" outlineLevel="0" collapsed="false">
      <c r="C564" s="0" t="n">
        <v>45.067</v>
      </c>
      <c r="D564" s="0" t="n">
        <v>0.0026650137431088</v>
      </c>
    </row>
    <row r="565" customFormat="false" ht="12" hidden="false" customHeight="false" outlineLevel="0" collapsed="false">
      <c r="C565" s="0" t="n">
        <v>45.076</v>
      </c>
      <c r="D565" s="0" t="n">
        <v>0.00269317057252526</v>
      </c>
    </row>
    <row r="566" customFormat="false" ht="12" hidden="false" customHeight="false" outlineLevel="0" collapsed="false">
      <c r="C566" s="0" t="n">
        <v>45.085</v>
      </c>
      <c r="D566" s="0" t="n">
        <v>0.00272165032122764</v>
      </c>
    </row>
    <row r="567" customFormat="false" ht="12" hidden="false" customHeight="false" outlineLevel="0" collapsed="false">
      <c r="C567" s="0" t="n">
        <v>45.094</v>
      </c>
      <c r="D567" s="0" t="n">
        <v>0.00275045773366723</v>
      </c>
    </row>
    <row r="568" customFormat="false" ht="12" hidden="false" customHeight="false" outlineLevel="0" collapsed="false">
      <c r="C568" s="0" t="n">
        <v>45.103</v>
      </c>
      <c r="D568" s="0" t="n">
        <v>0.00277959765907039</v>
      </c>
    </row>
    <row r="569" customFormat="false" ht="12" hidden="false" customHeight="false" outlineLevel="0" collapsed="false">
      <c r="C569" s="0" t="n">
        <v>45.112</v>
      </c>
      <c r="D569" s="0" t="n">
        <v>0.00280907505435754</v>
      </c>
    </row>
    <row r="570" customFormat="false" ht="12" hidden="false" customHeight="false" outlineLevel="0" collapsed="false">
      <c r="C570" s="0" t="n">
        <v>45.121</v>
      </c>
      <c r="D570" s="0" t="n">
        <v>0.00283889498713946</v>
      </c>
    </row>
    <row r="571" customFormat="false" ht="12" hidden="false" customHeight="false" outlineLevel="0" collapsed="false">
      <c r="C571" s="0" t="n">
        <v>45.13</v>
      </c>
      <c r="D571" s="0" t="n">
        <v>0.00286906263879216</v>
      </c>
    </row>
    <row r="572" customFormat="false" ht="12" hidden="false" customHeight="false" outlineLevel="0" collapsed="false">
      <c r="C572" s="0" t="n">
        <v>45.139</v>
      </c>
      <c r="D572" s="0" t="n">
        <v>0.0028995833076122</v>
      </c>
    </row>
    <row r="573" customFormat="false" ht="12" hidden="false" customHeight="false" outlineLevel="0" collapsed="false">
      <c r="C573" s="0" t="n">
        <v>45.148</v>
      </c>
      <c r="D573" s="0" t="n">
        <v>0.00293046241205368</v>
      </c>
    </row>
    <row r="574" customFormat="false" ht="12" hidden="false" customHeight="false" outlineLevel="0" collapsed="false">
      <c r="C574" s="0" t="n">
        <v>45.157</v>
      </c>
      <c r="D574" s="0" t="n">
        <v>0.00296170549404888</v>
      </c>
    </row>
    <row r="575" customFormat="false" ht="12" hidden="false" customHeight="false" outlineLevel="0" collapsed="false">
      <c r="C575" s="0" t="n">
        <v>45.166</v>
      </c>
      <c r="D575" s="0" t="n">
        <v>0.00299331822241353</v>
      </c>
    </row>
    <row r="576" customFormat="false" ht="12" hidden="false" customHeight="false" outlineLevel="0" collapsed="false">
      <c r="C576" s="0" t="n">
        <v>45.175</v>
      </c>
      <c r="D576" s="0" t="n">
        <v>0.00302530639633896</v>
      </c>
    </row>
    <row r="577" customFormat="false" ht="12" hidden="false" customHeight="false" outlineLevel="0" collapsed="false">
      <c r="C577" s="0" t="n">
        <v>45.184</v>
      </c>
      <c r="D577" s="0" t="n">
        <v>0.00305767594897217</v>
      </c>
    </row>
    <row r="578" customFormat="false" ht="12" hidden="false" customHeight="false" outlineLevel="0" collapsed="false">
      <c r="C578" s="0" t="n">
        <v>45.193</v>
      </c>
      <c r="D578" s="0" t="n">
        <v>0.00309043295108565</v>
      </c>
    </row>
    <row r="579" customFormat="false" ht="12" hidden="false" customHeight="false" outlineLevel="0" collapsed="false">
      <c r="C579" s="0" t="n">
        <v>45.202</v>
      </c>
      <c r="D579" s="0" t="n">
        <v>0.0031235836148385</v>
      </c>
    </row>
    <row r="580" customFormat="false" ht="12" hidden="false" customHeight="false" outlineLevel="0" collapsed="false">
      <c r="C580" s="0" t="n">
        <v>45.211</v>
      </c>
      <c r="D580" s="0" t="n">
        <v>0.00315722773943228</v>
      </c>
    </row>
    <row r="581" customFormat="false" ht="12" hidden="false" customHeight="false" outlineLevel="0" collapsed="false">
      <c r="C581" s="0" t="n">
        <v>45.22</v>
      </c>
      <c r="D581" s="0" t="n">
        <v>0.00319119047212165</v>
      </c>
    </row>
    <row r="582" customFormat="false" ht="12" hidden="false" customHeight="false" outlineLevel="0" collapsed="false">
      <c r="C582" s="0" t="n">
        <v>45.229</v>
      </c>
      <c r="D582" s="0" t="n">
        <v>0.00322556670358935</v>
      </c>
    </row>
    <row r="583" customFormat="false" ht="12" hidden="false" customHeight="false" outlineLevel="0" collapsed="false">
      <c r="C583" s="0" t="n">
        <v>45.238</v>
      </c>
      <c r="D583" s="0" t="n">
        <v>0.00326036326799288</v>
      </c>
    </row>
    <row r="584" customFormat="false" ht="12" hidden="false" customHeight="false" outlineLevel="0" collapsed="false">
      <c r="C584" s="0" t="n">
        <v>45.247</v>
      </c>
      <c r="D584" s="0" t="n">
        <v>0.00329558716197585</v>
      </c>
    </row>
    <row r="585" customFormat="false" ht="12" hidden="false" customHeight="false" outlineLevel="0" collapsed="false">
      <c r="C585" s="0" t="n">
        <v>45.256</v>
      </c>
      <c r="D585" s="0" t="n">
        <v>0.00333124554905144</v>
      </c>
    </row>
    <row r="586" customFormat="false" ht="12" hidden="false" customHeight="false" outlineLevel="0" collapsed="false">
      <c r="C586" s="0" t="n">
        <v>45.265</v>
      </c>
      <c r="D586" s="0" t="n">
        <v>0.00336734576408976</v>
      </c>
    </row>
    <row r="587" customFormat="false" ht="12" hidden="false" customHeight="false" outlineLevel="0" collapsed="false">
      <c r="C587" s="0" t="n">
        <v>45.274</v>
      </c>
      <c r="D587" s="0" t="n">
        <v>0.00340389531791087</v>
      </c>
    </row>
    <row r="588" customFormat="false" ht="12" hidden="false" customHeight="false" outlineLevel="0" collapsed="false">
      <c r="C588" s="0" t="n">
        <v>45.283</v>
      </c>
      <c r="D588" s="0" t="n">
        <v>0.00344090190198489</v>
      </c>
    </row>
    <row r="589" customFormat="false" ht="12" hidden="false" customHeight="false" outlineLevel="0" collapsed="false">
      <c r="C589" s="0" t="n">
        <v>45.292</v>
      </c>
      <c r="D589" s="0" t="n">
        <v>0.00347837339324078</v>
      </c>
    </row>
    <row r="590" customFormat="false" ht="12" hidden="false" customHeight="false" outlineLevel="0" collapsed="false">
      <c r="C590" s="0" t="n">
        <v>45.301</v>
      </c>
      <c r="D590" s="0" t="n">
        <v>0.00351631785898534</v>
      </c>
    </row>
    <row r="591" customFormat="false" ht="12" hidden="false" customHeight="false" outlineLevel="0" collapsed="false">
      <c r="C591" s="0" t="n">
        <v>45.31</v>
      </c>
      <c r="D591" s="0" t="n">
        <v>0.0035547435619339</v>
      </c>
    </row>
    <row r="592" customFormat="false" ht="12" hidden="false" customHeight="false" outlineLevel="0" collapsed="false">
      <c r="C592" s="0" t="n">
        <v>45.319</v>
      </c>
      <c r="D592" s="0" t="n">
        <v>0.00359365896535419</v>
      </c>
    </row>
    <row r="593" customFormat="false" ht="12" hidden="false" customHeight="false" outlineLevel="0" collapsed="false">
      <c r="C593" s="0" t="n">
        <v>45.328</v>
      </c>
      <c r="D593" s="0" t="n">
        <v>0.00363307273832481</v>
      </c>
    </row>
    <row r="594" customFormat="false" ht="12" hidden="false" customHeight="false" outlineLevel="0" collapsed="false">
      <c r="C594" s="0" t="n">
        <v>45.337</v>
      </c>
      <c r="D594" s="0" t="n">
        <v>0.00367299376110979</v>
      </c>
    </row>
    <row r="595" customFormat="false" ht="12" hidden="false" customHeight="false" outlineLevel="0" collapsed="false">
      <c r="C595" s="0" t="n">
        <v>45.346</v>
      </c>
      <c r="D595" s="0" t="n">
        <v>0.0037134311306506</v>
      </c>
    </row>
    <row r="596" customFormat="false" ht="12" hidden="false" customHeight="false" outlineLevel="0" collapsed="false">
      <c r="C596" s="0" t="n">
        <v>45.355</v>
      </c>
      <c r="D596" s="0" t="n">
        <v>0.00375439416617671</v>
      </c>
    </row>
    <row r="597" customFormat="false" ht="12" hidden="false" customHeight="false" outlineLevel="0" collapsed="false">
      <c r="C597" s="0" t="n">
        <v>45.364</v>
      </c>
      <c r="D597" s="0" t="n">
        <v>0.0037958924149365</v>
      </c>
    </row>
    <row r="598" customFormat="false" ht="12" hidden="false" customHeight="false" outlineLevel="0" collapsed="false">
      <c r="C598" s="0" t="n">
        <v>45.373</v>
      </c>
      <c r="D598" s="0" t="n">
        <v>0.00383793565804932</v>
      </c>
    </row>
    <row r="599" customFormat="false" ht="12" hidden="false" customHeight="false" outlineLevel="0" collapsed="false">
      <c r="C599" s="0" t="n">
        <v>45.382</v>
      </c>
      <c r="D599" s="0" t="n">
        <v>0.00388056428984216</v>
      </c>
    </row>
    <row r="600" customFormat="false" ht="12" hidden="false" customHeight="false" outlineLevel="0" collapsed="false">
      <c r="C600" s="0" t="n">
        <v>45.391</v>
      </c>
      <c r="D600" s="0" t="n">
        <v>0.00392372915495349</v>
      </c>
    </row>
    <row r="601" customFormat="false" ht="12" hidden="false" customHeight="false" outlineLevel="0" collapsed="false">
      <c r="C601" s="0" t="n">
        <v>45.4</v>
      </c>
      <c r="D601" s="0" t="n">
        <v>0.00396746987676384</v>
      </c>
    </row>
    <row r="602" customFormat="false" ht="12" hidden="false" customHeight="false" outlineLevel="0" collapsed="false">
      <c r="C602" s="0" t="n">
        <v>45.409</v>
      </c>
      <c r="D602" s="0" t="n">
        <v>0.00401179723507588</v>
      </c>
    </row>
    <row r="603" customFormat="false" ht="12" hidden="false" customHeight="false" outlineLevel="0" collapsed="false">
      <c r="C603" s="0" t="n">
        <v>45.418</v>
      </c>
      <c r="D603" s="0" t="n">
        <v>0.00405672227476777</v>
      </c>
    </row>
    <row r="604" customFormat="false" ht="12" hidden="false" customHeight="false" outlineLevel="0" collapsed="false">
      <c r="C604" s="0" t="n">
        <v>45.427</v>
      </c>
      <c r="D604" s="0" t="n">
        <v>0.00410228658844289</v>
      </c>
    </row>
    <row r="605" customFormat="false" ht="12" hidden="false" customHeight="false" outlineLevel="0" collapsed="false">
      <c r="C605" s="0" t="n">
        <v>45.436</v>
      </c>
      <c r="D605" s="0" t="n">
        <v>0.00414844263206431</v>
      </c>
    </row>
    <row r="606" customFormat="false" ht="12" hidden="false" customHeight="false" outlineLevel="0" collapsed="false">
      <c r="C606" s="0" t="n">
        <v>45.445</v>
      </c>
      <c r="D606" s="0" t="n">
        <v>0.00419523121212872</v>
      </c>
    </row>
    <row r="607" customFormat="false" ht="12" hidden="false" customHeight="false" outlineLevel="0" collapsed="false">
      <c r="C607" s="0" t="n">
        <v>45.454</v>
      </c>
      <c r="D607" s="0" t="n">
        <v>0.00424266450387549</v>
      </c>
    </row>
    <row r="608" customFormat="false" ht="12" hidden="false" customHeight="false" outlineLevel="0" collapsed="false">
      <c r="C608" s="0" t="n">
        <v>45.463</v>
      </c>
      <c r="D608" s="0" t="n">
        <v>0.00429075498205612</v>
      </c>
    </row>
    <row r="609" customFormat="false" ht="12" hidden="false" customHeight="false" outlineLevel="0" collapsed="false">
      <c r="C609" s="0" t="n">
        <v>45.472</v>
      </c>
      <c r="D609" s="0" t="n">
        <v>0.00433951542819544</v>
      </c>
    </row>
    <row r="610" customFormat="false" ht="12" hidden="false" customHeight="false" outlineLevel="0" collapsed="false">
      <c r="C610" s="0" t="n">
        <v>45.481</v>
      </c>
      <c r="D610" s="0" t="n">
        <v>0.00438895893798475</v>
      </c>
    </row>
    <row r="611" customFormat="false" ht="12" hidden="false" customHeight="false" outlineLevel="0" collapsed="false">
      <c r="C611" s="0" t="n">
        <v>45.49</v>
      </c>
      <c r="D611" s="0" t="n">
        <v>0.00443909892880716</v>
      </c>
    </row>
    <row r="612" customFormat="false" ht="12" hidden="false" customHeight="false" outlineLevel="0" collapsed="false">
      <c r="C612" s="0" t="n">
        <v>45.499</v>
      </c>
      <c r="D612" s="0" t="n">
        <v>0.00448994914739543</v>
      </c>
    </row>
    <row r="613" customFormat="false" ht="12" hidden="false" customHeight="false" outlineLevel="0" collapsed="false">
      <c r="C613" s="0" t="n">
        <v>45.508</v>
      </c>
      <c r="D613" s="0" t="n">
        <v>0.0045415542333545</v>
      </c>
    </row>
    <row r="614" customFormat="false" ht="12" hidden="false" customHeight="false" outlineLevel="0" collapsed="false">
      <c r="C614" s="0" t="n">
        <v>45.517</v>
      </c>
      <c r="D614" s="0" t="n">
        <v>0.00459386931197365</v>
      </c>
    </row>
    <row r="615" customFormat="false" ht="12" hidden="false" customHeight="false" outlineLevel="0" collapsed="false">
      <c r="C615" s="0" t="n">
        <v>45.526</v>
      </c>
      <c r="D615" s="0" t="n">
        <v>0.00464693801584344</v>
      </c>
    </row>
    <row r="616" customFormat="false" ht="12" hidden="false" customHeight="false" outlineLevel="0" collapsed="false">
      <c r="C616" s="0" t="n">
        <v>45.535</v>
      </c>
      <c r="D616" s="0" t="n">
        <v>0.00470077549388587</v>
      </c>
    </row>
    <row r="617" customFormat="false" ht="12" hidden="false" customHeight="false" outlineLevel="0" collapsed="false">
      <c r="C617" s="0" t="n">
        <v>45.544</v>
      </c>
      <c r="D617" s="0" t="n">
        <v>0.00475539726493522</v>
      </c>
    </row>
    <row r="618" customFormat="false" ht="12" hidden="false" customHeight="false" outlineLevel="0" collapsed="false">
      <c r="C618" s="0" t="n">
        <v>45.553</v>
      </c>
      <c r="D618" s="0" t="n">
        <v>0.00481081922620345</v>
      </c>
    </row>
    <row r="619" customFormat="false" ht="12" hidden="false" customHeight="false" outlineLevel="0" collapsed="false">
      <c r="C619" s="0" t="n">
        <v>45.562</v>
      </c>
      <c r="D619" s="0" t="n">
        <v>0.00486705766187686</v>
      </c>
    </row>
    <row r="620" customFormat="false" ht="12" hidden="false" customHeight="false" outlineLevel="0" collapsed="false">
      <c r="C620" s="0" t="n">
        <v>45.571</v>
      </c>
      <c r="D620" s="0" t="n">
        <v>0.00492412925184355</v>
      </c>
    </row>
    <row r="621" customFormat="false" ht="12" hidden="false" customHeight="false" outlineLevel="0" collapsed="false">
      <c r="C621" s="0" t="n">
        <v>45.58</v>
      </c>
      <c r="D621" s="0" t="n">
        <v>0.00498205108055074</v>
      </c>
    </row>
    <row r="622" customFormat="false" ht="12" hidden="false" customHeight="false" outlineLevel="0" collapsed="false">
      <c r="C622" s="0" t="n">
        <v>45.589</v>
      </c>
      <c r="D622" s="0" t="n">
        <v>0.00504084064599081</v>
      </c>
    </row>
    <row r="623" customFormat="false" ht="12" hidden="false" customHeight="false" outlineLevel="0" collapsed="false">
      <c r="C623" s="0" t="n">
        <v>45.598</v>
      </c>
      <c r="D623" s="0" t="n">
        <v>0.00510051586881501</v>
      </c>
    </row>
    <row r="624" customFormat="false" ht="12" hidden="false" customHeight="false" outlineLevel="0" collapsed="false">
      <c r="C624" s="0" t="n">
        <v>45.607</v>
      </c>
      <c r="D624" s="0" t="n">
        <v>0.00516109510157334</v>
      </c>
    </row>
    <row r="625" customFormat="false" ht="12" hidden="false" customHeight="false" outlineLevel="0" collapsed="false">
      <c r="C625" s="0" t="n">
        <v>45.616</v>
      </c>
      <c r="D625" s="0" t="n">
        <v>0.00522259713807902</v>
      </c>
    </row>
    <row r="626" customFormat="false" ht="12" hidden="false" customHeight="false" outlineLevel="0" collapsed="false">
      <c r="C626" s="0" t="n">
        <v>45.625</v>
      </c>
      <c r="D626" s="0" t="n">
        <v>0.00528504122289593</v>
      </c>
    </row>
    <row r="627" customFormat="false" ht="12" hidden="false" customHeight="false" outlineLevel="0" collapsed="false">
      <c r="C627" s="0" t="n">
        <v>45.634</v>
      </c>
      <c r="D627" s="0" t="n">
        <v>0.005348447060947</v>
      </c>
    </row>
    <row r="628" customFormat="false" ht="12" hidden="false" customHeight="false" outlineLevel="0" collapsed="false">
      <c r="C628" s="0" t="n">
        <v>45.643</v>
      </c>
      <c r="D628" s="0" t="n">
        <v>0.00541283482724141</v>
      </c>
    </row>
    <row r="629" customFormat="false" ht="12" hidden="false" customHeight="false" outlineLevel="0" collapsed="false">
      <c r="C629" s="0" t="n">
        <v>45.652</v>
      </c>
      <c r="D629" s="0" t="n">
        <v>0.00547822517671836</v>
      </c>
    </row>
    <row r="630" customFormat="false" ht="12" hidden="false" customHeight="false" outlineLevel="0" collapsed="false">
      <c r="C630" s="0" t="n">
        <v>45.661</v>
      </c>
      <c r="D630" s="0" t="n">
        <v>0.00554463925420487</v>
      </c>
    </row>
    <row r="631" customFormat="false" ht="12" hidden="false" customHeight="false" outlineLevel="0" collapsed="false">
      <c r="C631" s="0" t="n">
        <v>45.67</v>
      </c>
      <c r="D631" s="0" t="n">
        <v>0.00561209870448472</v>
      </c>
    </row>
    <row r="632" customFormat="false" ht="12" hidden="false" customHeight="false" outlineLevel="0" collapsed="false">
      <c r="C632" s="0" t="n">
        <v>45.679</v>
      </c>
      <c r="D632" s="0" t="n">
        <v>0.00568062568247584</v>
      </c>
    </row>
    <row r="633" customFormat="false" ht="12" hidden="false" customHeight="false" outlineLevel="0" collapsed="false">
      <c r="C633" s="0" t="n">
        <v>45.688</v>
      </c>
      <c r="D633" s="0" t="n">
        <v>0.00575024286351268</v>
      </c>
    </row>
    <row r="634" customFormat="false" ht="12" hidden="false" customHeight="false" outlineLevel="0" collapsed="false">
      <c r="C634" s="0" t="n">
        <v>45.697</v>
      </c>
      <c r="D634" s="0" t="n">
        <v>0.00582097345373028</v>
      </c>
    </row>
    <row r="635" customFormat="false" ht="12" hidden="false" customHeight="false" outlineLevel="0" collapsed="false">
      <c r="C635" s="0" t="n">
        <v>45.706</v>
      </c>
      <c r="D635" s="0" t="n">
        <v>0.00589284120054643</v>
      </c>
    </row>
    <row r="636" customFormat="false" ht="12" hidden="false" customHeight="false" outlineLevel="0" collapsed="false">
      <c r="C636" s="0" t="n">
        <v>45.715</v>
      </c>
      <c r="D636" s="0" t="n">
        <v>0.00596590056876112</v>
      </c>
    </row>
    <row r="637" customFormat="false" ht="12" hidden="false" customHeight="false" outlineLevel="0" collapsed="false">
      <c r="C637" s="0" t="n">
        <v>45.724</v>
      </c>
      <c r="D637" s="0" t="n">
        <v>0.00604011766412645</v>
      </c>
    </row>
    <row r="638" customFormat="false" ht="12" hidden="false" customHeight="false" outlineLevel="0" collapsed="false">
      <c r="C638" s="0" t="n">
        <v>45.733</v>
      </c>
      <c r="D638" s="0" t="n">
        <v>0.00611554659114118</v>
      </c>
    </row>
    <row r="639" customFormat="false" ht="12" hidden="false" customHeight="false" outlineLevel="0" collapsed="false">
      <c r="C639" s="0" t="n">
        <v>45.742</v>
      </c>
      <c r="D639" s="0" t="n">
        <v>0.00619221337276456</v>
      </c>
    </row>
    <row r="640" customFormat="false" ht="12" hidden="false" customHeight="false" outlineLevel="0" collapsed="false">
      <c r="C640" s="0" t="n">
        <v>45.751</v>
      </c>
      <c r="D640" s="0" t="n">
        <v>0.00627014462714431</v>
      </c>
    </row>
    <row r="641" customFormat="false" ht="12" hidden="false" customHeight="false" outlineLevel="0" collapsed="false">
      <c r="C641" s="0" t="n">
        <v>45.76</v>
      </c>
      <c r="D641" s="0" t="n">
        <v>0.0063493675786028</v>
      </c>
    </row>
    <row r="642" customFormat="false" ht="12" hidden="false" customHeight="false" outlineLevel="0" collapsed="false">
      <c r="C642" s="0" t="n">
        <v>45.769</v>
      </c>
      <c r="D642" s="0" t="n">
        <v>0.0064299100686887</v>
      </c>
    </row>
    <row r="643" customFormat="false" ht="12" hidden="false" customHeight="false" outlineLevel="0" collapsed="false">
      <c r="C643" s="0" t="n">
        <v>45.778</v>
      </c>
      <c r="D643" s="0" t="n">
        <v>0.00651180056728813</v>
      </c>
    </row>
    <row r="644" customFormat="false" ht="12" hidden="false" customHeight="false" outlineLevel="0" collapsed="false">
      <c r="C644" s="0" t="n">
        <v>45.787</v>
      </c>
      <c r="D644" s="0" t="n">
        <v>0.00659506818378927</v>
      </c>
    </row>
    <row r="645" customFormat="false" ht="12" hidden="false" customHeight="false" outlineLevel="0" collapsed="false">
      <c r="C645" s="0" t="n">
        <v>45.796</v>
      </c>
      <c r="D645" s="0" t="n">
        <v>0.00667974267829398</v>
      </c>
    </row>
    <row r="646" customFormat="false" ht="12" hidden="false" customHeight="false" outlineLevel="0" collapsed="false">
      <c r="C646" s="0" t="n">
        <v>45.805</v>
      </c>
      <c r="D646" s="0" t="n">
        <v>0.00676588444787924</v>
      </c>
    </row>
    <row r="647" customFormat="false" ht="12" hidden="false" customHeight="false" outlineLevel="0" collapsed="false">
      <c r="C647" s="0" t="n">
        <v>45.814</v>
      </c>
      <c r="D647" s="0" t="n">
        <v>0.0068534964078785</v>
      </c>
    </row>
    <row r="648" customFormat="false" ht="12" hidden="false" customHeight="false" outlineLevel="0" collapsed="false">
      <c r="C648" s="0" t="n">
        <v>45.823</v>
      </c>
      <c r="D648" s="0" t="n">
        <v>0.00694258021519745</v>
      </c>
    </row>
    <row r="649" customFormat="false" ht="12" hidden="false" customHeight="false" outlineLevel="0" collapsed="false">
      <c r="C649" s="0" t="n">
        <v>45.832</v>
      </c>
      <c r="D649" s="0" t="n">
        <v>0.00703319685833963</v>
      </c>
    </row>
    <row r="650" customFormat="false" ht="12" hidden="false" customHeight="false" outlineLevel="0" collapsed="false">
      <c r="C650" s="0" t="n">
        <v>45.841</v>
      </c>
      <c r="D650" s="0" t="n">
        <v>0.00712537952980963</v>
      </c>
    </row>
    <row r="651" customFormat="false" ht="12" hidden="false" customHeight="false" outlineLevel="0" collapsed="false">
      <c r="C651" s="0" t="n">
        <v>45.85</v>
      </c>
      <c r="D651" s="0" t="n">
        <v>0.0072191621411491</v>
      </c>
    </row>
    <row r="652" customFormat="false" ht="12" hidden="false" customHeight="false" outlineLevel="0" collapsed="false">
      <c r="C652" s="0" t="n">
        <v>45.859</v>
      </c>
      <c r="D652" s="0" t="n">
        <v>0.0073145793342927</v>
      </c>
    </row>
    <row r="653" customFormat="false" ht="12" hidden="false" customHeight="false" outlineLevel="0" collapsed="false">
      <c r="C653" s="0" t="n">
        <v>45.868</v>
      </c>
      <c r="D653" s="0" t="n">
        <v>0.00741166649290902</v>
      </c>
    </row>
    <row r="654" customFormat="false" ht="12" hidden="false" customHeight="false" outlineLevel="0" collapsed="false">
      <c r="C654" s="0" t="n">
        <v>45.877</v>
      </c>
      <c r="D654" s="0" t="n">
        <v>0.0075104597537171</v>
      </c>
    </row>
    <row r="655" customFormat="false" ht="12" hidden="false" customHeight="false" outlineLevel="0" collapsed="false">
      <c r="C655" s="0" t="n">
        <v>45.886</v>
      </c>
      <c r="D655" s="0" t="n">
        <v>0.00761099601776889</v>
      </c>
    </row>
    <row r="656" customFormat="false" ht="12" hidden="false" customHeight="false" outlineLevel="0" collapsed="false">
      <c r="C656" s="0" t="n">
        <v>45.895</v>
      </c>
      <c r="D656" s="0" t="n">
        <v>0.00771331296168746</v>
      </c>
    </row>
    <row r="657" customFormat="false" ht="12" hidden="false" customHeight="false" outlineLevel="0" collapsed="false">
      <c r="C657" s="0" t="n">
        <v>45.904</v>
      </c>
      <c r="D657" s="0" t="n">
        <v>0.00781744904885092</v>
      </c>
    </row>
    <row r="658" customFormat="false" ht="12" hidden="false" customHeight="false" outlineLevel="0" collapsed="false">
      <c r="C658" s="0" t="n">
        <v>45.913</v>
      </c>
      <c r="D658" s="0" t="n">
        <v>0.00792347336638219</v>
      </c>
    </row>
    <row r="659" customFormat="false" ht="12" hidden="false" customHeight="false" outlineLevel="0" collapsed="false">
      <c r="C659" s="0" t="n">
        <v>45.922</v>
      </c>
      <c r="D659" s="0" t="n">
        <v>0.00803136789066337</v>
      </c>
    </row>
    <row r="660" customFormat="false" ht="12" hidden="false" customHeight="false" outlineLevel="0" collapsed="false">
      <c r="C660" s="0" t="n">
        <v>45.931</v>
      </c>
      <c r="D660" s="0" t="n">
        <v>0.0081412018577179</v>
      </c>
    </row>
    <row r="661" customFormat="false" ht="12" hidden="false" customHeight="false" outlineLevel="0" collapsed="false">
      <c r="C661" s="0" t="n">
        <v>45.94</v>
      </c>
      <c r="D661" s="0" t="n">
        <v>0.00825301699203535</v>
      </c>
    </row>
    <row r="662" customFormat="false" ht="12" hidden="false" customHeight="false" outlineLevel="0" collapsed="false">
      <c r="C662" s="0" t="n">
        <v>45.949</v>
      </c>
      <c r="D662" s="0" t="n">
        <v>0.008366855859737</v>
      </c>
    </row>
    <row r="663" customFormat="false" ht="12" hidden="false" customHeight="false" outlineLevel="0" collapsed="false">
      <c r="C663" s="0" t="n">
        <v>45.958</v>
      </c>
      <c r="D663" s="0" t="n">
        <v>0.00848276187919886</v>
      </c>
    </row>
    <row r="664" customFormat="false" ht="12" hidden="false" customHeight="false" outlineLevel="0" collapsed="false">
      <c r="C664" s="0" t="n">
        <v>45.967</v>
      </c>
      <c r="D664" s="0" t="n">
        <v>0.00860077933153701</v>
      </c>
    </row>
    <row r="665" customFormat="false" ht="12" hidden="false" customHeight="false" outlineLevel="0" collapsed="false">
      <c r="C665" s="0" t="n">
        <v>45.976</v>
      </c>
      <c r="D665" s="0" t="n">
        <v>0.00872095337094159</v>
      </c>
    </row>
    <row r="666" customFormat="false" ht="12" hidden="false" customHeight="false" outlineLevel="0" collapsed="false">
      <c r="C666" s="0" t="n">
        <v>45.985</v>
      </c>
      <c r="D666" s="0" t="n">
        <v>0.00884333003484576</v>
      </c>
    </row>
    <row r="667" customFormat="false" ht="12" hidden="false" customHeight="false" outlineLevel="0" collapsed="false">
      <c r="C667" s="0" t="n">
        <v>45.994</v>
      </c>
      <c r="D667" s="0" t="n">
        <v>0.00896795625391546</v>
      </c>
    </row>
    <row r="668" customFormat="false" ht="12" hidden="false" customHeight="false" outlineLevel="0" collapsed="false">
      <c r="C668" s="0" t="n">
        <v>46.003</v>
      </c>
      <c r="D668" s="0" t="n">
        <v>0.00909487986184538</v>
      </c>
    </row>
    <row r="669" customFormat="false" ht="12" hidden="false" customHeight="false" outlineLevel="0" collapsed="false">
      <c r="C669" s="0" t="n">
        <v>46.012</v>
      </c>
      <c r="D669" s="0" t="n">
        <v>0.00922414960494618</v>
      </c>
    </row>
    <row r="670" customFormat="false" ht="12" hidden="false" customHeight="false" outlineLevel="0" collapsed="false">
      <c r="C670" s="0" t="n">
        <v>46.021</v>
      </c>
      <c r="D670" s="0" t="n">
        <v>0.00935581515150779</v>
      </c>
    </row>
    <row r="671" customFormat="false" ht="12" hidden="false" customHeight="false" outlineLevel="0" collapsed="false">
      <c r="C671" s="0" t="n">
        <v>46.03</v>
      </c>
      <c r="D671" s="0" t="n">
        <v>0.00948992710092297</v>
      </c>
    </row>
    <row r="672" customFormat="false" ht="12" hidden="false" customHeight="false" outlineLevel="0" collapsed="false">
      <c r="C672" s="0" t="n">
        <v>46.039</v>
      </c>
      <c r="D672" s="0" t="n">
        <v>0.00962653699255516</v>
      </c>
    </row>
    <row r="673" customFormat="false" ht="12" hidden="false" customHeight="false" outlineLevel="0" collapsed="false">
      <c r="C673" s="0" t="n">
        <v>46.048</v>
      </c>
      <c r="D673" s="0" t="n">
        <v>0.00976569731433428</v>
      </c>
    </row>
    <row r="674" customFormat="false" ht="12" hidden="false" customHeight="false" outlineLevel="0" collapsed="false">
      <c r="C674" s="0" t="n">
        <v>46.057</v>
      </c>
      <c r="D674" s="0" t="n">
        <v>0.00990746151106361</v>
      </c>
    </row>
    <row r="675" customFormat="false" ht="12" hidden="false" customHeight="false" outlineLevel="0" collapsed="false">
      <c r="C675" s="0" t="n">
        <v>46.066</v>
      </c>
      <c r="D675" s="0" t="n">
        <v>0.0100518839924207</v>
      </c>
    </row>
    <row r="676" customFormat="false" ht="12" hidden="false" customHeight="false" outlineLevel="0" collapsed="false">
      <c r="C676" s="0" t="n">
        <v>46.075</v>
      </c>
      <c r="D676" s="0" t="n">
        <v>0.010199020140635</v>
      </c>
    </row>
    <row r="677" customFormat="false" ht="12" hidden="false" customHeight="false" outlineLevel="0" collapsed="false">
      <c r="C677" s="0" t="n">
        <v>46.084</v>
      </c>
      <c r="D677" s="0" t="n">
        <v>0.0103489263178238</v>
      </c>
    </row>
    <row r="678" customFormat="false" ht="12" hidden="false" customHeight="false" outlineLevel="0" collapsed="false">
      <c r="C678" s="0" t="n">
        <v>46.093</v>
      </c>
      <c r="D678" s="0" t="n">
        <v>0.0105016598729698</v>
      </c>
    </row>
    <row r="679" customFormat="false" ht="12" hidden="false" customHeight="false" outlineLevel="0" collapsed="false">
      <c r="C679" s="0" t="n">
        <v>46.102</v>
      </c>
      <c r="D679" s="0" t="n">
        <v>0.0106572791485194</v>
      </c>
    </row>
    <row r="680" customFormat="false" ht="12" hidden="false" customHeight="false" outlineLevel="0" collapsed="false">
      <c r="C680" s="0" t="n">
        <v>46.111</v>
      </c>
      <c r="D680" s="0" t="n">
        <v>0.0108158746338531</v>
      </c>
    </row>
    <row r="681" customFormat="false" ht="12" hidden="false" customHeight="false" outlineLevel="0" collapsed="false">
      <c r="C681" s="0" t="n">
        <v>46.12</v>
      </c>
      <c r="D681" s="0" t="n">
        <v>0.0109774462234266</v>
      </c>
    </row>
    <row r="682" customFormat="false" ht="12" hidden="false" customHeight="false" outlineLevel="0" collapsed="false">
      <c r="C682" s="0" t="n">
        <v>46.129</v>
      </c>
      <c r="D682" s="0" t="n">
        <v>0.0111420846858989</v>
      </c>
    </row>
    <row r="683" customFormat="false" ht="12" hidden="false" customHeight="false" outlineLevel="0" collapsed="false">
      <c r="C683" s="0" t="n">
        <v>46.138</v>
      </c>
      <c r="D683" s="0" t="n">
        <v>0.0113098524009983</v>
      </c>
    </row>
    <row r="684" customFormat="false" ht="12" hidden="false" customHeight="false" outlineLevel="0" collapsed="false">
      <c r="C684" s="0" t="n">
        <v>46.147</v>
      </c>
      <c r="D684" s="0" t="n">
        <v>0.0114808127688685</v>
      </c>
    </row>
    <row r="685" customFormat="false" ht="12" hidden="false" customHeight="false" outlineLevel="0" collapsed="false">
      <c r="C685" s="0" t="n">
        <v>46.156</v>
      </c>
      <c r="D685" s="0" t="n">
        <v>0.0116550302140097</v>
      </c>
    </row>
    <row r="686" customFormat="false" ht="12" hidden="false" customHeight="false" outlineLevel="0" collapsed="false">
      <c r="C686" s="0" t="n">
        <v>46.165</v>
      </c>
      <c r="D686" s="0" t="n">
        <v>0.0118325701887061</v>
      </c>
    </row>
    <row r="687" customFormat="false" ht="12" hidden="false" customHeight="false" outlineLevel="0" collapsed="false">
      <c r="C687" s="0" t="n">
        <v>46.174</v>
      </c>
      <c r="D687" s="0" t="n">
        <v>0.0120134991759179</v>
      </c>
    </row>
    <row r="688" customFormat="false" ht="12" hidden="false" customHeight="false" outlineLevel="0" collapsed="false">
      <c r="C688" s="0" t="n">
        <v>46.183</v>
      </c>
      <c r="D688" s="0" t="n">
        <v>0.0121978846916161</v>
      </c>
    </row>
    <row r="689" customFormat="false" ht="12" hidden="false" customHeight="false" outlineLevel="0" collapsed="false">
      <c r="C689" s="0" t="n">
        <v>46.192</v>
      </c>
      <c r="D689" s="0" t="n">
        <v>0.0123857952865419</v>
      </c>
    </row>
    <row r="690" customFormat="false" ht="12" hidden="false" customHeight="false" outlineLevel="0" collapsed="false">
      <c r="C690" s="0" t="n">
        <v>46.201</v>
      </c>
      <c r="D690" s="0" t="n">
        <v>0.0125773005473657</v>
      </c>
    </row>
    <row r="691" customFormat="false" ht="12" hidden="false" customHeight="false" outlineLevel="0" collapsed="false">
      <c r="C691" s="0" t="n">
        <v>46.21</v>
      </c>
      <c r="D691" s="0" t="n">
        <v>0.0127724710972277</v>
      </c>
    </row>
    <row r="692" customFormat="false" ht="12" hidden="false" customHeight="false" outlineLevel="0" collapsed="false">
      <c r="C692" s="0" t="n">
        <v>46.219</v>
      </c>
      <c r="D692" s="0" t="n">
        <v>0.0129713785956366</v>
      </c>
    </row>
    <row r="693" customFormat="false" ht="12" hidden="false" customHeight="false" outlineLevel="0" collapsed="false">
      <c r="C693" s="0" t="n">
        <v>46.228</v>
      </c>
      <c r="D693" s="0" t="n">
        <v>0.0131740957377042</v>
      </c>
    </row>
    <row r="694" customFormat="false" ht="12" hidden="false" customHeight="false" outlineLevel="0" collapsed="false">
      <c r="C694" s="0" t="n">
        <v>46.237</v>
      </c>
      <c r="D694" s="0" t="n">
        <v>0.013380696252697</v>
      </c>
    </row>
    <row r="695" customFormat="false" ht="12" hidden="false" customHeight="false" outlineLevel="0" collapsed="false">
      <c r="C695" s="0" t="n">
        <v>46.246</v>
      </c>
      <c r="D695" s="0" t="n">
        <v>0.0135912549018788</v>
      </c>
    </row>
    <row r="696" customFormat="false" ht="12" hidden="false" customHeight="false" outlineLevel="0" collapsed="false">
      <c r="C696" s="0" t="n">
        <v>46.255</v>
      </c>
      <c r="D696" s="0" t="n">
        <v>0.0138058474756264</v>
      </c>
    </row>
    <row r="697" customFormat="false" ht="12" hidden="false" customHeight="false" outlineLevel="0" collapsed="false">
      <c r="C697" s="0" t="n">
        <v>46.264</v>
      </c>
      <c r="D697" s="0" t="n">
        <v>0.0140245507897932</v>
      </c>
    </row>
    <row r="698" customFormat="false" ht="12" hidden="false" customHeight="false" outlineLevel="0" collapsed="false">
      <c r="C698" s="0" t="n">
        <v>46.273</v>
      </c>
      <c r="D698" s="0" t="n">
        <v>0.0142474426813004</v>
      </c>
    </row>
    <row r="699" customFormat="false" ht="12" hidden="false" customHeight="false" outlineLevel="0" collapsed="false">
      <c r="C699" s="0" t="n">
        <v>46.282</v>
      </c>
      <c r="D699" s="0" t="n">
        <v>0.0144746020029342</v>
      </c>
    </row>
    <row r="700" customFormat="false" ht="12" hidden="false" customHeight="false" outlineLevel="0" collapsed="false">
      <c r="C700" s="0" t="n">
        <v>46.291</v>
      </c>
      <c r="D700" s="0" t="n">
        <v>0.0147061086173249</v>
      </c>
    </row>
    <row r="701" customFormat="false" ht="12" hidden="false" customHeight="false" outlineLevel="0" collapsed="false">
      <c r="C701" s="0" t="n">
        <v>46.3</v>
      </c>
      <c r="D701" s="0" t="n">
        <v>0.0149420433900883</v>
      </c>
    </row>
    <row r="702" customFormat="false" ht="12" hidden="false" customHeight="false" outlineLevel="0" collapsed="false">
      <c r="C702" s="0" t="n">
        <v>46.309</v>
      </c>
      <c r="D702" s="0" t="n">
        <v>0.0151824881821064</v>
      </c>
    </row>
    <row r="703" customFormat="false" ht="12" hidden="false" customHeight="false" outlineLevel="0" collapsed="false">
      <c r="C703" s="0" t="n">
        <v>46.318</v>
      </c>
      <c r="D703" s="0" t="n">
        <v>0.0154275258409258</v>
      </c>
    </row>
    <row r="704" customFormat="false" ht="12" hidden="false" customHeight="false" outlineLevel="0" collapsed="false">
      <c r="C704" s="0" t="n">
        <v>46.327</v>
      </c>
      <c r="D704" s="0" t="n">
        <v>0.0156772401912528</v>
      </c>
    </row>
    <row r="705" customFormat="false" ht="12" hidden="false" customHeight="false" outlineLevel="0" collapsed="false">
      <c r="C705" s="0" t="n">
        <v>46.336</v>
      </c>
      <c r="D705" s="0" t="n">
        <v>0.015931716024523</v>
      </c>
    </row>
    <row r="706" customFormat="false" ht="12" hidden="false" customHeight="false" outlineLevel="0" collapsed="false">
      <c r="C706" s="0" t="n">
        <v>46.345</v>
      </c>
      <c r="D706" s="0" t="n">
        <v>0.0161910390875248</v>
      </c>
    </row>
    <row r="707" customFormat="false" ht="12" hidden="false" customHeight="false" outlineLevel="0" collapsed="false">
      <c r="C707" s="0" t="n">
        <v>46.354</v>
      </c>
      <c r="D707" s="0" t="n">
        <v>0.0164552960700558</v>
      </c>
    </row>
    <row r="708" customFormat="false" ht="12" hidden="false" customHeight="false" outlineLevel="0" collapsed="false">
      <c r="C708" s="0" t="n">
        <v>46.363</v>
      </c>
      <c r="D708" s="0" t="n">
        <v>0.0167245745915912</v>
      </c>
    </row>
    <row r="709" customFormat="false" ht="12" hidden="false" customHeight="false" outlineLevel="0" collapsed="false">
      <c r="C709" s="0" t="n">
        <v>46.372</v>
      </c>
      <c r="D709" s="0" t="n">
        <v>0.0169989631869442</v>
      </c>
    </row>
    <row r="710" customFormat="false" ht="12" hidden="false" customHeight="false" outlineLevel="0" collapsed="false">
      <c r="C710" s="0" t="n">
        <v>46.381</v>
      </c>
      <c r="D710" s="0" t="n">
        <v>0.0172785512908984</v>
      </c>
    </row>
    <row r="711" customFormat="false" ht="12" hidden="false" customHeight="false" outlineLevel="0" collapsed="false">
      <c r="C711" s="0" t="n">
        <v>46.39</v>
      </c>
      <c r="D711" s="0" t="n">
        <v>0.0175634292217916</v>
      </c>
    </row>
    <row r="712" customFormat="false" ht="12" hidden="false" customHeight="false" outlineLevel="0" collapsed="false">
      <c r="C712" s="0" t="n">
        <v>46.399</v>
      </c>
      <c r="D712" s="0" t="n">
        <v>0.0178536881640337</v>
      </c>
    </row>
    <row r="713" customFormat="false" ht="12" hidden="false" customHeight="false" outlineLevel="0" collapsed="false">
      <c r="C713" s="0" t="n">
        <v>46.408</v>
      </c>
      <c r="D713" s="0" t="n">
        <v>0.0181494201495375</v>
      </c>
    </row>
    <row r="714" customFormat="false" ht="12" hidden="false" customHeight="false" outlineLevel="0" collapsed="false">
      <c r="C714" s="0" t="n">
        <v>46.417</v>
      </c>
      <c r="D714" s="0" t="n">
        <v>0.0184507180380461</v>
      </c>
    </row>
    <row r="715" customFormat="false" ht="12" hidden="false" customHeight="false" outlineLevel="0" collapsed="false">
      <c r="C715" s="0" t="n">
        <v>46.426</v>
      </c>
      <c r="D715" s="0" t="n">
        <v>0.0187576754963385</v>
      </c>
    </row>
    <row r="716" customFormat="false" ht="12" hidden="false" customHeight="false" outlineLevel="0" collapsed="false">
      <c r="C716" s="0" t="n">
        <v>46.435</v>
      </c>
      <c r="D716" s="0" t="n">
        <v>0.0190703869762954</v>
      </c>
    </row>
    <row r="717" customFormat="false" ht="12" hidden="false" customHeight="false" outlineLevel="0" collapsed="false">
      <c r="C717" s="0" t="n">
        <v>46.444</v>
      </c>
      <c r="D717" s="0" t="n">
        <v>0.0193889476918092</v>
      </c>
    </row>
    <row r="718" customFormat="false" ht="12" hidden="false" customHeight="false" outlineLevel="0" collapsed="false">
      <c r="C718" s="0" t="n">
        <v>46.453</v>
      </c>
      <c r="D718" s="0" t="n">
        <v>0.0197134535945231</v>
      </c>
    </row>
    <row r="719" customFormat="false" ht="12" hidden="false" customHeight="false" outlineLevel="0" collapsed="false">
      <c r="C719" s="0" t="n">
        <v>46.462</v>
      </c>
      <c r="D719" s="0" t="n">
        <v>0.0200440013483812</v>
      </c>
    </row>
    <row r="720" customFormat="false" ht="12" hidden="false" customHeight="false" outlineLevel="0" collapsed="false">
      <c r="C720" s="0" t="n">
        <v>46.471</v>
      </c>
      <c r="D720" s="0" t="n">
        <v>0.0203806883029796</v>
      </c>
    </row>
    <row r="721" customFormat="false" ht="12" hidden="false" customHeight="false" outlineLevel="0" collapsed="false">
      <c r="C721" s="0" t="n">
        <v>46.48</v>
      </c>
      <c r="D721" s="0" t="n">
        <v>0.0207236124656981</v>
      </c>
    </row>
    <row r="722" customFormat="false" ht="12" hidden="false" customHeight="false" outlineLevel="0" collapsed="false">
      <c r="C722" s="0" t="n">
        <v>46.489</v>
      </c>
      <c r="D722" s="0" t="n">
        <v>0.021072872472606</v>
      </c>
    </row>
    <row r="723" customFormat="false" ht="12" hidden="false" customHeight="false" outlineLevel="0" collapsed="false">
      <c r="C723" s="0" t="n">
        <v>46.498</v>
      </c>
      <c r="D723" s="0" t="n">
        <v>0.0214285675581259</v>
      </c>
    </row>
    <row r="724" customFormat="false" ht="12" hidden="false" customHeight="false" outlineLevel="0" collapsed="false">
      <c r="C724" s="0" t="n">
        <v>46.507</v>
      </c>
      <c r="D724" s="0" t="n">
        <v>0.0217907975234445</v>
      </c>
    </row>
    <row r="725" customFormat="false" ht="12" hidden="false" customHeight="false" outlineLevel="0" collapsed="false">
      <c r="C725" s="0" t="n">
        <v>46.516</v>
      </c>
      <c r="D725" s="0" t="n">
        <v>0.0221596627036613</v>
      </c>
    </row>
    <row r="726" customFormat="false" ht="12" hidden="false" customHeight="false" outlineLevel="0" collapsed="false">
      <c r="C726" s="0" t="n">
        <v>46.525</v>
      </c>
      <c r="D726" s="0" t="n">
        <v>0.0225352639336636</v>
      </c>
    </row>
    <row r="727" customFormat="false" ht="12" hidden="false" customHeight="false" outlineLevel="0" collapsed="false">
      <c r="C727" s="0" t="n">
        <v>46.534</v>
      </c>
      <c r="D727" s="0" t="n">
        <v>0.0229177025127218</v>
      </c>
    </row>
    <row r="728" customFormat="false" ht="12" hidden="false" customHeight="false" outlineLevel="0" collapsed="false">
      <c r="C728" s="0" t="n">
        <v>46.543</v>
      </c>
      <c r="D728" s="0" t="n">
        <v>0.0233070801677947</v>
      </c>
    </row>
    <row r="729" customFormat="false" ht="12" hidden="false" customHeight="false" outlineLevel="0" collapsed="false">
      <c r="C729" s="0" t="n">
        <v>46.552</v>
      </c>
      <c r="D729" s="0" t="n">
        <v>0.0237034990155404</v>
      </c>
    </row>
    <row r="730" customFormat="false" ht="12" hidden="false" customHeight="false" outlineLevel="0" collapsed="false">
      <c r="C730" s="0" t="n">
        <v>46.561</v>
      </c>
      <c r="D730" s="0" t="n">
        <v>0.0241070615230267</v>
      </c>
    </row>
    <row r="731" customFormat="false" ht="12" hidden="false" customHeight="false" outlineLevel="0" collapsed="false">
      <c r="C731" s="0" t="n">
        <v>46.57</v>
      </c>
      <c r="D731" s="0" t="n">
        <v>0.0245178704671368</v>
      </c>
    </row>
    <row r="732" customFormat="false" ht="12" hidden="false" customHeight="false" outlineLevel="0" collapsed="false">
      <c r="C732" s="0" t="n">
        <v>46.579</v>
      </c>
      <c r="D732" s="0" t="n">
        <v>0.0249360288926665</v>
      </c>
    </row>
    <row r="733" customFormat="false" ht="12" hidden="false" customHeight="false" outlineLevel="0" collapsed="false">
      <c r="C733" s="0" t="n">
        <v>46.588</v>
      </c>
      <c r="D733" s="0" t="n">
        <v>0.025361640069113</v>
      </c>
    </row>
    <row r="734" customFormat="false" ht="12" hidden="false" customHeight="false" outlineLevel="0" collapsed="false">
      <c r="C734" s="0" t="n">
        <v>46.597</v>
      </c>
      <c r="D734" s="0" t="n">
        <v>0.0257948074461529</v>
      </c>
    </row>
    <row r="735" customFormat="false" ht="12" hidden="false" customHeight="false" outlineLevel="0" collapsed="false">
      <c r="C735" s="0" t="n">
        <v>46.606</v>
      </c>
      <c r="D735" s="0" t="n">
        <v>0.0262356346078107</v>
      </c>
    </row>
    <row r="736" customFormat="false" ht="12" hidden="false" customHeight="false" outlineLevel="0" collapsed="false">
      <c r="C736" s="0" t="n">
        <v>46.615</v>
      </c>
      <c r="D736" s="0" t="n">
        <v>0.0266842252253206</v>
      </c>
    </row>
    <row r="737" customFormat="false" ht="12" hidden="false" customHeight="false" outlineLevel="0" collapsed="false">
      <c r="C737" s="0" t="n">
        <v>46.624</v>
      </c>
      <c r="D737" s="0" t="n">
        <v>0.0271406830086835</v>
      </c>
    </row>
    <row r="738" customFormat="false" ht="12" hidden="false" customHeight="false" outlineLevel="0" collapsed="false">
      <c r="C738" s="0" t="n">
        <v>46.633</v>
      </c>
      <c r="D738" s="0" t="n">
        <v>0.0276051116569261</v>
      </c>
    </row>
    <row r="739" customFormat="false" ht="12" hidden="false" customHeight="false" outlineLevel="0" collapsed="false">
      <c r="C739" s="0" t="n">
        <v>46.642</v>
      </c>
      <c r="D739" s="0" t="n">
        <v>0.0280776148070665</v>
      </c>
    </row>
    <row r="740" customFormat="false" ht="12" hidden="false" customHeight="false" outlineLevel="0" collapsed="false">
      <c r="C740" s="0" t="n">
        <v>46.651</v>
      </c>
      <c r="D740" s="0" t="n">
        <v>0.0285582959817946</v>
      </c>
    </row>
    <row r="741" customFormat="false" ht="12" hidden="false" customHeight="false" outlineLevel="0" collapsed="false">
      <c r="C741" s="0" t="n">
        <v>46.66</v>
      </c>
      <c r="D741" s="0" t="n">
        <v>0.0290472585358784</v>
      </c>
    </row>
    <row r="742" customFormat="false" ht="12" hidden="false" customHeight="false" outlineLevel="0" collapsed="false">
      <c r="C742" s="0" t="n">
        <v>46.669</v>
      </c>
      <c r="D742" s="0" t="n">
        <v>0.0295446056013024</v>
      </c>
    </row>
    <row r="743" customFormat="false" ht="12" hidden="false" customHeight="false" outlineLevel="0" collapsed="false">
      <c r="C743" s="0" t="n">
        <v>46.678</v>
      </c>
      <c r="D743" s="0" t="n">
        <v>0.0300504400311564</v>
      </c>
    </row>
    <row r="744" customFormat="false" ht="12" hidden="false" customHeight="false" outlineLevel="0" collapsed="false">
      <c r="C744" s="0" t="n">
        <v>46.687</v>
      </c>
      <c r="D744" s="0" t="n">
        <v>0.0305648643422837</v>
      </c>
    </row>
    <row r="745" customFormat="false" ht="12" hidden="false" customHeight="false" outlineLevel="0" collapsed="false">
      <c r="C745" s="0" t="n">
        <v>46.696</v>
      </c>
      <c r="D745" s="0" t="n">
        <v>0.0310879806567072</v>
      </c>
    </row>
    <row r="746" customFormat="false" ht="12" hidden="false" customHeight="false" outlineLevel="0" collapsed="false">
      <c r="C746" s="0" t="n">
        <v>46.705</v>
      </c>
      <c r="D746" s="0" t="n">
        <v>0.0316198906418492</v>
      </c>
    </row>
    <row r="747" customFormat="false" ht="12" hidden="false" customHeight="false" outlineLevel="0" collapsed="false">
      <c r="C747" s="0" t="n">
        <v>46.714</v>
      </c>
      <c r="D747" s="0" t="n">
        <v>0.0321606954495638</v>
      </c>
    </row>
    <row r="748" customFormat="false" ht="12" hidden="false" customHeight="false" outlineLevel="0" collapsed="false">
      <c r="C748" s="0" t="n">
        <v>46.723</v>
      </c>
      <c r="D748" s="0" t="n">
        <v>0.0327104956540036</v>
      </c>
    </row>
    <row r="749" customFormat="false" ht="12" hidden="false" customHeight="false" outlineLevel="0" collapsed="false">
      <c r="C749" s="0" t="n">
        <v>46.732</v>
      </c>
      <c r="D749" s="0" t="n">
        <v>0.0332693911883413</v>
      </c>
    </row>
    <row r="750" customFormat="false" ht="12" hidden="false" customHeight="false" outlineLevel="0" collapsed="false">
      <c r="C750" s="0" t="n">
        <v>46.741</v>
      </c>
      <c r="D750" s="0" t="n">
        <v>0.0338374812803715</v>
      </c>
    </row>
    <row r="751" customFormat="false" ht="12" hidden="false" customHeight="false" outlineLevel="0" collapsed="false">
      <c r="C751" s="0" t="n">
        <v>46.75</v>
      </c>
      <c r="D751" s="0" t="n">
        <v>0.0344148643870179</v>
      </c>
    </row>
    <row r="752" customFormat="false" ht="12" hidden="false" customHeight="false" outlineLevel="0" collapsed="false">
      <c r="C752" s="0" t="n">
        <v>46.759</v>
      </c>
      <c r="D752" s="0" t="n">
        <v>0.0350016381277733</v>
      </c>
    </row>
    <row r="753" customFormat="false" ht="12" hidden="false" customHeight="false" outlineLevel="0" collapsed="false">
      <c r="C753" s="0" t="n">
        <v>46.768</v>
      </c>
      <c r="D753" s="0" t="n">
        <v>0.0355978992171017</v>
      </c>
    </row>
    <row r="754" customFormat="false" ht="12" hidden="false" customHeight="false" outlineLevel="0" collapsed="false">
      <c r="C754" s="0" t="n">
        <v>46.777</v>
      </c>
      <c r="D754" s="0" t="n">
        <v>0.0362037433958335</v>
      </c>
    </row>
    <row r="755" customFormat="false" ht="12" hidden="false" customHeight="false" outlineLevel="0" collapsed="false">
      <c r="C755" s="0" t="n">
        <v>46.786</v>
      </c>
      <c r="D755" s="0" t="n">
        <v>0.0368192653615873</v>
      </c>
    </row>
    <row r="756" customFormat="false" ht="12" hidden="false" customHeight="false" outlineLevel="0" collapsed="false">
      <c r="C756" s="0" t="n">
        <v>46.795</v>
      </c>
      <c r="D756" s="0" t="n">
        <v>0.0374445586982512</v>
      </c>
    </row>
    <row r="757" customFormat="false" ht="12" hidden="false" customHeight="false" outlineLevel="0" collapsed="false">
      <c r="C757" s="0" t="n">
        <v>46.804</v>
      </c>
      <c r="D757" s="0" t="n">
        <v>0.0380797158045623</v>
      </c>
    </row>
    <row r="758" customFormat="false" ht="12" hidden="false" customHeight="false" outlineLevel="0" collapsed="false">
      <c r="C758" s="0" t="n">
        <v>46.813</v>
      </c>
      <c r="D758" s="0" t="n">
        <v>0.0387248278218202</v>
      </c>
    </row>
    <row r="759" customFormat="false" ht="12" hidden="false" customHeight="false" outlineLevel="0" collapsed="false">
      <c r="C759" s="0" t="n">
        <v>46.822</v>
      </c>
      <c r="D759" s="0" t="n">
        <v>0.0393799845607769</v>
      </c>
    </row>
    <row r="760" customFormat="false" ht="12" hidden="false" customHeight="false" outlineLevel="0" collapsed="false">
      <c r="C760" s="0" t="n">
        <v>46.831</v>
      </c>
      <c r="D760" s="0" t="n">
        <v>0.0400452744277421</v>
      </c>
    </row>
    <row r="761" customFormat="false" ht="12" hidden="false" customHeight="false" outlineLevel="0" collapsed="false">
      <c r="C761" s="0" t="n">
        <v>46.84</v>
      </c>
      <c r="D761" s="0" t="n">
        <v>0.0407207843499523</v>
      </c>
    </row>
    <row r="762" customFormat="false" ht="12" hidden="false" customHeight="false" outlineLevel="0" collapsed="false">
      <c r="C762" s="0" t="n">
        <v>46.849</v>
      </c>
      <c r="D762" s="0" t="n">
        <v>0.0414065997002404</v>
      </c>
    </row>
    <row r="763" customFormat="false" ht="12" hidden="false" customHeight="false" outlineLevel="0" collapsed="false">
      <c r="C763" s="0" t="n">
        <v>46.858</v>
      </c>
      <c r="D763" s="0" t="n">
        <v>0.0421028042210633</v>
      </c>
    </row>
    <row r="764" customFormat="false" ht="12" hidden="false" customHeight="false" outlineLevel="0" collapsed="false">
      <c r="C764" s="0" t="n">
        <v>46.867</v>
      </c>
      <c r="D764" s="0" t="n">
        <v>0.0428094799479294</v>
      </c>
    </row>
    <row r="765" customFormat="false" ht="12" hidden="false" customHeight="false" outlineLevel="0" collapsed="false">
      <c r="C765" s="0" t="n">
        <v>46.876</v>
      </c>
      <c r="D765" s="0" t="n">
        <v>0.0435267071322787</v>
      </c>
    </row>
    <row r="766" customFormat="false" ht="12" hidden="false" customHeight="false" outlineLevel="0" collapsed="false">
      <c r="C766" s="0" t="n">
        <v>46.885</v>
      </c>
      <c r="D766" s="0" t="n">
        <v>0.0442545641638675</v>
      </c>
    </row>
    <row r="767" customFormat="false" ht="12" hidden="false" customHeight="false" outlineLevel="0" collapsed="false">
      <c r="C767" s="0" t="n">
        <v>46.894</v>
      </c>
      <c r="D767" s="0" t="n">
        <v>0.0449931274927128</v>
      </c>
    </row>
    <row r="768" customFormat="false" ht="12" hidden="false" customHeight="false" outlineLevel="0" collapsed="false">
      <c r="C768" s="0" t="n">
        <v>46.903</v>
      </c>
      <c r="D768" s="0" t="n">
        <v>0.0457424715506502</v>
      </c>
    </row>
    <row r="769" customFormat="false" ht="12" hidden="false" customHeight="false" outlineLevel="0" collapsed="false">
      <c r="C769" s="0" t="n">
        <v>46.912</v>
      </c>
      <c r="D769" s="0" t="n">
        <v>0.0465026686725647</v>
      </c>
    </row>
    <row r="770" customFormat="false" ht="12" hidden="false" customHeight="false" outlineLevel="0" collapsed="false">
      <c r="C770" s="0" t="n">
        <v>46.921</v>
      </c>
      <c r="D770" s="0" t="n">
        <v>0.0472737890173513</v>
      </c>
    </row>
    <row r="771" customFormat="false" ht="12" hidden="false" customHeight="false" outlineLevel="0" collapsed="false">
      <c r="C771" s="0" t="n">
        <v>46.93</v>
      </c>
      <c r="D771" s="0" t="n">
        <v>0.0480559004886676</v>
      </c>
    </row>
    <row r="772" customFormat="false" ht="12" hidden="false" customHeight="false" outlineLevel="0" collapsed="false">
      <c r="C772" s="0" t="n">
        <v>46.939</v>
      </c>
      <c r="D772" s="0" t="n">
        <v>0.0488490686555397</v>
      </c>
    </row>
    <row r="773" customFormat="false" ht="12" hidden="false" customHeight="false" outlineLevel="0" collapsed="false">
      <c r="C773" s="0" t="n">
        <v>46.948</v>
      </c>
      <c r="D773" s="0" t="n">
        <v>0.0496533566728845</v>
      </c>
    </row>
    <row r="774" customFormat="false" ht="12" hidden="false" customHeight="false" outlineLevel="0" collapsed="false">
      <c r="C774" s="0" t="n">
        <v>46.957</v>
      </c>
      <c r="D774" s="0" t="n">
        <v>0.050468825202014</v>
      </c>
    </row>
    <row r="775" customFormat="false" ht="12" hidden="false" customHeight="false" outlineLevel="0" collapsed="false">
      <c r="C775" s="0" t="n">
        <v>46.966</v>
      </c>
      <c r="D775" s="0" t="n">
        <v>0.0512955323311885</v>
      </c>
    </row>
    <row r="776" customFormat="false" ht="12" hidden="false" customHeight="false" outlineLevel="0" collapsed="false">
      <c r="C776" s="0" t="n">
        <v>46.975</v>
      </c>
      <c r="D776" s="0" t="n">
        <v>0.0521335334962847</v>
      </c>
    </row>
    <row r="777" customFormat="false" ht="12" hidden="false" customHeight="false" outlineLevel="0" collapsed="false">
      <c r="C777" s="0" t="n">
        <v>46.984</v>
      </c>
      <c r="D777" s="0" t="n">
        <v>0.0529828814016497</v>
      </c>
    </row>
    <row r="778" customFormat="false" ht="12" hidden="false" customHeight="false" outlineLevel="0" collapsed="false">
      <c r="C778" s="0" t="n">
        <v>46.993</v>
      </c>
      <c r="D778" s="0" t="n">
        <v>0.0538436259412098</v>
      </c>
    </row>
    <row r="779" customFormat="false" ht="12" hidden="false" customHeight="false" outlineLevel="0" collapsed="false">
      <c r="C779" s="0" t="n">
        <v>47.002</v>
      </c>
      <c r="D779" s="0" t="n">
        <v>0.0547158141199065</v>
      </c>
    </row>
    <row r="780" customFormat="false" ht="12" hidden="false" customHeight="false" outlineLevel="0" collapsed="false">
      <c r="C780" s="0" t="n">
        <v>47.011</v>
      </c>
      <c r="D780" s="0" t="n">
        <v>0.0555994899755315</v>
      </c>
    </row>
    <row r="781" customFormat="false" ht="12" hidden="false" customHeight="false" outlineLevel="0" collapsed="false">
      <c r="C781" s="0" t="n">
        <v>47.02</v>
      </c>
      <c r="D781" s="0" t="n">
        <v>0.0564946945010345</v>
      </c>
    </row>
    <row r="782" customFormat="false" ht="12" hidden="false" customHeight="false" outlineLevel="0" collapsed="false">
      <c r="C782" s="0" t="n">
        <v>47.029</v>
      </c>
      <c r="D782" s="0" t="n">
        <v>0.0574014655673821</v>
      </c>
    </row>
    <row r="783" customFormat="false" ht="12" hidden="false" customHeight="false" outlineLevel="0" collapsed="false">
      <c r="C783" s="0" t="n">
        <v>47.038</v>
      </c>
      <c r="D783" s="0" t="n">
        <v>0.0583198378470332</v>
      </c>
    </row>
    <row r="784" customFormat="false" ht="12" hidden="false" customHeight="false" outlineLevel="0" collapsed="false">
      <c r="C784" s="0" t="n">
        <v>47.047</v>
      </c>
      <c r="D784" s="0" t="n">
        <v>0.0592498427381207</v>
      </c>
    </row>
    <row r="785" customFormat="false" ht="12" hidden="false" customHeight="false" outlineLevel="0" collapsed="false">
      <c r="C785" s="0" t="n">
        <v>47.056</v>
      </c>
      <c r="D785" s="0" t="n">
        <v>0.0601915082894077</v>
      </c>
    </row>
    <row r="786" customFormat="false" ht="12" hidden="false" customHeight="false" outlineLevel="0" collapsed="false">
      <c r="C786" s="0" t="n">
        <v>47.065</v>
      </c>
      <c r="D786" s="0" t="n">
        <v>0.0611448591260989</v>
      </c>
    </row>
    <row r="787" customFormat="false" ht="12" hidden="false" customHeight="false" outlineLevel="0" collapsed="false">
      <c r="C787" s="0" t="n">
        <v>47.074</v>
      </c>
      <c r="D787" s="0" t="n">
        <v>0.0621099163765854</v>
      </c>
    </row>
    <row r="788" customFormat="false" ht="12" hidden="false" customHeight="false" outlineLevel="0" collapsed="false">
      <c r="C788" s="0" t="n">
        <v>47.083</v>
      </c>
      <c r="D788" s="0" t="n">
        <v>0.0630866976002028</v>
      </c>
    </row>
    <row r="789" customFormat="false" ht="12" hidden="false" customHeight="false" outlineLevel="0" collapsed="false">
      <c r="C789" s="0" t="n">
        <v>47.092</v>
      </c>
      <c r="D789" s="0" t="n">
        <v>0.0640752167160811</v>
      </c>
    </row>
    <row r="790" customFormat="false" ht="12" hidden="false" customHeight="false" outlineLevel="0" collapsed="false">
      <c r="C790" s="0" t="n">
        <v>47.101</v>
      </c>
      <c r="D790" s="0" t="n">
        <v>0.0650754839331667</v>
      </c>
    </row>
    <row r="791" customFormat="false" ht="12" hidden="false" customHeight="false" outlineLevel="0" collapsed="false">
      <c r="C791" s="0" t="n">
        <v>47.11</v>
      </c>
      <c r="D791" s="0" t="n">
        <v>0.0660875056814978</v>
      </c>
    </row>
    <row r="792" customFormat="false" ht="12" hidden="false" customHeight="false" outlineLevel="0" collapsed="false">
      <c r="C792" s="0" t="n">
        <v>47.119</v>
      </c>
      <c r="D792" s="0" t="n">
        <v>0.0671112845448111</v>
      </c>
    </row>
    <row r="793" customFormat="false" ht="12" hidden="false" customHeight="false" outlineLevel="0" collapsed="false">
      <c r="C793" s="0" t="n">
        <v>47.128</v>
      </c>
      <c r="D793" s="0" t="n">
        <v>0.068146819194563</v>
      </c>
    </row>
    <row r="794" customFormat="false" ht="12" hidden="false" customHeight="false" outlineLevel="0" collapsed="false">
      <c r="C794" s="0" t="n">
        <v>47.137</v>
      </c>
      <c r="D794" s="0" t="n">
        <v>0.0691941043254443</v>
      </c>
    </row>
    <row r="795" customFormat="false" ht="12" hidden="false" customHeight="false" outlineLevel="0" collapsed="false">
      <c r="C795" s="0" t="n">
        <v>47.146</v>
      </c>
      <c r="D795" s="0" t="n">
        <v>0.0702531305924687</v>
      </c>
    </row>
    <row r="796" customFormat="false" ht="12" hidden="false" customHeight="false" outlineLevel="0" collapsed="false">
      <c r="C796" s="0" t="n">
        <v>47.155</v>
      </c>
      <c r="D796" s="0" t="n">
        <v>0.0713238845497159</v>
      </c>
    </row>
    <row r="797" customFormat="false" ht="12" hidden="false" customHeight="false" outlineLevel="0" collapsed="false">
      <c r="C797" s="0" t="n">
        <v>47.164</v>
      </c>
      <c r="D797" s="0" t="n">
        <v>0.0724063485908093</v>
      </c>
    </row>
    <row r="798" customFormat="false" ht="12" hidden="false" customHeight="false" outlineLevel="0" collapsed="false">
      <c r="C798" s="0" t="n">
        <v>47.173</v>
      </c>
      <c r="D798" s="0" t="n">
        <v>0.0735005008912067</v>
      </c>
    </row>
    <row r="799" customFormat="false" ht="12" hidden="false" customHeight="false" outlineLevel="0" collapsed="false">
      <c r="C799" s="0" t="n">
        <v>47.182</v>
      </c>
      <c r="D799" s="0" t="n">
        <v>0.0746063153523842</v>
      </c>
    </row>
    <row r="800" customFormat="false" ht="12" hidden="false" customHeight="false" outlineLevel="0" collapsed="false">
      <c r="C800" s="0" t="n">
        <v>47.191</v>
      </c>
      <c r="D800" s="0" t="n">
        <v>0.0757237615479914</v>
      </c>
    </row>
    <row r="801" customFormat="false" ht="12" hidden="false" customHeight="false" outlineLevel="0" collapsed="false">
      <c r="C801" s="0" t="n">
        <v>47.2</v>
      </c>
      <c r="D801" s="0" t="n">
        <v>0.0768528046720543</v>
      </c>
    </row>
    <row r="802" customFormat="false" ht="12" hidden="false" customHeight="false" outlineLevel="0" collapsed="false">
      <c r="C802" s="0" t="n">
        <v>47.209</v>
      </c>
      <c r="D802" s="0" t="n">
        <v>0.0779934054893041</v>
      </c>
    </row>
    <row r="803" customFormat="false" ht="12" hidden="false" customHeight="false" outlineLevel="0" collapsed="false">
      <c r="C803" s="0" t="n">
        <v>47.218</v>
      </c>
      <c r="D803" s="0" t="n">
        <v>0.0791455202877111</v>
      </c>
    </row>
    <row r="804" customFormat="false" ht="12" hidden="false" customHeight="false" outlineLevel="0" collapsed="false">
      <c r="C804" s="0" t="n">
        <v>47.227</v>
      </c>
      <c r="D804" s="0" t="n">
        <v>0.0803091008332858</v>
      </c>
    </row>
    <row r="805" customFormat="false" ht="12" hidden="false" customHeight="false" outlineLevel="0" collapsed="false">
      <c r="C805" s="0" t="n">
        <v>47.236</v>
      </c>
      <c r="D805" s="0" t="n">
        <v>0.0814840943272401</v>
      </c>
    </row>
    <row r="806" customFormat="false" ht="12" hidden="false" customHeight="false" outlineLevel="0" collapsed="false">
      <c r="C806" s="0" t="n">
        <v>47.245</v>
      </c>
      <c r="D806" s="0" t="n">
        <v>0.0826704433655644</v>
      </c>
    </row>
    <row r="807" customFormat="false" ht="12" hidden="false" customHeight="false" outlineLevel="0" collapsed="false">
      <c r="C807" s="0" t="n">
        <v>47.254</v>
      </c>
      <c r="D807" s="0" t="n">
        <v>0.0838680859011016</v>
      </c>
    </row>
    <row r="808" customFormat="false" ht="12" hidden="false" customHeight="false" outlineLevel="0" collapsed="false">
      <c r="C808" s="0" t="n">
        <v>47.263</v>
      </c>
      <c r="D808" s="0" t="n">
        <v>0.0850769552081824</v>
      </c>
    </row>
    <row r="809" customFormat="false" ht="12" hidden="false" customHeight="false" outlineLevel="0" collapsed="false">
      <c r="C809" s="0" t="n">
        <v>47.272</v>
      </c>
      <c r="D809" s="0" t="n">
        <v>0.0862969798498921</v>
      </c>
    </row>
    <row r="810" customFormat="false" ht="12" hidden="false" customHeight="false" outlineLevel="0" collapsed="false">
      <c r="C810" s="0" t="n">
        <v>47.281</v>
      </c>
      <c r="D810" s="0" t="n">
        <v>0.0875280836480359</v>
      </c>
    </row>
    <row r="811" customFormat="false" ht="12" hidden="false" customHeight="false" outlineLevel="0" collapsed="false">
      <c r="C811" s="0" t="n">
        <v>47.29</v>
      </c>
      <c r="D811" s="0" t="n">
        <v>0.0887701856558652</v>
      </c>
    </row>
    <row r="812" customFormat="false" ht="12" hidden="false" customHeight="false" outlineLevel="0" collapsed="false">
      <c r="C812" s="0" t="n">
        <v>47.299</v>
      </c>
      <c r="D812" s="0" t="n">
        <v>0.0900232001336291</v>
      </c>
    </row>
    <row r="813" customFormat="false" ht="12" hidden="false" customHeight="false" outlineLevel="0" collapsed="false">
      <c r="C813" s="0" t="n">
        <v>47.308</v>
      </c>
      <c r="D813" s="0" t="n">
        <v>0.0912870365270113</v>
      </c>
    </row>
    <row r="814" customFormat="false" ht="12" hidden="false" customHeight="false" outlineLevel="0" collapsed="false">
      <c r="C814" s="0" t="n">
        <v>47.317</v>
      </c>
      <c r="D814" s="0" t="n">
        <v>0.0925615994485109</v>
      </c>
    </row>
    <row r="815" customFormat="false" ht="12" hidden="false" customHeight="false" outlineLevel="0" collapsed="false">
      <c r="C815" s="0" t="n">
        <v>47.326</v>
      </c>
      <c r="D815" s="0" t="n">
        <v>0.0938467886618232</v>
      </c>
    </row>
    <row r="816" customFormat="false" ht="12" hidden="false" customHeight="false" outlineLevel="0" collapsed="false">
      <c r="C816" s="0" t="n">
        <v>47.335</v>
      </c>
      <c r="D816" s="0" t="n">
        <v>0.0951424990692753</v>
      </c>
    </row>
    <row r="817" customFormat="false" ht="12" hidden="false" customHeight="false" outlineLevel="0" collapsed="false">
      <c r="C817" s="0" t="n">
        <v>47.344</v>
      </c>
      <c r="D817" s="0" t="n">
        <v>0.0964486207023671</v>
      </c>
    </row>
    <row r="818" customFormat="false" ht="12" hidden="false" customHeight="false" outlineLevel="0" collapsed="false">
      <c r="C818" s="0" t="n">
        <v>47.353</v>
      </c>
      <c r="D818" s="0" t="n">
        <v>0.0977650387154675</v>
      </c>
    </row>
    <row r="819" customFormat="false" ht="12" hidden="false" customHeight="false" outlineLevel="0" collapsed="false">
      <c r="C819" s="0" t="n">
        <v>47.362</v>
      </c>
      <c r="D819" s="0" t="n">
        <v>0.0990916333827116</v>
      </c>
    </row>
    <row r="820" customFormat="false" ht="12" hidden="false" customHeight="false" outlineLevel="0" collapsed="false">
      <c r="C820" s="0" t="n">
        <v>47.371</v>
      </c>
      <c r="D820" s="0" t="n">
        <v>0.100428280098144</v>
      </c>
    </row>
    <row r="821" customFormat="false" ht="12" hidden="false" customHeight="false" outlineLevel="0" collapsed="false">
      <c r="C821" s="0" t="n">
        <v>47.38</v>
      </c>
      <c r="D821" s="0" t="n">
        <v>0.101774849379147</v>
      </c>
    </row>
    <row r="822" customFormat="false" ht="12" hidden="false" customHeight="false" outlineLevel="0" collapsed="false">
      <c r="C822" s="0" t="n">
        <v>47.389</v>
      </c>
      <c r="D822" s="0" t="n">
        <v>0.103131206873195</v>
      </c>
    </row>
    <row r="823" customFormat="false" ht="12" hidden="false" customHeight="false" outlineLevel="0" collapsed="false">
      <c r="C823" s="0" t="n">
        <v>47.398</v>
      </c>
      <c r="D823" s="0" t="n">
        <v>0.104497213367966</v>
      </c>
    </row>
    <row r="824" customFormat="false" ht="12" hidden="false" customHeight="false" outlineLevel="0" collapsed="false">
      <c r="C824" s="0" t="n">
        <v>47.407</v>
      </c>
      <c r="D824" s="0" t="n">
        <v>0.105872724804848</v>
      </c>
    </row>
    <row r="825" customFormat="false" ht="12" hidden="false" customHeight="false" outlineLevel="0" collapsed="false">
      <c r="C825" s="0" t="n">
        <v>47.416</v>
      </c>
      <c r="D825" s="0" t="n">
        <v>0.107257592295861</v>
      </c>
    </row>
    <row r="826" customFormat="false" ht="12" hidden="false" customHeight="false" outlineLevel="0" collapsed="false">
      <c r="C826" s="0" t="n">
        <v>47.425</v>
      </c>
      <c r="D826" s="0" t="n">
        <v>0.10865166214403</v>
      </c>
    </row>
    <row r="827" customFormat="false" ht="12" hidden="false" customHeight="false" outlineLevel="0" collapsed="false">
      <c r="C827" s="0" t="n">
        <v>47.434</v>
      </c>
      <c r="D827" s="0" t="n">
        <v>0.110054775867226</v>
      </c>
    </row>
    <row r="828" customFormat="false" ht="12" hidden="false" customHeight="false" outlineLevel="0" collapsed="false">
      <c r="C828" s="0" t="n">
        <v>47.443</v>
      </c>
      <c r="D828" s="0" t="n">
        <v>0.111466770225493</v>
      </c>
    </row>
    <row r="829" customFormat="false" ht="12" hidden="false" customHeight="false" outlineLevel="0" collapsed="false">
      <c r="C829" s="0" t="n">
        <v>47.452</v>
      </c>
      <c r="D829" s="0" t="n">
        <v>0.112887477251879</v>
      </c>
    </row>
    <row r="830" customFormat="false" ht="12" hidden="false" customHeight="false" outlineLevel="0" collapsed="false">
      <c r="C830" s="0" t="n">
        <v>47.461</v>
      </c>
      <c r="D830" s="0" t="n">
        <v>0.114316724286788</v>
      </c>
    </row>
    <row r="831" customFormat="false" ht="12" hidden="false" customHeight="false" outlineLevel="0" collapsed="false">
      <c r="C831" s="0" t="n">
        <v>47.47</v>
      </c>
      <c r="D831" s="0" t="n">
        <v>0.115754334015849</v>
      </c>
    </row>
    <row r="832" customFormat="false" ht="12" hidden="false" customHeight="false" outlineLevel="0" collapsed="false">
      <c r="C832" s="0" t="n">
        <v>47.479</v>
      </c>
      <c r="D832" s="0" t="n">
        <v>0.11720012451132</v>
      </c>
    </row>
    <row r="833" customFormat="false" ht="12" hidden="false" customHeight="false" outlineLevel="0" collapsed="false">
      <c r="C833" s="0" t="n">
        <v>47.488</v>
      </c>
      <c r="D833" s="0" t="n">
        <v>0.118653909277025</v>
      </c>
    </row>
    <row r="834" customFormat="false" ht="12" hidden="false" customHeight="false" outlineLevel="0" collapsed="false">
      <c r="C834" s="0" t="n">
        <v>47.497</v>
      </c>
      <c r="D834" s="0" t="n">
        <v>0.120115497296818</v>
      </c>
    </row>
    <row r="835" customFormat="false" ht="12" hidden="false" customHeight="false" outlineLevel="0" collapsed="false">
      <c r="C835" s="0" t="n">
        <v>47.506</v>
      </c>
      <c r="D835" s="0" t="n">
        <v>0.121584693086569</v>
      </c>
    </row>
    <row r="836" customFormat="false" ht="12" hidden="false" customHeight="false" outlineLevel="0" collapsed="false">
      <c r="C836" s="0" t="n">
        <v>47.515</v>
      </c>
      <c r="D836" s="0" t="n">
        <v>0.123061296749669</v>
      </c>
    </row>
    <row r="837" customFormat="false" ht="12" hidden="false" customHeight="false" outlineLevel="0" collapsed="false">
      <c r="C837" s="0" t="n">
        <v>47.524</v>
      </c>
      <c r="D837" s="0" t="n">
        <v>0.124545104036034</v>
      </c>
    </row>
    <row r="838" customFormat="false" ht="12" hidden="false" customHeight="false" outlineLevel="0" collapsed="false">
      <c r="C838" s="0" t="n">
        <v>47.533</v>
      </c>
      <c r="D838" s="0" t="n">
        <v>0.12603590640459</v>
      </c>
    </row>
    <row r="839" customFormat="false" ht="12" hidden="false" customHeight="false" outlineLevel="0" collapsed="false">
      <c r="C839" s="0" t="n">
        <v>47.542</v>
      </c>
      <c r="D839" s="0" t="n">
        <v>0.127533491089227</v>
      </c>
    </row>
    <row r="840" customFormat="false" ht="12" hidden="false" customHeight="false" outlineLevel="0" collapsed="false">
      <c r="C840" s="0" t="n">
        <v>47.551</v>
      </c>
      <c r="D840" s="0" t="n">
        <v>0.129037641168185</v>
      </c>
    </row>
    <row r="841" customFormat="false" ht="12" hidden="false" customHeight="false" outlineLevel="0" collapsed="false">
      <c r="C841" s="0" t="n">
        <v>47.56</v>
      </c>
      <c r="D841" s="0" t="n">
        <v>0.130548135636858</v>
      </c>
    </row>
    <row r="842" customFormat="false" ht="12" hidden="false" customHeight="false" outlineLevel="0" collapsed="false">
      <c r="C842" s="0" t="n">
        <v>47.569</v>
      </c>
      <c r="D842" s="0" t="n">
        <v>0.132064749483962</v>
      </c>
    </row>
    <row r="843" customFormat="false" ht="12" hidden="false" customHeight="false" outlineLevel="0" collapsed="false">
      <c r="C843" s="0" t="n">
        <v>47.578</v>
      </c>
      <c r="D843" s="0" t="n">
        <v>0.13358725377106</v>
      </c>
    </row>
    <row r="844" customFormat="false" ht="12" hidden="false" customHeight="false" outlineLevel="0" collapsed="false">
      <c r="C844" s="0" t="n">
        <v>47.587</v>
      </c>
      <c r="D844" s="0" t="n">
        <v>0.135115415715377</v>
      </c>
    </row>
    <row r="845" customFormat="false" ht="12" hidden="false" customHeight="false" outlineLevel="0" collapsed="false">
      <c r="C845" s="0" t="n">
        <v>47.596</v>
      </c>
      <c r="D845" s="0" t="n">
        <v>0.13664899877588</v>
      </c>
    </row>
    <row r="846" customFormat="false" ht="12" hidden="false" customHeight="false" outlineLevel="0" collapsed="false">
      <c r="C846" s="0" t="n">
        <v>47.605</v>
      </c>
      <c r="D846" s="0" t="n">
        <v>0.138187762742558</v>
      </c>
    </row>
    <row r="847" customFormat="false" ht="12" hidden="false" customHeight="false" outlineLevel="0" collapsed="false">
      <c r="C847" s="0" t="n">
        <v>47.614</v>
      </c>
      <c r="D847" s="0" t="n">
        <v>0.139731463828866</v>
      </c>
    </row>
    <row r="848" customFormat="false" ht="12" hidden="false" customHeight="false" outlineLevel="0" collapsed="false">
      <c r="C848" s="0" t="n">
        <v>47.623</v>
      </c>
      <c r="D848" s="0" t="n">
        <v>0.141279854767279</v>
      </c>
    </row>
    <row r="849" customFormat="false" ht="12" hidden="false" customHeight="false" outlineLevel="0" collapsed="false">
      <c r="C849" s="0" t="n">
        <v>47.632</v>
      </c>
      <c r="D849" s="0" t="n">
        <v>0.142832684907874</v>
      </c>
    </row>
    <row r="850" customFormat="false" ht="12" hidden="false" customHeight="false" outlineLevel="0" collapsed="false">
      <c r="C850" s="0" t="n">
        <v>47.641</v>
      </c>
      <c r="D850" s="0" t="n">
        <v>0.14438970031991</v>
      </c>
    </row>
    <row r="851" customFormat="false" ht="12" hidden="false" customHeight="false" outlineLevel="0" collapsed="false">
      <c r="C851" s="0" t="n">
        <v>47.65</v>
      </c>
      <c r="D851" s="0" t="n">
        <v>0.145950643896311</v>
      </c>
    </row>
    <row r="852" customFormat="false" ht="12" hidden="false" customHeight="false" outlineLevel="0" collapsed="false">
      <c r="C852" s="0" t="n">
        <v>47.659</v>
      </c>
      <c r="D852" s="0" t="n">
        <v>0.147515255461003</v>
      </c>
    </row>
    <row r="853" customFormat="false" ht="12" hidden="false" customHeight="false" outlineLevel="0" collapsed="false">
      <c r="C853" s="0" t="n">
        <v>47.668</v>
      </c>
      <c r="D853" s="0" t="n">
        <v>0.149083271879019</v>
      </c>
    </row>
    <row r="854" customFormat="false" ht="12" hidden="false" customHeight="false" outlineLevel="0" collapsed="false">
      <c r="C854" s="0" t="n">
        <v>47.677</v>
      </c>
      <c r="D854" s="0" t="n">
        <v>0.1506544271693</v>
      </c>
    </row>
    <row r="855" customFormat="false" ht="12" hidden="false" customHeight="false" outlineLevel="0" collapsed="false">
      <c r="C855" s="0" t="n">
        <v>47.686</v>
      </c>
      <c r="D855" s="0" t="n">
        <v>0.152228452620117</v>
      </c>
    </row>
    <row r="856" customFormat="false" ht="12" hidden="false" customHeight="false" outlineLevel="0" collapsed="false">
      <c r="C856" s="0" t="n">
        <v>47.695</v>
      </c>
      <c r="D856" s="0" t="n">
        <v>0.153805076907018</v>
      </c>
    </row>
    <row r="857" customFormat="false" ht="12" hidden="false" customHeight="false" outlineLevel="0" collapsed="false">
      <c r="C857" s="0" t="n">
        <v>47.704</v>
      </c>
      <c r="D857" s="0" t="n">
        <v>0.155384026213223</v>
      </c>
    </row>
    <row r="858" customFormat="false" ht="12" hidden="false" customHeight="false" outlineLevel="0" collapsed="false">
      <c r="C858" s="0" t="n">
        <v>47.713</v>
      </c>
      <c r="D858" s="0" t="n">
        <v>0.15696502435238</v>
      </c>
    </row>
    <row r="859" customFormat="false" ht="12" hidden="false" customHeight="false" outlineLevel="0" collapsed="false">
      <c r="C859" s="0" t="n">
        <v>47.722</v>
      </c>
      <c r="D859" s="0" t="n">
        <v>0.158547792893579</v>
      </c>
    </row>
    <row r="860" customFormat="false" ht="12" hidden="false" customHeight="false" outlineLevel="0" collapsed="false">
      <c r="C860" s="0" t="n">
        <v>47.731</v>
      </c>
      <c r="D860" s="0" t="n">
        <v>0.160132051288531</v>
      </c>
    </row>
    <row r="861" customFormat="false" ht="12" hidden="false" customHeight="false" outlineLevel="0" collapsed="false">
      <c r="C861" s="0" t="n">
        <v>47.74</v>
      </c>
      <c r="D861" s="0" t="n">
        <v>0.161717517000828</v>
      </c>
    </row>
    <row r="862" customFormat="false" ht="12" hidden="false" customHeight="false" outlineLevel="0" collapsed="false">
      <c r="C862" s="0" t="n">
        <v>47.749</v>
      </c>
      <c r="D862" s="0" t="n">
        <v>0.163303905637152</v>
      </c>
    </row>
    <row r="863" customFormat="false" ht="12" hidden="false" customHeight="false" outlineLevel="0" collapsed="false">
      <c r="C863" s="0" t="n">
        <v>47.758</v>
      </c>
      <c r="D863" s="0" t="n">
        <v>0.164890931080365</v>
      </c>
    </row>
    <row r="864" customFormat="false" ht="12" hidden="false" customHeight="false" outlineLevel="0" collapsed="false">
      <c r="C864" s="0" t="n">
        <v>47.767</v>
      </c>
      <c r="D864" s="0" t="n">
        <v>0.166478305624346</v>
      </c>
    </row>
    <row r="865" customFormat="false" ht="12" hidden="false" customHeight="false" outlineLevel="0" collapsed="false">
      <c r="C865" s="0" t="n">
        <v>47.776</v>
      </c>
      <c r="D865" s="0" t="n">
        <v>0.168065740110479</v>
      </c>
    </row>
    <row r="866" customFormat="false" ht="12" hidden="false" customHeight="false" outlineLevel="0" collapsed="false">
      <c r="C866" s="0" t="n">
        <v>47.785</v>
      </c>
      <c r="D866" s="0" t="n">
        <v>0.169652944065675</v>
      </c>
    </row>
    <row r="867" customFormat="false" ht="12" hidden="false" customHeight="false" outlineLevel="0" collapsed="false">
      <c r="C867" s="0" t="n">
        <v>47.794</v>
      </c>
      <c r="D867" s="0" t="n">
        <v>0.171239625841817</v>
      </c>
    </row>
    <row r="868" customFormat="false" ht="12" hidden="false" customHeight="false" outlineLevel="0" collapsed="false">
      <c r="C868" s="0" t="n">
        <v>47.803</v>
      </c>
      <c r="D868" s="0" t="n">
        <v>0.172825492756521</v>
      </c>
    </row>
    <row r="869" customFormat="false" ht="12" hidden="false" customHeight="false" outlineLevel="0" collapsed="false">
      <c r="C869" s="0" t="n">
        <v>47.812</v>
      </c>
      <c r="D869" s="0" t="n">
        <v>0.174410251235072</v>
      </c>
    </row>
    <row r="870" customFormat="false" ht="12" hidden="false" customHeight="false" outlineLevel="0" collapsed="false">
      <c r="C870" s="0" t="n">
        <v>47.821</v>
      </c>
      <c r="D870" s="0" t="n">
        <v>0.175993606953447</v>
      </c>
    </row>
    <row r="871" customFormat="false" ht="12" hidden="false" customHeight="false" outlineLevel="0" collapsed="false">
      <c r="C871" s="0" t="n">
        <v>47.83</v>
      </c>
      <c r="D871" s="0" t="n">
        <v>0.177575264982273</v>
      </c>
    </row>
    <row r="872" customFormat="false" ht="12" hidden="false" customHeight="false" outlineLevel="0" collapsed="false">
      <c r="C872" s="0" t="n">
        <v>47.839</v>
      </c>
      <c r="D872" s="0" t="n">
        <v>0.179154929931624</v>
      </c>
    </row>
    <row r="873" customFormat="false" ht="12" hidden="false" customHeight="false" outlineLevel="0" collapsed="false">
      <c r="C873" s="0" t="n">
        <v>47.848</v>
      </c>
      <c r="D873" s="0" t="n">
        <v>0.180732306096516</v>
      </c>
    </row>
    <row r="874" customFormat="false" ht="12" hidden="false" customHeight="false" outlineLevel="0" collapsed="false">
      <c r="C874" s="0" t="n">
        <v>47.857</v>
      </c>
      <c r="D874" s="0" t="n">
        <v>0.182307097602983</v>
      </c>
    </row>
    <row r="875" customFormat="false" ht="12" hidden="false" customHeight="false" outlineLevel="0" collapsed="false">
      <c r="C875" s="0" t="n">
        <v>47.866</v>
      </c>
      <c r="D875" s="0" t="n">
        <v>0.183879008554605</v>
      </c>
    </row>
    <row r="876" customFormat="false" ht="12" hidden="false" customHeight="false" outlineLevel="0" collapsed="false">
      <c r="C876" s="0" t="n">
        <v>47.875</v>
      </c>
      <c r="D876" s="0" t="n">
        <v>0.185447743179362</v>
      </c>
    </row>
    <row r="877" customFormat="false" ht="12" hidden="false" customHeight="false" outlineLevel="0" collapsed="false">
      <c r="C877" s="0" t="n">
        <v>47.884</v>
      </c>
      <c r="D877" s="0" t="n">
        <v>0.187013005976688</v>
      </c>
    </row>
    <row r="878" customFormat="false" ht="12" hidden="false" customHeight="false" outlineLevel="0" collapsed="false">
      <c r="C878" s="0" t="n">
        <v>47.893</v>
      </c>
      <c r="D878" s="0" t="n">
        <v>0.188574501864593</v>
      </c>
    </row>
    <row r="879" customFormat="false" ht="12" hidden="false" customHeight="false" outlineLevel="0" collapsed="false">
      <c r="C879" s="0" t="n">
        <v>47.902</v>
      </c>
      <c r="D879" s="0" t="n">
        <v>0.190131936326727</v>
      </c>
    </row>
    <row r="880" customFormat="false" ht="12" hidden="false" customHeight="false" outlineLevel="0" collapsed="false">
      <c r="C880" s="0" t="n">
        <v>47.911</v>
      </c>
      <c r="D880" s="0" t="n">
        <v>0.191685015559259</v>
      </c>
    </row>
    <row r="881" customFormat="false" ht="12" hidden="false" customHeight="false" outlineLevel="0" collapsed="false">
      <c r="C881" s="0" t="n">
        <v>47.92</v>
      </c>
      <c r="D881" s="0" t="n">
        <v>0.193233446617435</v>
      </c>
    </row>
    <row r="882" customFormat="false" ht="12" hidden="false" customHeight="false" outlineLevel="0" collapsed="false">
      <c r="C882" s="0" t="n">
        <v>47.929</v>
      </c>
      <c r="D882" s="0" t="n">
        <v>0.194776937561695</v>
      </c>
    </row>
    <row r="883" customFormat="false" ht="12" hidden="false" customHeight="false" outlineLevel="0" collapsed="false">
      <c r="C883" s="0" t="n">
        <v>47.938</v>
      </c>
      <c r="D883" s="0" t="n">
        <v>0.196315197603213</v>
      </c>
    </row>
    <row r="884" customFormat="false" ht="12" hidden="false" customHeight="false" outlineLevel="0" collapsed="false">
      <c r="C884" s="0" t="n">
        <v>47.947</v>
      </c>
      <c r="D884" s="0" t="n">
        <v>0.197847937248732</v>
      </c>
    </row>
    <row r="885" customFormat="false" ht="12" hidden="false" customHeight="false" outlineLevel="0" collapsed="false">
      <c r="C885" s="0" t="n">
        <v>47.956</v>
      </c>
      <c r="D885" s="0" t="n">
        <v>0.199374868444572</v>
      </c>
    </row>
    <row r="886" customFormat="false" ht="12" hidden="false" customHeight="false" outlineLevel="0" collapsed="false">
      <c r="C886" s="0" t="n">
        <v>47.965</v>
      </c>
      <c r="D886" s="0" t="n">
        <v>0.200895704719683</v>
      </c>
    </row>
    <row r="887" customFormat="false" ht="12" hidden="false" customHeight="false" outlineLevel="0" collapsed="false">
      <c r="C887" s="0" t="n">
        <v>47.974</v>
      </c>
      <c r="D887" s="0" t="n">
        <v>0.202410161327603</v>
      </c>
    </row>
    <row r="888" customFormat="false" ht="12" hidden="false" customHeight="false" outlineLevel="0" collapsed="false">
      <c r="C888" s="0" t="n">
        <v>47.983</v>
      </c>
      <c r="D888" s="0" t="n">
        <v>0.20391795538721</v>
      </c>
    </row>
    <row r="889" customFormat="false" ht="12" hidden="false" customHeight="false" outlineLevel="0" collapsed="false">
      <c r="C889" s="0" t="n">
        <v>47.992</v>
      </c>
      <c r="D889" s="0" t="n">
        <v>0.20541880602215</v>
      </c>
    </row>
    <row r="890" customFormat="false" ht="12" hidden="false" customHeight="false" outlineLevel="0" collapsed="false">
      <c r="C890" s="0" t="n">
        <v>48.001</v>
      </c>
      <c r="D890" s="0" t="n">
        <v>0.20691243449879</v>
      </c>
    </row>
    <row r="891" customFormat="false" ht="12" hidden="false" customHeight="false" outlineLevel="0" collapsed="false">
      <c r="C891" s="0" t="n">
        <v>48.01</v>
      </c>
      <c r="D891" s="0" t="n">
        <v>0.208398564362608</v>
      </c>
    </row>
    <row r="892" customFormat="false" ht="12" hidden="false" customHeight="false" outlineLevel="0" collapsed="false">
      <c r="C892" s="0" t="n">
        <v>48.019</v>
      </c>
      <c r="D892" s="0" t="n">
        <v>0.209876921572872</v>
      </c>
    </row>
    <row r="893" customFormat="false" ht="12" hidden="false" customHeight="false" outlineLevel="0" collapsed="false">
      <c r="C893" s="0" t="n">
        <v>48.028</v>
      </c>
      <c r="D893" s="0" t="n">
        <v>0.211347234635513</v>
      </c>
    </row>
    <row r="894" customFormat="false" ht="12" hidden="false" customHeight="false" outlineLevel="0" collapsed="false">
      <c r="C894" s="0" t="n">
        <v>48.037</v>
      </c>
      <c r="D894" s="0" t="n">
        <v>0.212809234734055</v>
      </c>
    </row>
    <row r="895" customFormat="false" ht="12" hidden="false" customHeight="false" outlineLevel="0" collapsed="false">
      <c r="C895" s="0" t="n">
        <v>48.046</v>
      </c>
      <c r="D895" s="0" t="n">
        <v>0.214262655858505</v>
      </c>
    </row>
    <row r="896" customFormat="false" ht="12" hidden="false" customHeight="false" outlineLevel="0" collapsed="false">
      <c r="C896" s="0" t="n">
        <v>48.055</v>
      </c>
      <c r="D896" s="0" t="n">
        <v>0.215707234932081</v>
      </c>
    </row>
    <row r="897" customFormat="false" ht="12" hidden="false" customHeight="false" outlineLevel="0" collapsed="false">
      <c r="C897" s="0" t="n">
        <v>48.064</v>
      </c>
      <c r="D897" s="0" t="n">
        <v>0.21714271193567</v>
      </c>
    </row>
    <row r="898" customFormat="false" ht="12" hidden="false" customHeight="false" outlineLevel="0" collapsed="false">
      <c r="C898" s="0" t="n">
        <v>48.073</v>
      </c>
      <c r="D898" s="0" t="n">
        <v>0.218568830029913</v>
      </c>
    </row>
    <row r="899" customFormat="false" ht="12" hidden="false" customHeight="false" outlineLevel="0" collapsed="false">
      <c r="C899" s="0" t="n">
        <v>48.082</v>
      </c>
      <c r="D899" s="0" t="n">
        <v>0.219985335674809</v>
      </c>
    </row>
    <row r="900" customFormat="false" ht="12" hidden="false" customHeight="false" outlineLevel="0" collapsed="false">
      <c r="C900" s="0" t="n">
        <v>48.091</v>
      </c>
      <c r="D900" s="0" t="n">
        <v>0.221391978746737</v>
      </c>
    </row>
    <row r="901" customFormat="false" ht="12" hidden="false" customHeight="false" outlineLevel="0" collapsed="false">
      <c r="C901" s="0" t="n">
        <v>48.1</v>
      </c>
      <c r="D901" s="0" t="n">
        <v>0.222788512652794</v>
      </c>
    </row>
    <row r="902" customFormat="false" ht="12" hidden="false" customHeight="false" outlineLevel="0" collapsed="false">
      <c r="C902" s="0" t="n">
        <v>48.109</v>
      </c>
      <c r="D902" s="0" t="n">
        <v>0.224174694442359</v>
      </c>
    </row>
    <row r="903" customFormat="false" ht="12" hidden="false" customHeight="false" outlineLevel="0" collapsed="false">
      <c r="C903" s="0" t="n">
        <v>48.118</v>
      </c>
      <c r="D903" s="0" t="n">
        <v>0.225550284915793</v>
      </c>
    </row>
    <row r="904" customFormat="false" ht="12" hidden="false" customHeight="false" outlineLevel="0" collapsed="false">
      <c r="C904" s="0" t="n">
        <v>48.127</v>
      </c>
      <c r="D904" s="0" t="n">
        <v>0.226915048730166</v>
      </c>
    </row>
    <row r="905" customFormat="false" ht="12" hidden="false" customHeight="false" outlineLevel="0" collapsed="false">
      <c r="C905" s="0" t="n">
        <v>48.136</v>
      </c>
      <c r="D905" s="0" t="n">
        <v>0.228268754501953</v>
      </c>
    </row>
    <row r="906" customFormat="false" ht="12" hidden="false" customHeight="false" outlineLevel="0" collapsed="false">
      <c r="C906" s="0" t="n">
        <v>48.145</v>
      </c>
      <c r="D906" s="0" t="n">
        <v>0.229611174906593</v>
      </c>
    </row>
    <row r="907" customFormat="false" ht="12" hidden="false" customHeight="false" outlineLevel="0" collapsed="false">
      <c r="C907" s="0" t="n">
        <v>48.154</v>
      </c>
      <c r="D907" s="0" t="n">
        <v>0.230942086774848</v>
      </c>
    </row>
    <row r="908" customFormat="false" ht="12" hidden="false" customHeight="false" outlineLevel="0" collapsed="false">
      <c r="C908" s="0" t="n">
        <v>48.163</v>
      </c>
      <c r="D908" s="0" t="n">
        <v>0.232261271185869</v>
      </c>
    </row>
    <row r="909" customFormat="false" ht="12" hidden="false" customHeight="false" outlineLevel="0" collapsed="false">
      <c r="C909" s="0" t="n">
        <v>48.172</v>
      </c>
      <c r="D909" s="0" t="n">
        <v>0.233568513556918</v>
      </c>
    </row>
    <row r="910" customFormat="false" ht="12" hidden="false" customHeight="false" outlineLevel="0" collapsed="false">
      <c r="C910" s="0" t="n">
        <v>48.181</v>
      </c>
      <c r="D910" s="0" t="n">
        <v>0.234863603729657</v>
      </c>
    </row>
    <row r="911" customFormat="false" ht="12" hidden="false" customHeight="false" outlineLevel="0" collapsed="false">
      <c r="C911" s="0" t="n">
        <v>48.19</v>
      </c>
      <c r="D911" s="0" t="n">
        <v>0.236146336052964</v>
      </c>
    </row>
    <row r="912" customFormat="false" ht="12" hidden="false" customHeight="false" outlineLevel="0" collapsed="false">
      <c r="C912" s="0" t="n">
        <v>48.199</v>
      </c>
      <c r="D912" s="0" t="n">
        <v>0.237416509462182</v>
      </c>
    </row>
    <row r="913" customFormat="false" ht="12" hidden="false" customHeight="false" outlineLevel="0" collapsed="false">
      <c r="C913" s="0" t="n">
        <v>48.208</v>
      </c>
      <c r="D913" s="0" t="n">
        <v>0.238673927554784</v>
      </c>
    </row>
    <row r="914" customFormat="false" ht="12" hidden="false" customHeight="false" outlineLevel="0" collapsed="false">
      <c r="C914" s="0" t="n">
        <v>48.217</v>
      </c>
      <c r="D914" s="0" t="n">
        <v>0.239918398662365</v>
      </c>
    </row>
    <row r="915" customFormat="false" ht="12" hidden="false" customHeight="false" outlineLevel="0" collapsed="false">
      <c r="C915" s="0" t="n">
        <v>48.226</v>
      </c>
      <c r="D915" s="0" t="n">
        <v>0.241149735918947</v>
      </c>
    </row>
    <row r="916" customFormat="false" ht="12" hidden="false" customHeight="false" outlineLevel="0" collapsed="false">
      <c r="C916" s="0" t="n">
        <v>48.235</v>
      </c>
      <c r="D916" s="0" t="n">
        <v>0.242367757325517</v>
      </c>
    </row>
    <row r="917" customFormat="false" ht="12" hidden="false" customHeight="false" outlineLevel="0" collapsed="false">
      <c r="C917" s="0" t="n">
        <v>48.244</v>
      </c>
      <c r="D917" s="0" t="n">
        <v>0.243572285810796</v>
      </c>
    </row>
    <row r="918" customFormat="false" ht="12" hidden="false" customHeight="false" outlineLevel="0" collapsed="false">
      <c r="C918" s="0" t="n">
        <v>48.253</v>
      </c>
      <c r="D918" s="0" t="n">
        <v>0.244763149288169</v>
      </c>
    </row>
    <row r="919" customFormat="false" ht="12" hidden="false" customHeight="false" outlineLevel="0" collapsed="false">
      <c r="C919" s="0" t="n">
        <v>48.262</v>
      </c>
      <c r="D919" s="0" t="n">
        <v>0.245940180708771</v>
      </c>
    </row>
    <row r="920" customFormat="false" ht="12" hidden="false" customHeight="false" outlineLevel="0" collapsed="false">
      <c r="C920" s="0" t="n">
        <v>48.271</v>
      </c>
      <c r="D920" s="0" t="n">
        <v>0.247103218110687</v>
      </c>
    </row>
    <row r="921" customFormat="false" ht="12" hidden="false" customHeight="false" outlineLevel="0" collapsed="false">
      <c r="C921" s="0" t="n">
        <v>48.28</v>
      </c>
      <c r="D921" s="0" t="n">
        <v>0.248252104664248</v>
      </c>
    </row>
    <row r="922" customFormat="false" ht="12" hidden="false" customHeight="false" outlineLevel="0" collapsed="false">
      <c r="C922" s="0" t="n">
        <v>48.289</v>
      </c>
      <c r="D922" s="0" t="n">
        <v>0.249386688713407</v>
      </c>
    </row>
    <row r="923" customFormat="false" ht="12" hidden="false" customHeight="false" outlineLevel="0" collapsed="false">
      <c r="C923" s="0" t="n">
        <v>48.298</v>
      </c>
      <c r="D923" s="0" t="n">
        <v>0.250506823813174</v>
      </c>
    </row>
    <row r="924" customFormat="false" ht="12" hidden="false" customHeight="false" outlineLevel="0" collapsed="false">
      <c r="C924" s="0" t="n">
        <v>48.307</v>
      </c>
      <c r="D924" s="0" t="n">
        <v>0.251612368763111</v>
      </c>
    </row>
    <row r="925" customFormat="false" ht="12" hidden="false" customHeight="false" outlineLevel="0" collapsed="false">
      <c r="C925" s="0" t="n">
        <v>48.316</v>
      </c>
      <c r="D925" s="0" t="n">
        <v>0.25270318763687</v>
      </c>
    </row>
    <row r="926" customFormat="false" ht="12" hidden="false" customHeight="false" outlineLevel="0" collapsed="false">
      <c r="C926" s="0" t="n">
        <v>48.325</v>
      </c>
      <c r="D926" s="0" t="n">
        <v>0.25377914980778</v>
      </c>
    </row>
    <row r="927" customFormat="false" ht="12" hidden="false" customHeight="false" outlineLevel="0" collapsed="false">
      <c r="C927" s="0" t="n">
        <v>48.334</v>
      </c>
      <c r="D927" s="0" t="n">
        <v>0.254840129970487</v>
      </c>
    </row>
    <row r="928" customFormat="false" ht="12" hidden="false" customHeight="false" outlineLevel="0" collapsed="false">
      <c r="C928" s="0" t="n">
        <v>48.343</v>
      </c>
      <c r="D928" s="0" t="n">
        <v>0.255886008158654</v>
      </c>
    </row>
    <row r="929" customFormat="false" ht="12" hidden="false" customHeight="false" outlineLevel="0" collapsed="false">
      <c r="C929" s="0" t="n">
        <v>48.352</v>
      </c>
      <c r="D929" s="0" t="n">
        <v>0.256916669758717</v>
      </c>
    </row>
    <row r="930" customFormat="false" ht="12" hidden="false" customHeight="false" outlineLevel="0" collapsed="false">
      <c r="C930" s="0" t="n">
        <v>48.361</v>
      </c>
      <c r="D930" s="0" t="n">
        <v>0.257932005519748</v>
      </c>
    </row>
    <row r="931" customFormat="false" ht="12" hidden="false" customHeight="false" outlineLevel="0" collapsed="false">
      <c r="C931" s="0" t="n">
        <v>48.37</v>
      </c>
      <c r="D931" s="0" t="n">
        <v>0.258931911559402</v>
      </c>
    </row>
    <row r="932" customFormat="false" ht="12" hidden="false" customHeight="false" outlineLevel="0" collapsed="false">
      <c r="C932" s="0" t="n">
        <v>48.379</v>
      </c>
      <c r="D932" s="0" t="n">
        <v>0.259916289366014</v>
      </c>
    </row>
    <row r="933" customFormat="false" ht="12" hidden="false" customHeight="false" outlineLevel="0" collapsed="false">
      <c r="C933" s="0" t="n">
        <v>48.388</v>
      </c>
      <c r="D933" s="0" t="n">
        <v>0.260885045796833</v>
      </c>
    </row>
    <row r="934" customFormat="false" ht="12" hidden="false" customHeight="false" outlineLevel="0" collapsed="false">
      <c r="C934" s="0" t="n">
        <v>48.397</v>
      </c>
      <c r="D934" s="0" t="n">
        <v>0.261838093072466</v>
      </c>
    </row>
    <row r="935" customFormat="false" ht="12" hidden="false" customHeight="false" outlineLevel="0" collapsed="false">
      <c r="C935" s="0" t="n">
        <v>48.406</v>
      </c>
      <c r="D935" s="0" t="n">
        <v>0.262775348767529</v>
      </c>
    </row>
    <row r="936" customFormat="false" ht="12" hidden="false" customHeight="false" outlineLevel="0" collapsed="false">
      <c r="C936" s="0" t="n">
        <v>48.415</v>
      </c>
      <c r="D936" s="0" t="n">
        <v>0.263696735797578</v>
      </c>
    </row>
    <row r="937" customFormat="false" ht="12" hidden="false" customHeight="false" outlineLevel="0" collapsed="false">
      <c r="C937" s="0" t="n">
        <v>48.424</v>
      </c>
      <c r="D937" s="0" t="n">
        <v>0.264602182402342</v>
      </c>
    </row>
    <row r="938" customFormat="false" ht="12" hidden="false" customHeight="false" outlineLevel="0" collapsed="false">
      <c r="C938" s="0" t="n">
        <v>48.433</v>
      </c>
      <c r="D938" s="0" t="n">
        <v>0.265491622125309</v>
      </c>
    </row>
    <row r="939" customFormat="false" ht="12" hidden="false" customHeight="false" outlineLevel="0" collapsed="false">
      <c r="C939" s="0" t="n">
        <v>48.442</v>
      </c>
      <c r="D939" s="0" t="n">
        <v>0.266364993789728</v>
      </c>
    </row>
    <row r="940" customFormat="false" ht="12" hidden="false" customHeight="false" outlineLevel="0" collapsed="false">
      <c r="C940" s="0" t="n">
        <v>48.451</v>
      </c>
      <c r="D940" s="0" t="n">
        <v>0.267222241471062</v>
      </c>
    </row>
    <row r="941" customFormat="false" ht="12" hidden="false" customHeight="false" outlineLevel="0" collapsed="false">
      <c r="C941" s="0" t="n">
        <v>48.46</v>
      </c>
      <c r="D941" s="0" t="n">
        <v>0.26806331446597</v>
      </c>
    </row>
    <row r="942" customFormat="false" ht="12" hidden="false" customHeight="false" outlineLevel="0" collapsed="false">
      <c r="C942" s="0" t="n">
        <v>48.469</v>
      </c>
      <c r="D942" s="0" t="n">
        <v>0.268888167257857</v>
      </c>
    </row>
    <row r="943" customFormat="false" ht="12" hidden="false" customHeight="false" outlineLevel="0" collapsed="false">
      <c r="C943" s="0" t="n">
        <v>48.478</v>
      </c>
      <c r="D943" s="0" t="n">
        <v>0.269696759479079</v>
      </c>
    </row>
    <row r="944" customFormat="false" ht="12" hidden="false" customHeight="false" outlineLevel="0" collapsed="false">
      <c r="C944" s="0" t="n">
        <v>48.487</v>
      </c>
      <c r="D944" s="0" t="n">
        <v>0.27048905586985</v>
      </c>
    </row>
    <row r="945" customFormat="false" ht="12" hidden="false" customHeight="false" outlineLevel="0" collapsed="false">
      <c r="C945" s="0" t="n">
        <v>48.496</v>
      </c>
      <c r="D945" s="0" t="n">
        <v>0.271265026233936</v>
      </c>
    </row>
    <row r="946" customFormat="false" ht="12" hidden="false" customHeight="false" outlineLevel="0" collapsed="false">
      <c r="C946" s="0" t="n">
        <v>48.505</v>
      </c>
      <c r="D946" s="0" t="n">
        <v>0.272024645391202</v>
      </c>
    </row>
    <row r="947" customFormat="false" ht="12" hidden="false" customHeight="false" outlineLevel="0" collapsed="false">
      <c r="C947" s="0" t="n">
        <v>48.514</v>
      </c>
      <c r="D947" s="0" t="n">
        <v>0.272767893127087</v>
      </c>
    </row>
    <row r="948" customFormat="false" ht="12" hidden="false" customHeight="false" outlineLevel="0" collapsed="false">
      <c r="C948" s="0" t="n">
        <v>48.523</v>
      </c>
      <c r="D948" s="0" t="n">
        <v>0.273494754139085</v>
      </c>
    </row>
    <row r="949" customFormat="false" ht="12" hidden="false" customHeight="false" outlineLevel="0" collapsed="false">
      <c r="C949" s="0" t="n">
        <v>48.532</v>
      </c>
      <c r="D949" s="0" t="n">
        <v>0.27420521798033</v>
      </c>
    </row>
    <row r="950" customFormat="false" ht="12" hidden="false" customHeight="false" outlineLevel="0" collapsed="false">
      <c r="C950" s="0" t="n">
        <v>48.541</v>
      </c>
      <c r="D950" s="0" t="n">
        <v>0.274899279000329</v>
      </c>
    </row>
    <row r="951" customFormat="false" ht="12" hidden="false" customHeight="false" outlineLevel="0" collapsed="false">
      <c r="C951" s="0" t="n">
        <v>48.55</v>
      </c>
      <c r="D951" s="0" t="n">
        <v>0.275576936282977</v>
      </c>
    </row>
    <row r="952" customFormat="false" ht="12" hidden="false" customHeight="false" outlineLevel="0" collapsed="false">
      <c r="C952" s="0" t="n">
        <v>48.559</v>
      </c>
      <c r="D952" s="0" t="n">
        <v>0.276238193581904</v>
      </c>
    </row>
    <row r="953" customFormat="false" ht="12" hidden="false" customHeight="false" outlineLevel="0" collapsed="false">
      <c r="C953" s="0" t="n">
        <v>48.568</v>
      </c>
      <c r="D953" s="0" t="n">
        <v>0.276883059253263</v>
      </c>
    </row>
    <row r="954" customFormat="false" ht="12" hidden="false" customHeight="false" outlineLevel="0" collapsed="false">
      <c r="C954" s="0" t="n">
        <v>48.577</v>
      </c>
      <c r="D954" s="0" t="n">
        <v>0.277511546186039</v>
      </c>
    </row>
    <row r="955" customFormat="false" ht="12" hidden="false" customHeight="false" outlineLevel="0" collapsed="false">
      <c r="C955" s="0" t="n">
        <v>48.586</v>
      </c>
      <c r="D955" s="0" t="n">
        <v>0.278123671729992</v>
      </c>
    </row>
    <row r="956" customFormat="false" ht="12" hidden="false" customHeight="false" outlineLevel="0" collapsed="false">
      <c r="C956" s="0" t="n">
        <v>48.595</v>
      </c>
      <c r="D956" s="0" t="n">
        <v>0.278719457621296</v>
      </c>
    </row>
    <row r="957" customFormat="false" ht="12" hidden="false" customHeight="false" outlineLevel="0" collapsed="false">
      <c r="C957" s="0" t="n">
        <v>48.604</v>
      </c>
      <c r="D957" s="0" t="n">
        <v>0.279298929906006</v>
      </c>
    </row>
    <row r="958" customFormat="false" ht="12" hidden="false" customHeight="false" outlineLevel="0" collapsed="false">
      <c r="C958" s="0" t="n">
        <v>48.613</v>
      </c>
      <c r="D958" s="0" t="n">
        <v>0.279862118861428</v>
      </c>
    </row>
    <row r="959" customFormat="false" ht="12" hidden="false" customHeight="false" outlineLevel="0" collapsed="false">
      <c r="C959" s="0" t="n">
        <v>48.622</v>
      </c>
      <c r="D959" s="0" t="n">
        <v>0.28040905891549</v>
      </c>
    </row>
    <row r="960" customFormat="false" ht="12" hidden="false" customHeight="false" outlineLevel="0" collapsed="false">
      <c r="C960" s="0" t="n">
        <v>48.631</v>
      </c>
      <c r="D960" s="0" t="n">
        <v>0.280939788564233</v>
      </c>
    </row>
    <row r="961" customFormat="false" ht="12" hidden="false" customHeight="false" outlineLevel="0" collapsed="false">
      <c r="C961" s="0" t="n">
        <v>48.64</v>
      </c>
      <c r="D961" s="0" t="n">
        <v>0.281454350287503</v>
      </c>
    </row>
    <row r="962" customFormat="false" ht="12" hidden="false" customHeight="false" outlineLevel="0" collapsed="false">
      <c r="C962" s="0" t="n">
        <v>48.649</v>
      </c>
      <c r="D962" s="0" t="n">
        <v>0.281952790462953</v>
      </c>
    </row>
    <row r="963" customFormat="false" ht="12" hidden="false" customHeight="false" outlineLevel="0" collapsed="false">
      <c r="C963" s="0" t="n">
        <v>48.658</v>
      </c>
      <c r="D963" s="0" t="n">
        <v>0.282435159278455</v>
      </c>
    </row>
    <row r="964" customFormat="false" ht="12" hidden="false" customHeight="false" outlineLevel="0" collapsed="false">
      <c r="C964" s="0" t="n">
        <v>48.667</v>
      </c>
      <c r="D964" s="0" t="n">
        <v>0.282901510643035</v>
      </c>
    </row>
    <row r="965" customFormat="false" ht="12" hidden="false" customHeight="false" outlineLevel="0" collapsed="false">
      <c r="C965" s="0" t="n">
        <v>48.676</v>
      </c>
      <c r="D965" s="0" t="n">
        <v>0.283351902096415</v>
      </c>
    </row>
    <row r="966" customFormat="false" ht="12" hidden="false" customHeight="false" outlineLevel="0" collapsed="false">
      <c r="C966" s="0" t="n">
        <v>48.685</v>
      </c>
      <c r="D966" s="0" t="n">
        <v>0.283786394717283</v>
      </c>
    </row>
    <row r="967" customFormat="false" ht="12" hidden="false" customHeight="false" outlineLevel="0" collapsed="false">
      <c r="C967" s="0" t="n">
        <v>48.694</v>
      </c>
      <c r="D967" s="0" t="n">
        <v>0.28420505303038</v>
      </c>
    </row>
    <row r="968" customFormat="false" ht="12" hidden="false" customHeight="false" outlineLevel="0" collapsed="false">
      <c r="C968" s="0" t="n">
        <v>48.703</v>
      </c>
      <c r="D968" s="0" t="n">
        <v>0.284607944912521</v>
      </c>
    </row>
    <row r="969" customFormat="false" ht="12" hidden="false" customHeight="false" outlineLevel="0" collapsed="false">
      <c r="C969" s="0" t="n">
        <v>48.712</v>
      </c>
      <c r="D969" s="0" t="n">
        <v>0.28499514149764</v>
      </c>
    </row>
    <row r="970" customFormat="false" ht="12" hidden="false" customHeight="false" outlineLevel="0" collapsed="false">
      <c r="C970" s="0" t="n">
        <v>48.721</v>
      </c>
      <c r="D970" s="0" t="n">
        <v>0.285366717080971</v>
      </c>
    </row>
    <row r="971" customFormat="false" ht="12" hidden="false" customHeight="false" outlineLevel="0" collapsed="false">
      <c r="C971" s="0" t="n">
        <v>48.73</v>
      </c>
      <c r="D971" s="0" t="n">
        <v>0.285722749022465</v>
      </c>
    </row>
    <row r="972" customFormat="false" ht="12" hidden="false" customHeight="false" outlineLevel="0" collapsed="false">
      <c r="C972" s="0" t="n">
        <v>48.739</v>
      </c>
      <c r="D972" s="0" t="n">
        <v>0.286063317649536</v>
      </c>
    </row>
    <row r="973" customFormat="false" ht="12" hidden="false" customHeight="false" outlineLevel="0" collapsed="false">
      <c r="C973" s="0" t="n">
        <v>48.748</v>
      </c>
      <c r="D973" s="0" t="n">
        <v>0.286388506159257</v>
      </c>
    </row>
    <row r="974" customFormat="false" ht="12" hidden="false" customHeight="false" outlineLevel="0" collapsed="false">
      <c r="C974" s="0" t="n">
        <v>48.757</v>
      </c>
      <c r="D974" s="0" t="n">
        <v>0.286698400520081</v>
      </c>
    </row>
    <row r="975" customFormat="false" ht="12" hidden="false" customHeight="false" outlineLevel="0" collapsed="false">
      <c r="C975" s="0" t="n">
        <v>48.766</v>
      </c>
      <c r="D975" s="0" t="n">
        <v>0.286993089373211</v>
      </c>
    </row>
    <row r="976" customFormat="false" ht="12" hidden="false" customHeight="false" outlineLevel="0" collapsed="false">
      <c r="C976" s="0" t="n">
        <v>48.775</v>
      </c>
      <c r="D976" s="0" t="n">
        <v>0.287272663933693</v>
      </c>
    </row>
    <row r="977" customFormat="false" ht="12" hidden="false" customHeight="false" outlineLevel="0" collapsed="false">
      <c r="C977" s="0" t="n">
        <v>48.784</v>
      </c>
      <c r="D977" s="0" t="n">
        <v>0.287537217891358</v>
      </c>
    </row>
    <row r="978" customFormat="false" ht="12" hidden="false" customHeight="false" outlineLevel="0" collapsed="false">
      <c r="C978" s="0" t="n">
        <v>48.793</v>
      </c>
      <c r="D978" s="0" t="n">
        <v>0.287786847311674</v>
      </c>
    </row>
    <row r="979" customFormat="false" ht="12" hidden="false" customHeight="false" outlineLevel="0" collapsed="false">
      <c r="C979" s="0" t="n">
        <v>48.802</v>
      </c>
      <c r="D979" s="0" t="n">
        <v>0.288021650536637</v>
      </c>
    </row>
    <row r="980" customFormat="false" ht="12" hidden="false" customHeight="false" outlineLevel="0" collapsed="false">
      <c r="C980" s="0" t="n">
        <v>48.811</v>
      </c>
      <c r="D980" s="0" t="n">
        <v>0.288241728085772</v>
      </c>
    </row>
    <row r="981" customFormat="false" ht="12" hidden="false" customHeight="false" outlineLevel="0" collapsed="false">
      <c r="C981" s="0" t="n">
        <v>48.82</v>
      </c>
      <c r="D981" s="0" t="n">
        <v>0.28844718255734</v>
      </c>
    </row>
    <row r="982" customFormat="false" ht="12" hidden="false" customHeight="false" outlineLevel="0" collapsed="false">
      <c r="C982" s="0" t="n">
        <v>48.829</v>
      </c>
      <c r="D982" s="0" t="n">
        <v>0.288638118529847</v>
      </c>
    </row>
    <row r="983" customFormat="false" ht="12" hidden="false" customHeight="false" outlineLevel="0" collapsed="false">
      <c r="C983" s="0" t="n">
        <v>48.838</v>
      </c>
      <c r="D983" s="0" t="n">
        <v>0.288814642463939</v>
      </c>
    </row>
    <row r="984" customFormat="false" ht="12" hidden="false" customHeight="false" outlineLevel="0" collapsed="false">
      <c r="C984" s="0" t="n">
        <v>48.847</v>
      </c>
      <c r="D984" s="0" t="n">
        <v>0.288976862604768</v>
      </c>
    </row>
    <row r="985" customFormat="false" ht="12" hidden="false" customHeight="false" outlineLevel="0" collapsed="false">
      <c r="C985" s="0" t="n">
        <v>48.856</v>
      </c>
      <c r="D985" s="0" t="n">
        <v>0.28912488888492</v>
      </c>
    </row>
    <row r="986" customFormat="false" ht="12" hidden="false" customHeight="false" outlineLevel="0" collapsed="false">
      <c r="C986" s="0" t="n">
        <v>48.865</v>
      </c>
      <c r="D986" s="0" t="n">
        <v>0.289258832827975</v>
      </c>
    </row>
    <row r="987" customFormat="false" ht="12" hidden="false" customHeight="false" outlineLevel="0" collapsed="false">
      <c r="C987" s="0" t="n">
        <v>48.874</v>
      </c>
      <c r="D987" s="0" t="n">
        <v>0.289378807452795</v>
      </c>
    </row>
    <row r="988" customFormat="false" ht="12" hidden="false" customHeight="false" outlineLevel="0" collapsed="false">
      <c r="C988" s="0" t="n">
        <v>48.883</v>
      </c>
      <c r="D988" s="0" t="n">
        <v>0.28948492717861</v>
      </c>
    </row>
    <row r="989" customFormat="false" ht="12" hidden="false" customHeight="false" outlineLevel="0" collapsed="false">
      <c r="C989" s="0" t="n">
        <v>48.892</v>
      </c>
      <c r="D989" s="0" t="n">
        <v>0.28957730773098</v>
      </c>
    </row>
    <row r="990" customFormat="false" ht="12" hidden="false" customHeight="false" outlineLevel="0" collapsed="false">
      <c r="C990" s="0" t="n">
        <v>48.901</v>
      </c>
      <c r="D990" s="0" t="n">
        <v>0.289656066048698</v>
      </c>
    </row>
    <row r="991" customFormat="false" ht="12" hidden="false" customHeight="false" outlineLevel="0" collapsed="false">
      <c r="C991" s="0" t="n">
        <v>48.91</v>
      </c>
      <c r="D991" s="0" t="n">
        <v>0.289721320191731</v>
      </c>
    </row>
    <row r="992" customFormat="false" ht="12" hidden="false" customHeight="false" outlineLevel="0" collapsed="false">
      <c r="C992" s="0" t="n">
        <v>48.919</v>
      </c>
      <c r="D992" s="0" t="n">
        <v>0.289773189250235</v>
      </c>
    </row>
    <row r="993" customFormat="false" ht="12" hidden="false" customHeight="false" outlineLevel="0" collapsed="false">
      <c r="C993" s="0" t="n">
        <v>48.928</v>
      </c>
      <c r="D993" s="0" t="n">
        <v>0.28981179325474</v>
      </c>
    </row>
    <row r="994" customFormat="false" ht="12" hidden="false" customHeight="false" outlineLevel="0" collapsed="false">
      <c r="C994" s="0" t="n">
        <v>48.937</v>
      </c>
      <c r="D994" s="0" t="n">
        <v>0.28983725308755</v>
      </c>
    </row>
    <row r="995" customFormat="false" ht="12" hidden="false" customHeight="false" outlineLevel="0" collapsed="false">
      <c r="C995" s="0" t="n">
        <v>48.946</v>
      </c>
      <c r="D995" s="0" t="n">
        <v>0.289849690395431</v>
      </c>
    </row>
    <row r="996" customFormat="false" ht="12" hidden="false" customHeight="false" outlineLevel="0" collapsed="false">
      <c r="C996" s="0" t="n">
        <v>48.955</v>
      </c>
      <c r="D996" s="0" t="n">
        <v>0.289849227503647</v>
      </c>
    </row>
    <row r="997" customFormat="false" ht="12" hidden="false" customHeight="false" outlineLevel="0" collapsed="false">
      <c r="C997" s="0" t="n">
        <v>48.964</v>
      </c>
      <c r="D997" s="0" t="n">
        <v>0.289835987331386</v>
      </c>
    </row>
    <row r="998" customFormat="false" ht="12" hidden="false" customHeight="false" outlineLevel="0" collapsed="false">
      <c r="C998" s="0" t="n">
        <v>48.973</v>
      </c>
      <c r="D998" s="0" t="n">
        <v>0.289810093308655</v>
      </c>
    </row>
    <row r="999" customFormat="false" ht="12" hidden="false" customHeight="false" outlineLevel="0" collapsed="false">
      <c r="C999" s="0" t="n">
        <v>48.982</v>
      </c>
      <c r="D999" s="0" t="n">
        <v>0.289771669294676</v>
      </c>
    </row>
    <row r="1000" customFormat="false" ht="12" hidden="false" customHeight="false" outlineLevel="0" collapsed="false">
      <c r="C1000" s="0" t="n">
        <v>48.991</v>
      </c>
      <c r="D1000" s="0" t="n">
        <v>0.28972083949784</v>
      </c>
    </row>
    <row r="1001" customFormat="false" ht="12" hidden="false" customHeight="false" outlineLevel="0" collapsed="false">
      <c r="C1001" s="0" t="n">
        <v>49</v>
      </c>
      <c r="D1001" s="0" t="n">
        <v>0.289657728397262</v>
      </c>
    </row>
    <row r="1002" customFormat="false" ht="12" hidden="false" customHeight="false" outlineLevel="0" collapsed="false">
      <c r="C1002" s="0" t="n">
        <v>49.009</v>
      </c>
      <c r="D1002" s="0" t="n">
        <v>0.289582460665994</v>
      </c>
    </row>
    <row r="1003" customFormat="false" ht="12" hidden="false" customHeight="false" outlineLevel="0" collapsed="false">
      <c r="C1003" s="0" t="n">
        <v>49.018</v>
      </c>
      <c r="D1003" s="0" t="n">
        <v>0.289495161095915</v>
      </c>
    </row>
    <row r="1004" customFormat="false" ht="12" hidden="false" customHeight="false" outlineLevel="0" collapsed="false">
      <c r="C1004" s="0" t="n">
        <v>49.027</v>
      </c>
      <c r="D1004" s="0" t="n">
        <v>0.289395954524358</v>
      </c>
    </row>
    <row r="1005" customFormat="false" ht="12" hidden="false" customHeight="false" outlineLevel="0" collapsed="false">
      <c r="C1005" s="0" t="n">
        <v>49.036</v>
      </c>
      <c r="D1005" s="0" t="n">
        <v>0.289284965762496</v>
      </c>
    </row>
    <row r="1006" customFormat="false" ht="12" hidden="false" customHeight="false" outlineLevel="0" collapsed="false">
      <c r="C1006" s="0" t="n">
        <v>49.045</v>
      </c>
      <c r="D1006" s="0" t="n">
        <v>0.28916231952553</v>
      </c>
    </row>
    <row r="1007" customFormat="false" ht="12" hidden="false" customHeight="false" outlineLevel="0" collapsed="false">
      <c r="C1007" s="0" t="n">
        <v>49.054</v>
      </c>
      <c r="D1007" s="0" t="n">
        <v>0.289028140364702</v>
      </c>
    </row>
    <row r="1008" customFormat="false" ht="12" hidden="false" customHeight="false" outlineLevel="0" collapsed="false">
      <c r="C1008" s="0" t="n">
        <v>49.063</v>
      </c>
      <c r="D1008" s="0" t="n">
        <v>0.28888255260117</v>
      </c>
    </row>
    <row r="1009" customFormat="false" ht="12" hidden="false" customHeight="false" outlineLevel="0" collapsed="false">
      <c r="C1009" s="0" t="n">
        <v>49.072</v>
      </c>
      <c r="D1009" s="0" t="n">
        <v>0.288725680261759</v>
      </c>
    </row>
    <row r="1010" customFormat="false" ht="12" hidden="false" customHeight="false" outlineLevel="0" collapsed="false">
      <c r="C1010" s="0" t="n">
        <v>49.081</v>
      </c>
      <c r="D1010" s="0" t="n">
        <v>0.288557647016621</v>
      </c>
    </row>
    <row r="1011" customFormat="false" ht="12" hidden="false" customHeight="false" outlineLevel="0" collapsed="false">
      <c r="C1011" s="0" t="n">
        <v>49.09</v>
      </c>
      <c r="D1011" s="0" t="n">
        <v>0.288378576118825</v>
      </c>
    </row>
    <row r="1012" customFormat="false" ht="12" hidden="false" customHeight="false" outlineLevel="0" collapsed="false">
      <c r="C1012" s="0" t="n">
        <v>49.099</v>
      </c>
      <c r="D1012" s="0" t="n">
        <v>0.288188590345886</v>
      </c>
    </row>
    <row r="1013" customFormat="false" ht="12" hidden="false" customHeight="false" outlineLevel="0" collapsed="false">
      <c r="C1013" s="0" t="n">
        <v>49.108</v>
      </c>
      <c r="D1013" s="0" t="n">
        <v>0.287987811943254</v>
      </c>
    </row>
    <row r="1014" customFormat="false" ht="12" hidden="false" customHeight="false" outlineLevel="0" collapsed="false">
      <c r="C1014" s="0" t="n">
        <v>49.117</v>
      </c>
      <c r="D1014" s="0" t="n">
        <v>0.287776362569778</v>
      </c>
    </row>
    <row r="1015" customFormat="false" ht="12" hidden="false" customHeight="false" outlineLevel="0" collapsed="false">
      <c r="C1015" s="0" t="n">
        <v>49.126</v>
      </c>
      <c r="D1015" s="0" t="n">
        <v>0.287554363245155</v>
      </c>
    </row>
    <row r="1016" customFormat="false" ht="12" hidden="false" customHeight="false" outlineLevel="0" collapsed="false">
      <c r="C1016" s="0" t="n">
        <v>49.135</v>
      </c>
      <c r="D1016" s="0" t="n">
        <v>0.287321934299365</v>
      </c>
    </row>
    <row r="1017" customFormat="false" ht="12" hidden="false" customHeight="false" outlineLevel="0" collapsed="false">
      <c r="C1017" s="0" t="n">
        <v>49.144</v>
      </c>
      <c r="D1017" s="0" t="n">
        <v>0.287079195324105</v>
      </c>
    </row>
    <row r="1018" customFormat="false" ht="12" hidden="false" customHeight="false" outlineLevel="0" collapsed="false">
      <c r="C1018" s="0" t="n">
        <v>49.153</v>
      </c>
      <c r="D1018" s="0" t="n">
        <v>0.286826265126232</v>
      </c>
    </row>
    <row r="1019" customFormat="false" ht="12" hidden="false" customHeight="false" outlineLevel="0" collapsed="false">
      <c r="C1019" s="0" t="n">
        <v>49.162</v>
      </c>
      <c r="D1019" s="0" t="n">
        <v>0.286563261683195</v>
      </c>
    </row>
    <row r="1020" customFormat="false" ht="12" hidden="false" customHeight="false" outlineLevel="0" collapsed="false">
      <c r="C1020" s="0" t="n">
        <v>49.171</v>
      </c>
      <c r="D1020" s="0" t="n">
        <v>0.286290302100477</v>
      </c>
    </row>
    <row r="1021" customFormat="false" ht="12" hidden="false" customHeight="false" outlineLevel="0" collapsed="false">
      <c r="C1021" s="0" t="n">
        <v>49.18</v>
      </c>
      <c r="D1021" s="0" t="n">
        <v>0.286007502571031</v>
      </c>
    </row>
    <row r="1022" customFormat="false" ht="12" hidden="false" customHeight="false" outlineLevel="0" collapsed="false">
      <c r="C1022" s="0" t="n">
        <v>49.189</v>
      </c>
      <c r="D1022" s="0" t="n">
        <v>0.285714978336712</v>
      </c>
    </row>
    <row r="1023" customFormat="false" ht="12" hidden="false" customHeight="false" outlineLevel="0" collapsed="false">
      <c r="C1023" s="0" t="n">
        <v>49.198</v>
      </c>
      <c r="D1023" s="0" t="n">
        <v>0.285412843651691</v>
      </c>
    </row>
    <row r="1024" customFormat="false" ht="12" hidden="false" customHeight="false" outlineLevel="0" collapsed="false">
      <c r="C1024" s="0" t="n">
        <v>49.207</v>
      </c>
      <c r="D1024" s="0" t="n">
        <v>0.285101211747847</v>
      </c>
    </row>
    <row r="1025" customFormat="false" ht="12" hidden="false" customHeight="false" outlineLevel="0" collapsed="false">
      <c r="C1025" s="0" t="n">
        <v>49.216</v>
      </c>
      <c r="D1025" s="0" t="n">
        <v>0.284780194802122</v>
      </c>
    </row>
    <row r="1026" customFormat="false" ht="12" hidden="false" customHeight="false" outlineLevel="0" collapsed="false">
      <c r="C1026" s="0" t="n">
        <v>49.225</v>
      </c>
      <c r="D1026" s="0" t="n">
        <v>0.284449903905827</v>
      </c>
    </row>
    <row r="1027" customFormat="false" ht="12" hidden="false" customHeight="false" outlineLevel="0" collapsed="false">
      <c r="C1027" s="0" t="n">
        <v>49.234</v>
      </c>
      <c r="D1027" s="0" t="n">
        <v>0.284110449035891</v>
      </c>
    </row>
    <row r="1028" customFormat="false" ht="12" hidden="false" customHeight="false" outlineLevel="0" collapsed="false">
      <c r="C1028" s="0" t="n">
        <v>49.243</v>
      </c>
      <c r="D1028" s="0" t="n">
        <v>0.283761939028015</v>
      </c>
    </row>
    <row r="1029" customFormat="false" ht="12" hidden="false" customHeight="false" outlineLevel="0" collapsed="false">
      <c r="C1029" s="0" t="n">
        <v>49.252</v>
      </c>
      <c r="D1029" s="0" t="n">
        <v>0.283404481551746</v>
      </c>
    </row>
    <row r="1030" customFormat="false" ht="12" hidden="false" customHeight="false" outlineLevel="0" collapsed="false">
      <c r="C1030" s="0" t="n">
        <v>49.261</v>
      </c>
      <c r="D1030" s="0" t="n">
        <v>0.283038183087412</v>
      </c>
    </row>
    <row r="1031" customFormat="false" ht="12" hidden="false" customHeight="false" outlineLevel="0" collapsed="false">
      <c r="C1031" s="0" t="n">
        <v>49.27</v>
      </c>
      <c r="D1031" s="0" t="n">
        <v>0.282663148904933</v>
      </c>
    </row>
    <row r="1032" customFormat="false" ht="12" hidden="false" customHeight="false" outlineLevel="0" collapsed="false">
      <c r="C1032" s="0" t="n">
        <v>49.279</v>
      </c>
      <c r="D1032" s="0" t="n">
        <v>0.282279483044455</v>
      </c>
    </row>
    <row r="1033" customFormat="false" ht="12" hidden="false" customHeight="false" outlineLevel="0" collapsed="false">
      <c r="C1033" s="0" t="n">
        <v>49.288</v>
      </c>
      <c r="D1033" s="0" t="n">
        <v>0.281887288298803</v>
      </c>
    </row>
    <row r="1034" customFormat="false" ht="12" hidden="false" customHeight="false" outlineLevel="0" collapsed="false">
      <c r="C1034" s="0" t="n">
        <v>49.297</v>
      </c>
      <c r="D1034" s="0" t="n">
        <v>0.281486666197712</v>
      </c>
    </row>
    <row r="1035" customFormat="false" ht="12" hidden="false" customHeight="false" outlineLevel="0" collapsed="false">
      <c r="C1035" s="0" t="n">
        <v>49.306</v>
      </c>
      <c r="D1035" s="0" t="n">
        <v>0.281077716993824</v>
      </c>
    </row>
    <row r="1036" customFormat="false" ht="12" hidden="false" customHeight="false" outlineLevel="0" collapsed="false">
      <c r="C1036" s="0" t="n">
        <v>49.315</v>
      </c>
      <c r="D1036" s="0" t="n">
        <v>0.2806605396504</v>
      </c>
    </row>
    <row r="1037" customFormat="false" ht="12" hidden="false" customHeight="false" outlineLevel="0" collapsed="false">
      <c r="C1037" s="0" t="n">
        <v>49.324</v>
      </c>
      <c r="D1037" s="0" t="n">
        <v>0.280235231830744</v>
      </c>
    </row>
    <row r="1038" customFormat="false" ht="12" hidden="false" customHeight="false" outlineLevel="0" collapsed="false">
      <c r="C1038" s="0" t="n">
        <v>49.333</v>
      </c>
      <c r="D1038" s="0" t="n">
        <v>0.279801889889287</v>
      </c>
    </row>
    <row r="1039" customFormat="false" ht="12" hidden="false" customHeight="false" outlineLevel="0" collapsed="false">
      <c r="C1039" s="0" t="n">
        <v>49.342</v>
      </c>
      <c r="D1039" s="0" t="n">
        <v>0.279360608864306</v>
      </c>
    </row>
    <row r="1040" customFormat="false" ht="12" hidden="false" customHeight="false" outlineLevel="0" collapsed="false">
      <c r="C1040" s="0" t="n">
        <v>49.351</v>
      </c>
      <c r="D1040" s="0" t="n">
        <v>0.278911482472244</v>
      </c>
    </row>
    <row r="1041" customFormat="false" ht="12" hidden="false" customHeight="false" outlineLevel="0" collapsed="false">
      <c r="C1041" s="0" t="n">
        <v>49.36</v>
      </c>
      <c r="D1041" s="0" t="n">
        <v>0.278454603103607</v>
      </c>
    </row>
    <row r="1042" customFormat="false" ht="12" hidden="false" customHeight="false" outlineLevel="0" collapsed="false">
      <c r="C1042" s="0" t="n">
        <v>49.369</v>
      </c>
      <c r="D1042" s="0" t="n">
        <v>0.27799006182038</v>
      </c>
    </row>
    <row r="1043" customFormat="false" ht="12" hidden="false" customHeight="false" outlineLevel="0" collapsed="false">
      <c r="C1043" s="0" t="n">
        <v>49.378</v>
      </c>
      <c r="D1043" s="0" t="n">
        <v>0.277517948354949</v>
      </c>
    </row>
    <row r="1044" customFormat="false" ht="12" hidden="false" customHeight="false" outlineLevel="0" collapsed="false">
      <c r="C1044" s="0" t="n">
        <v>49.387</v>
      </c>
      <c r="D1044" s="0" t="n">
        <v>0.277038351110482</v>
      </c>
    </row>
    <row r="1045" customFormat="false" ht="12" hidden="false" customHeight="false" outlineLevel="0" collapsed="false">
      <c r="C1045" s="0" t="n">
        <v>49.396</v>
      </c>
      <c r="D1045" s="0" t="n">
        <v>0.27655135716273</v>
      </c>
    </row>
    <row r="1046" customFormat="false" ht="12" hidden="false" customHeight="false" outlineLevel="0" collapsed="false">
      <c r="C1046" s="0" t="n">
        <v>49.405</v>
      </c>
      <c r="D1046" s="0" t="n">
        <v>0.276057052263222</v>
      </c>
    </row>
    <row r="1047" customFormat="false" ht="12" hidden="false" customHeight="false" outlineLevel="0" collapsed="false">
      <c r="C1047" s="0" t="n">
        <v>49.414</v>
      </c>
      <c r="D1047" s="0" t="n">
        <v>0.275555520843794</v>
      </c>
    </row>
    <row r="1048" customFormat="false" ht="12" hidden="false" customHeight="false" outlineLevel="0" collapsed="false">
      <c r="C1048" s="0" t="n">
        <v>49.423</v>
      </c>
      <c r="D1048" s="0" t="n">
        <v>0.275046846022438</v>
      </c>
    </row>
    <row r="1049" customFormat="false" ht="12" hidden="false" customHeight="false" outlineLevel="0" collapsed="false">
      <c r="C1049" s="0" t="n">
        <v>49.432</v>
      </c>
      <c r="D1049" s="0" t="n">
        <v>0.274531109610416</v>
      </c>
    </row>
    <row r="1050" customFormat="false" ht="12" hidden="false" customHeight="false" outlineLevel="0" collapsed="false">
      <c r="C1050" s="0" t="n">
        <v>49.441</v>
      </c>
      <c r="D1050" s="0" t="n">
        <v>0.274008392120601</v>
      </c>
    </row>
    <row r="1051" customFormat="false" ht="12" hidden="false" customHeight="false" outlineLevel="0" collapsed="false">
      <c r="C1051" s="0" t="n">
        <v>49.45</v>
      </c>
      <c r="D1051" s="0" t="n">
        <v>0.273478772777011</v>
      </c>
    </row>
    <row r="1052" customFormat="false" ht="12" hidden="false" customHeight="false" outlineLevel="0" collapsed="false">
      <c r="C1052" s="0" t="n">
        <v>49.459</v>
      </c>
      <c r="D1052" s="0" t="n">
        <v>0.27294232952549</v>
      </c>
    </row>
    <row r="1053" customFormat="false" ht="12" hidden="false" customHeight="false" outlineLevel="0" collapsed="false">
      <c r="C1053" s="0" t="n">
        <v>49.468</v>
      </c>
      <c r="D1053" s="0" t="n">
        <v>0.272399139045501</v>
      </c>
    </row>
    <row r="1054" customFormat="false" ht="12" hidden="false" customHeight="false" outlineLevel="0" collapsed="false">
      <c r="C1054" s="0" t="n">
        <v>49.477</v>
      </c>
      <c r="D1054" s="0" t="n">
        <v>0.271849276762983</v>
      </c>
    </row>
    <row r="1055" customFormat="false" ht="12" hidden="false" customHeight="false" outlineLevel="0" collapsed="false">
      <c r="C1055" s="0" t="n">
        <v>49.486</v>
      </c>
      <c r="D1055" s="0" t="n">
        <v>0.271292816864236</v>
      </c>
    </row>
    <row r="1056" customFormat="false" ht="12" hidden="false" customHeight="false" outlineLevel="0" collapsed="false">
      <c r="C1056" s="0" t="n">
        <v>49.495</v>
      </c>
      <c r="D1056" s="0" t="n">
        <v>0.270729832310801</v>
      </c>
    </row>
    <row r="1057" customFormat="false" ht="12" hidden="false" customHeight="false" outlineLevel="0" collapsed="false">
      <c r="C1057" s="0" t="n">
        <v>49.504</v>
      </c>
      <c r="D1057" s="0" t="n">
        <v>0.27016039485527</v>
      </c>
    </row>
    <row r="1058" customFormat="false" ht="12" hidden="false" customHeight="false" outlineLevel="0" collapsed="false">
      <c r="C1058" s="0" t="n">
        <v>49.513</v>
      </c>
      <c r="D1058" s="0" t="n">
        <v>0.26958457505802</v>
      </c>
    </row>
    <row r="1059" customFormat="false" ht="12" hidden="false" customHeight="false" outlineLevel="0" collapsed="false">
      <c r="C1059" s="0" t="n">
        <v>49.522</v>
      </c>
      <c r="D1059" s="0" t="n">
        <v>0.269002442304798</v>
      </c>
    </row>
    <row r="1060" customFormat="false" ht="12" hidden="false" customHeight="false" outlineLevel="0" collapsed="false">
      <c r="C1060" s="0" t="n">
        <v>49.531</v>
      </c>
      <c r="D1060" s="0" t="n">
        <v>0.268414064825138</v>
      </c>
    </row>
    <row r="1061" customFormat="false" ht="12" hidden="false" customHeight="false" outlineLevel="0" collapsed="false">
      <c r="C1061" s="0" t="n">
        <v>49.54</v>
      </c>
      <c r="D1061" s="0" t="n">
        <v>0.267819509711558</v>
      </c>
    </row>
    <row r="1062" customFormat="false" ht="12" hidden="false" customHeight="false" outlineLevel="0" collapsed="false">
      <c r="C1062" s="0" t="n">
        <v>49.549</v>
      </c>
      <c r="D1062" s="0" t="n">
        <v>0.267218842939506</v>
      </c>
    </row>
    <row r="1063" customFormat="false" ht="12" hidden="false" customHeight="false" outlineLevel="0" collapsed="false">
      <c r="C1063" s="0" t="n">
        <v>49.558</v>
      </c>
      <c r="D1063" s="0" t="n">
        <v>0.266612129388004</v>
      </c>
    </row>
    <row r="1064" customFormat="false" ht="12" hidden="false" customHeight="false" outlineLevel="0" collapsed="false">
      <c r="C1064" s="0" t="n">
        <v>49.567</v>
      </c>
      <c r="D1064" s="0" t="n">
        <v>0.265999432860966</v>
      </c>
    </row>
    <row r="1065" customFormat="false" ht="12" hidden="false" customHeight="false" outlineLevel="0" collapsed="false">
      <c r="C1065" s="0" t="n">
        <v>49.576</v>
      </c>
      <c r="D1065" s="0" t="n">
        <v>0.265380816109132</v>
      </c>
    </row>
    <row r="1066" customFormat="false" ht="12" hidden="false" customHeight="false" outlineLevel="0" collapsed="false">
      <c r="C1066" s="0" t="n">
        <v>49.585</v>
      </c>
      <c r="D1066" s="0" t="n">
        <v>0.264756340852597</v>
      </c>
    </row>
    <row r="1067" customFormat="false" ht="12" hidden="false" customHeight="false" outlineLevel="0" collapsed="false">
      <c r="C1067" s="0" t="n">
        <v>49.594</v>
      </c>
      <c r="D1067" s="0" t="n">
        <v>0.264126067803885</v>
      </c>
    </row>
    <row r="1068" customFormat="false" ht="12" hidden="false" customHeight="false" outlineLevel="0" collapsed="false">
      <c r="C1068" s="0" t="n">
        <v>49.603</v>
      </c>
      <c r="D1068" s="0" t="n">
        <v>0.263490056691537</v>
      </c>
    </row>
    <row r="1069" customFormat="false" ht="12" hidden="false" customHeight="false" outlineLevel="0" collapsed="false">
      <c r="C1069" s="0" t="n">
        <v>49.612</v>
      </c>
      <c r="D1069" s="0" t="n">
        <v>0.262848366284171</v>
      </c>
    </row>
    <row r="1070" customFormat="false" ht="12" hidden="false" customHeight="false" outlineLevel="0" collapsed="false">
      <c r="C1070" s="0" t="n">
        <v>49.621</v>
      </c>
      <c r="D1070" s="0" t="n">
        <v>0.262201054414978</v>
      </c>
    </row>
    <row r="1071" customFormat="false" ht="12" hidden="false" customHeight="false" outlineLevel="0" collapsed="false">
      <c r="C1071" s="0" t="n">
        <v>49.63</v>
      </c>
      <c r="D1071" s="0" t="n">
        <v>0.261548178006621</v>
      </c>
    </row>
    <row r="1072" customFormat="false" ht="12" hidden="false" customHeight="false" outlineLevel="0" collapsed="false">
      <c r="C1072" s="0" t="n">
        <v>49.639</v>
      </c>
      <c r="D1072" s="0" t="n">
        <v>0.260889793096498</v>
      </c>
    </row>
    <row r="1073" customFormat="false" ht="12" hidden="false" customHeight="false" outlineLevel="0" collapsed="false">
      <c r="C1073" s="0" t="n">
        <v>49.648</v>
      </c>
      <c r="D1073" s="0" t="n">
        <v>0.26022595486233</v>
      </c>
    </row>
    <row r="1074" customFormat="false" ht="12" hidden="false" customHeight="false" outlineLevel="0" collapsed="false">
      <c r="C1074" s="0" t="n">
        <v>49.657</v>
      </c>
      <c r="D1074" s="0" t="n">
        <v>0.259556717648056</v>
      </c>
    </row>
    <row r="1075" customFormat="false" ht="12" hidden="false" customHeight="false" outlineLevel="0" collapsed="false">
      <c r="C1075" s="0" t="n">
        <v>49.666</v>
      </c>
      <c r="D1075" s="0" t="n">
        <v>0.258882134989972</v>
      </c>
    </row>
    <row r="1076" customFormat="false" ht="12" hidden="false" customHeight="false" outlineLevel="0" collapsed="false">
      <c r="C1076" s="0" t="n">
        <v>49.675</v>
      </c>
      <c r="D1076" s="0" t="n">
        <v>0.258202259643114</v>
      </c>
    </row>
    <row r="1077" customFormat="false" ht="12" hidden="false" customHeight="false" outlineLevel="0" collapsed="false">
      <c r="C1077" s="0" t="n">
        <v>49.684</v>
      </c>
      <c r="D1077" s="0" t="n">
        <v>0.257517143607825</v>
      </c>
    </row>
    <row r="1078" customFormat="false" ht="12" hidden="false" customHeight="false" outlineLevel="0" collapsed="false">
      <c r="C1078" s="0" t="n">
        <v>49.693</v>
      </c>
      <c r="D1078" s="0" t="n">
        <v>0.256826838156486</v>
      </c>
    </row>
    <row r="1079" customFormat="false" ht="12" hidden="false" customHeight="false" outlineLevel="0" collapsed="false">
      <c r="C1079" s="0" t="n">
        <v>49.702</v>
      </c>
      <c r="D1079" s="0" t="n">
        <v>0.256131393860388</v>
      </c>
    </row>
    <row r="1080" customFormat="false" ht="12" hidden="false" customHeight="false" outlineLevel="0" collapsed="false">
      <c r="C1080" s="0" t="n">
        <v>49.711</v>
      </c>
      <c r="D1080" s="0" t="n">
        <v>0.25543086061669</v>
      </c>
    </row>
    <row r="1081" customFormat="false" ht="12" hidden="false" customHeight="false" outlineLevel="0" collapsed="false">
      <c r="C1081" s="0" t="n">
        <v>49.72</v>
      </c>
      <c r="D1081" s="0" t="n">
        <v>0.254725287675461</v>
      </c>
    </row>
    <row r="1082" customFormat="false" ht="12" hidden="false" customHeight="false" outlineLevel="0" collapsed="false">
      <c r="C1082" s="0" t="n">
        <v>49.729</v>
      </c>
      <c r="D1082" s="0" t="n">
        <v>0.254014723666753</v>
      </c>
    </row>
    <row r="1083" customFormat="false" ht="12" hidden="false" customHeight="false" outlineLevel="0" collapsed="false">
      <c r="C1083" s="0" t="n">
        <v>49.738</v>
      </c>
      <c r="D1083" s="0" t="n">
        <v>0.253299216627701</v>
      </c>
    </row>
    <row r="1084" customFormat="false" ht="12" hidden="false" customHeight="false" outlineLevel="0" collapsed="false">
      <c r="C1084" s="0" t="n">
        <v>49.747</v>
      </c>
      <c r="D1084" s="0" t="n">
        <v>0.252578814029591</v>
      </c>
    </row>
    <row r="1085" customFormat="false" ht="12" hidden="false" customHeight="false" outlineLevel="0" collapsed="false">
      <c r="C1085" s="0" t="n">
        <v>49.756</v>
      </c>
      <c r="D1085" s="0" t="n">
        <v>0.251853562804903</v>
      </c>
    </row>
    <row r="1086" customFormat="false" ht="12" hidden="false" customHeight="false" outlineLevel="0" collapsed="false">
      <c r="C1086" s="0" t="n">
        <v>49.765</v>
      </c>
      <c r="D1086" s="0" t="n">
        <v>0.251123509374273</v>
      </c>
    </row>
    <row r="1087" customFormat="false" ht="12" hidden="false" customHeight="false" outlineLevel="0" collapsed="false">
      <c r="C1087" s="0" t="n">
        <v>49.774</v>
      </c>
      <c r="D1087" s="0" t="n">
        <v>0.250388699673372</v>
      </c>
    </row>
    <row r="1088" customFormat="false" ht="12" hidden="false" customHeight="false" outlineLevel="0" collapsed="false">
      <c r="C1088" s="0" t="n">
        <v>49.783</v>
      </c>
      <c r="D1088" s="0" t="n">
        <v>0.249649179179662</v>
      </c>
    </row>
    <row r="1089" customFormat="false" ht="12" hidden="false" customHeight="false" outlineLevel="0" collapsed="false">
      <c r="C1089" s="0" t="n">
        <v>49.792</v>
      </c>
      <c r="D1089" s="0" t="n">
        <v>0.248904992939009</v>
      </c>
    </row>
    <row r="1090" customFormat="false" ht="12" hidden="false" customHeight="false" outlineLevel="0" collapsed="false">
      <c r="C1090" s="0" t="n">
        <v>49.801</v>
      </c>
      <c r="D1090" s="0" t="n">
        <v>0.248156185592134</v>
      </c>
    </row>
    <row r="1091" customFormat="false" ht="12" hidden="false" customHeight="false" outlineLevel="0" collapsed="false">
      <c r="C1091" s="0" t="n">
        <v>49.81</v>
      </c>
      <c r="D1091" s="0" t="n">
        <v>0.247402801400873</v>
      </c>
    </row>
    <row r="1092" customFormat="false" ht="12" hidden="false" customHeight="false" outlineLevel="0" collapsed="false">
      <c r="C1092" s="0" t="n">
        <v>49.819</v>
      </c>
      <c r="D1092" s="0" t="n">
        <v>0.246644884274236</v>
      </c>
    </row>
    <row r="1093" customFormat="false" ht="12" hidden="false" customHeight="false" outlineLevel="0" collapsed="false">
      <c r="C1093" s="0" t="n">
        <v>49.828</v>
      </c>
      <c r="D1093" s="0" t="n">
        <v>0.24588247779422</v>
      </c>
    </row>
    <row r="1094" customFormat="false" ht="12" hidden="false" customHeight="false" outlineLevel="0" collapsed="false">
      <c r="C1094" s="0" t="n">
        <v>49.837</v>
      </c>
      <c r="D1094" s="0" t="n">
        <v>0.245115625241386</v>
      </c>
    </row>
    <row r="1095" customFormat="false" ht="12" hidden="false" customHeight="false" outlineLevel="0" collapsed="false">
      <c r="C1095" s="0" t="n">
        <v>49.846</v>
      </c>
      <c r="D1095" s="0" t="n">
        <v>0.244344369620162</v>
      </c>
    </row>
    <row r="1096" customFormat="false" ht="12" hidden="false" customHeight="false" outlineLevel="0" collapsed="false">
      <c r="C1096" s="0" t="n">
        <v>49.855</v>
      </c>
      <c r="D1096" s="0" t="n">
        <v>0.243568753683854</v>
      </c>
    </row>
    <row r="1097" customFormat="false" ht="12" hidden="false" customHeight="false" outlineLevel="0" collapsed="false">
      <c r="C1097" s="0" t="n">
        <v>49.864</v>
      </c>
      <c r="D1097" s="0" t="n">
        <v>0.24278881995935</v>
      </c>
    </row>
    <row r="1098" customFormat="false" ht="12" hidden="false" customHeight="false" outlineLevel="0" collapsed="false">
      <c r="C1098" s="0" t="n">
        <v>49.873</v>
      </c>
      <c r="D1098" s="0" t="n">
        <v>0.242004610771507</v>
      </c>
    </row>
    <row r="1099" customFormat="false" ht="12" hidden="false" customHeight="false" outlineLevel="0" collapsed="false">
      <c r="C1099" s="0" t="n">
        <v>49.882</v>
      </c>
      <c r="D1099" s="0" t="n">
        <v>0.24121616826719</v>
      </c>
    </row>
    <row r="1100" customFormat="false" ht="12" hidden="false" customHeight="false" outlineLevel="0" collapsed="false">
      <c r="C1100" s="0" t="n">
        <v>49.891</v>
      </c>
      <c r="D1100" s="0" t="n">
        <v>0.240423534438958</v>
      </c>
    </row>
    <row r="1101" customFormat="false" ht="12" hidden="false" customHeight="false" outlineLevel="0" collapsed="false">
      <c r="C1101" s="0" t="n">
        <v>49.9</v>
      </c>
      <c r="D1101" s="0" t="n">
        <v>0.239626751148378</v>
      </c>
    </row>
    <row r="1102" customFormat="false" ht="12" hidden="false" customHeight="false" outlineLevel="0" collapsed="false">
      <c r="C1102" s="0" t="n">
        <v>49.909</v>
      </c>
      <c r="D1102" s="0" t="n">
        <v>0.238825860148954</v>
      </c>
    </row>
    <row r="1103" customFormat="false" ht="12" hidden="false" customHeight="false" outlineLevel="0" collapsed="false">
      <c r="C1103" s="0" t="n">
        <v>49.918</v>
      </c>
      <c r="D1103" s="0" t="n">
        <v>0.238020903108653</v>
      </c>
    </row>
    <row r="1104" customFormat="false" ht="12" hidden="false" customHeight="false" outlineLevel="0" collapsed="false">
      <c r="C1104" s="0" t="n">
        <v>49.927</v>
      </c>
      <c r="D1104" s="0" t="n">
        <v>0.237211921632024</v>
      </c>
    </row>
    <row r="1105" customFormat="false" ht="12" hidden="false" customHeight="false" outlineLevel="0" collapsed="false">
      <c r="C1105" s="0" t="n">
        <v>49.936</v>
      </c>
      <c r="D1105" s="0" t="n">
        <v>0.236398957281885</v>
      </c>
    </row>
    <row r="1106" customFormat="false" ht="12" hidden="false" customHeight="false" outlineLevel="0" collapsed="false">
      <c r="C1106" s="0" t="n">
        <v>49.945</v>
      </c>
      <c r="D1106" s="0" t="n">
        <v>0.235582051600582</v>
      </c>
    </row>
    <row r="1107" customFormat="false" ht="12" hidden="false" customHeight="false" outlineLevel="0" collapsed="false">
      <c r="C1107" s="0" t="n">
        <v>49.954</v>
      </c>
      <c r="D1107" s="0" t="n">
        <v>0.234761246130788</v>
      </c>
    </row>
    <row r="1108" customFormat="false" ht="12" hidden="false" customHeight="false" outlineLevel="0" collapsed="false">
      <c r="C1108" s="0" t="n">
        <v>49.963</v>
      </c>
      <c r="D1108" s="0" t="n">
        <v>0.233936582435856</v>
      </c>
    </row>
    <row r="1109" customFormat="false" ht="12" hidden="false" customHeight="false" outlineLevel="0" collapsed="false">
      <c r="C1109" s="0" t="n">
        <v>49.972</v>
      </c>
      <c r="D1109" s="0" t="n">
        <v>0.233108102119698</v>
      </c>
    </row>
    <row r="1110" customFormat="false" ht="12" hidden="false" customHeight="false" outlineLevel="0" collapsed="false">
      <c r="C1110" s="0" t="n">
        <v>49.981</v>
      </c>
      <c r="D1110" s="0" t="n">
        <v>0.232275846846183</v>
      </c>
    </row>
    <row r="1111" customFormat="false" ht="12" hidden="false" customHeight="false" outlineLevel="0" collapsed="false">
      <c r="C1111" s="0" t="n">
        <v>49.99</v>
      </c>
      <c r="D1111" s="0" t="n">
        <v>0.231439858358056</v>
      </c>
    </row>
    <row r="1112" customFormat="false" ht="12" hidden="false" customHeight="false" outlineLevel="0" collapsed="false">
      <c r="C1112" s="0" t="n">
        <v>49.999</v>
      </c>
      <c r="D1112" s="0" t="n">
        <v>0.230600178495358</v>
      </c>
    </row>
    <row r="1113" customFormat="false" ht="12" hidden="false" customHeight="false" outlineLevel="0" collapsed="false">
      <c r="C1113" s="0" t="n">
        <v>50.008</v>
      </c>
      <c r="D1113" s="0" t="n">
        <v>0.229756849213348</v>
      </c>
    </row>
    <row r="1114" customFormat="false" ht="12" hidden="false" customHeight="false" outlineLevel="0" collapsed="false">
      <c r="C1114" s="0" t="n">
        <v>50.017</v>
      </c>
      <c r="D1114" s="0" t="n">
        <v>0.228909912599914</v>
      </c>
    </row>
    <row r="1115" customFormat="false" ht="12" hidden="false" customHeight="false" outlineLevel="0" collapsed="false">
      <c r="C1115" s="0" t="n">
        <v>50.026</v>
      </c>
      <c r="D1115" s="0" t="n">
        <v>0.228059410892464</v>
      </c>
    </row>
    <row r="1116" customFormat="false" ht="12" hidden="false" customHeight="false" outlineLevel="0" collapsed="false">
      <c r="C1116" s="0" t="n">
        <v>50.035</v>
      </c>
      <c r="D1116" s="0" t="n">
        <v>0.227205386494314</v>
      </c>
    </row>
    <row r="1117" customFormat="false" ht="12" hidden="false" customHeight="false" outlineLevel="0" collapsed="false">
      <c r="C1117" s="0" t="n">
        <v>50.044</v>
      </c>
      <c r="D1117" s="0" t="n">
        <v>0.226347881990526</v>
      </c>
    </row>
    <row r="1118" customFormat="false" ht="12" hidden="false" customHeight="false" outlineLevel="0" collapsed="false">
      <c r="C1118" s="0" t="n">
        <v>50.053</v>
      </c>
      <c r="D1118" s="0" t="n">
        <v>0.225486940163235</v>
      </c>
    </row>
    <row r="1119" customFormat="false" ht="12" hidden="false" customHeight="false" outlineLevel="0" collapsed="false">
      <c r="C1119" s="0" t="n">
        <v>50.062</v>
      </c>
      <c r="D1119" s="0" t="n">
        <v>0.22462260400643</v>
      </c>
    </row>
    <row r="1120" customFormat="false" ht="12" hidden="false" customHeight="false" outlineLevel="0" collapsed="false">
      <c r="C1120" s="0" t="n">
        <v>50.071</v>
      </c>
      <c r="D1120" s="0" t="n">
        <v>0.223754916740201</v>
      </c>
    </row>
    <row r="1121" customFormat="false" ht="12" hidden="false" customHeight="false" outlineLevel="0" collapsed="false">
      <c r="C1121" s="0" t="n">
        <v>50.08</v>
      </c>
      <c r="D1121" s="0" t="n">
        <v>0.222883921824442</v>
      </c>
    </row>
    <row r="1122" customFormat="false" ht="12" hidden="false" customHeight="false" outlineLevel="0" collapsed="false">
      <c r="C1122" s="0" t="n">
        <v>50.089</v>
      </c>
      <c r="D1122" s="0" t="n">
        <v>0.222009662972009</v>
      </c>
    </row>
    <row r="1123" customFormat="false" ht="12" hidden="false" customHeight="false" outlineLevel="0" collapsed="false">
      <c r="C1123" s="0" t="n">
        <v>50.098</v>
      </c>
      <c r="D1123" s="0" t="n">
        <v>0.221132184161332</v>
      </c>
    </row>
    <row r="1124" customFormat="false" ht="12" hidden="false" customHeight="false" outlineLevel="0" collapsed="false">
      <c r="C1124" s="0" t="n">
        <v>50.107</v>
      </c>
      <c r="D1124" s="0" t="n">
        <v>0.220251529648477</v>
      </c>
    </row>
    <row r="1125" customFormat="false" ht="12" hidden="false" customHeight="false" outlineLevel="0" collapsed="false">
      <c r="C1125" s="0" t="n">
        <v>50.116</v>
      </c>
      <c r="D1125" s="0" t="n">
        <v>0.219367743978655</v>
      </c>
    </row>
    <row r="1126" customFormat="false" ht="12" hidden="false" customHeight="false" outlineLevel="0" collapsed="false">
      <c r="C1126" s="0" t="n">
        <v>50.125</v>
      </c>
      <c r="D1126" s="0" t="n">
        <v>0.218480871997184</v>
      </c>
    </row>
    <row r="1127" customFormat="false" ht="12" hidden="false" customHeight="false" outlineLevel="0" collapsed="false">
      <c r="C1127" s="0" t="n">
        <v>50.134</v>
      </c>
      <c r="D1127" s="0" t="n">
        <v>0.217590958859893</v>
      </c>
    </row>
    <row r="1128" customFormat="false" ht="12" hidden="false" customHeight="false" outlineLevel="0" collapsed="false">
      <c r="C1128" s="0" t="n">
        <v>50.143</v>
      </c>
      <c r="D1128" s="0" t="n">
        <v>0.216698050042977</v>
      </c>
    </row>
    <row r="1129" customFormat="false" ht="12" hidden="false" customHeight="false" outlineLevel="0" collapsed="false">
      <c r="C1129" s="0" t="n">
        <v>50.152</v>
      </c>
      <c r="D1129" s="0" t="n">
        <v>0.215802191352294</v>
      </c>
    </row>
    <row r="1130" customFormat="false" ht="12" hidden="false" customHeight="false" outlineLevel="0" collapsed="false">
      <c r="C1130" s="0" t="n">
        <v>50.161</v>
      </c>
      <c r="D1130" s="0" t="n">
        <v>0.214903428932118</v>
      </c>
    </row>
    <row r="1131" customFormat="false" ht="12" hidden="false" customHeight="false" outlineLevel="0" collapsed="false">
      <c r="C1131" s="0" t="n">
        <v>50.17</v>
      </c>
      <c r="D1131" s="0" t="n">
        <v>0.214001809273329</v>
      </c>
    </row>
    <row r="1132" customFormat="false" ht="12" hidden="false" customHeight="false" outlineLevel="0" collapsed="false">
      <c r="C1132" s="0" t="n">
        <v>50.179</v>
      </c>
      <c r="D1132" s="0" t="n">
        <v>0.213097379221065</v>
      </c>
    </row>
    <row r="1133" customFormat="false" ht="12" hidden="false" customHeight="false" outlineLevel="0" collapsed="false">
      <c r="C1133" s="0" t="n">
        <v>50.188</v>
      </c>
      <c r="D1133" s="0" t="n">
        <v>0.212190185981813</v>
      </c>
    </row>
    <row r="1134" customFormat="false" ht="12" hidden="false" customHeight="false" outlineLevel="0" collapsed="false">
      <c r="C1134" s="0" t="n">
        <v>50.197</v>
      </c>
      <c r="D1134" s="0" t="n">
        <v>0.211280277129959</v>
      </c>
    </row>
    <row r="1135" customFormat="false" ht="12" hidden="false" customHeight="false" outlineLevel="0" collapsed="false">
      <c r="C1135" s="0" t="n">
        <v>50.206</v>
      </c>
      <c r="D1135" s="0" t="n">
        <v>0.210367700613793</v>
      </c>
    </row>
    <row r="1136" customFormat="false" ht="12" hidden="false" customHeight="false" outlineLevel="0" collapsed="false">
      <c r="C1136" s="0" t="n">
        <v>50.215</v>
      </c>
      <c r="D1136" s="0" t="n">
        <v>0.20945250476097</v>
      </c>
    </row>
    <row r="1137" customFormat="false" ht="12" hidden="false" customHeight="false" outlineLevel="0" collapsed="false">
      <c r="C1137" s="0" t="n">
        <v>50.224</v>
      </c>
      <c r="D1137" s="0" t="n">
        <v>0.208534738283429</v>
      </c>
    </row>
    <row r="1138" customFormat="false" ht="12" hidden="false" customHeight="false" outlineLevel="0" collapsed="false">
      <c r="C1138" s="0" t="n">
        <v>50.233</v>
      </c>
      <c r="D1138" s="0" t="n">
        <v>0.20761445028178</v>
      </c>
    </row>
    <row r="1139" customFormat="false" ht="12" hidden="false" customHeight="false" outlineLevel="0" collapsed="false">
      <c r="C1139" s="0" t="n">
        <v>50.242</v>
      </c>
      <c r="D1139" s="0" t="n">
        <v>0.206691690249149</v>
      </c>
    </row>
    <row r="1140" customFormat="false" ht="12" hidden="false" customHeight="false" outlineLevel="0" collapsed="false">
      <c r="C1140" s="0" t="n">
        <v>50.251</v>
      </c>
      <c r="D1140" s="0" t="n">
        <v>0.205766508074505</v>
      </c>
    </row>
    <row r="1141" customFormat="false" ht="12" hidden="false" customHeight="false" outlineLevel="0" collapsed="false">
      <c r="C1141" s="0" t="n">
        <v>50.26</v>
      </c>
      <c r="D1141" s="0" t="n">
        <v>0.204838954045446</v>
      </c>
    </row>
    <row r="1142" customFormat="false" ht="12" hidden="false" customHeight="false" outlineLevel="0" collapsed="false">
      <c r="C1142" s="0" t="n">
        <v>50.269</v>
      </c>
      <c r="D1142" s="0" t="n">
        <v>0.203909078850476</v>
      </c>
    </row>
    <row r="1143" customFormat="false" ht="12" hidden="false" customHeight="false" outlineLevel="0" collapsed="false">
      <c r="C1143" s="0" t="n">
        <v>50.278</v>
      </c>
      <c r="D1143" s="0" t="n">
        <v>0.202976933580757</v>
      </c>
    </row>
    <row r="1144" customFormat="false" ht="12" hidden="false" customHeight="false" outlineLevel="0" collapsed="false">
      <c r="C1144" s="0" t="n">
        <v>50.287</v>
      </c>
      <c r="D1144" s="0" t="n">
        <v>0.202042569731348</v>
      </c>
    </row>
    <row r="1145" customFormat="false" ht="12" hidden="false" customHeight="false" outlineLevel="0" collapsed="false">
      <c r="C1145" s="0" t="n">
        <v>50.296</v>
      </c>
      <c r="D1145" s="0" t="n">
        <v>0.201106039201937</v>
      </c>
    </row>
    <row r="1146" customFormat="false" ht="12" hidden="false" customHeight="false" outlineLevel="0" collapsed="false">
      <c r="C1146" s="0" t="n">
        <v>50.305</v>
      </c>
      <c r="D1146" s="0" t="n">
        <v>0.200167394297072</v>
      </c>
    </row>
    <row r="1147" customFormat="false" ht="12" hidden="false" customHeight="false" outlineLevel="0" collapsed="false">
      <c r="C1147" s="0" t="n">
        <v>50.314</v>
      </c>
      <c r="D1147" s="0" t="n">
        <v>0.199226687725886</v>
      </c>
    </row>
    <row r="1148" customFormat="false" ht="12" hidden="false" customHeight="false" outlineLevel="0" collapsed="false">
      <c r="C1148" s="0" t="n">
        <v>50.323</v>
      </c>
      <c r="D1148" s="0" t="n">
        <v>0.198283972601341</v>
      </c>
    </row>
    <row r="1149" customFormat="false" ht="12" hidden="false" customHeight="false" outlineLevel="0" collapsed="false">
      <c r="C1149" s="0" t="n">
        <v>50.332</v>
      </c>
      <c r="D1149" s="0" t="n">
        <v>0.197339302438972</v>
      </c>
    </row>
    <row r="1150" customFormat="false" ht="12" hidden="false" customHeight="false" outlineLevel="0" collapsed="false">
      <c r="C1150" s="0" t="n">
        <v>50.341</v>
      </c>
      <c r="D1150" s="0" t="n">
        <v>0.196392731155162</v>
      </c>
    </row>
    <row r="1151" customFormat="false" ht="12" hidden="false" customHeight="false" outlineLevel="0" collapsed="false">
      <c r="C1151" s="0" t="n">
        <v>50.35</v>
      </c>
      <c r="D1151" s="0" t="n">
        <v>0.195444313064933</v>
      </c>
    </row>
    <row r="1152" customFormat="false" ht="12" hidden="false" customHeight="false" outlineLevel="0" collapsed="false">
      <c r="C1152" s="0" t="n">
        <v>50.359</v>
      </c>
      <c r="D1152" s="0" t="n">
        <v>0.194494102879271</v>
      </c>
    </row>
    <row r="1153" customFormat="false" ht="12" hidden="false" customHeight="false" outlineLevel="0" collapsed="false">
      <c r="C1153" s="0" t="n">
        <v>50.368</v>
      </c>
      <c r="D1153" s="0" t="n">
        <v>0.193542155701991</v>
      </c>
    </row>
    <row r="1154" customFormat="false" ht="12" hidden="false" customHeight="false" outlineLevel="0" collapsed="false">
      <c r="C1154" s="0" t="n">
        <v>50.377</v>
      </c>
      <c r="D1154" s="0" t="n">
        <v>0.192588527026144</v>
      </c>
    </row>
    <row r="1155" customFormat="false" ht="12" hidden="false" customHeight="false" outlineLevel="0" collapsed="false">
      <c r="C1155" s="0" t="n">
        <v>50.386</v>
      </c>
      <c r="D1155" s="0" t="n">
        <v>0.191633272729978</v>
      </c>
    </row>
    <row r="1156" customFormat="false" ht="12" hidden="false" customHeight="false" outlineLevel="0" collapsed="false">
      <c r="C1156" s="0" t="n">
        <v>50.395</v>
      </c>
      <c r="D1156" s="0" t="n">
        <v>0.190676449072445</v>
      </c>
    </row>
    <row r="1157" customFormat="false" ht="12" hidden="false" customHeight="false" outlineLevel="0" collapsed="false">
      <c r="C1157" s="0" t="n">
        <v>50.404</v>
      </c>
      <c r="D1157" s="0" t="n">
        <v>0.189718112688296</v>
      </c>
    </row>
    <row r="1158" customFormat="false" ht="12" hidden="false" customHeight="false" outlineLevel="0" collapsed="false">
      <c r="C1158" s="0" t="n">
        <v>50.413</v>
      </c>
      <c r="D1158" s="0" t="n">
        <v>0.188758320582727</v>
      </c>
    </row>
    <row r="1159" customFormat="false" ht="12" hidden="false" customHeight="false" outlineLevel="0" collapsed="false">
      <c r="C1159" s="0" t="n">
        <v>50.422</v>
      </c>
      <c r="D1159" s="0" t="n">
        <v>0.187797130125611</v>
      </c>
    </row>
    <row r="1160" customFormat="false" ht="12" hidden="false" customHeight="false" outlineLevel="0" collapsed="false">
      <c r="C1160" s="0" t="n">
        <v>50.431</v>
      </c>
      <c r="D1160" s="0" t="n">
        <v>0.186834599045326</v>
      </c>
    </row>
    <row r="1161" customFormat="false" ht="12" hidden="false" customHeight="false" outlineLevel="0" collapsed="false">
      <c r="C1161" s="0" t="n">
        <v>50.44</v>
      </c>
      <c r="D1161" s="0" t="n">
        <v>0.185870785422165</v>
      </c>
    </row>
    <row r="1162" customFormat="false" ht="12" hidden="false" customHeight="false" outlineLevel="0" collapsed="false">
      <c r="C1162" s="0" t="n">
        <v>50.449</v>
      </c>
      <c r="D1162" s="0" t="n">
        <v>0.18490574768136</v>
      </c>
    </row>
    <row r="1163" customFormat="false" ht="12" hidden="false" customHeight="false" outlineLevel="0" collapsed="false">
      <c r="C1163" s="0" t="n">
        <v>50.458</v>
      </c>
      <c r="D1163" s="0" t="n">
        <v>0.183939544585707</v>
      </c>
    </row>
    <row r="1164" customFormat="false" ht="12" hidden="false" customHeight="false" outlineLevel="0" collapsed="false">
      <c r="C1164" s="0" t="n">
        <v>50.467</v>
      </c>
      <c r="D1164" s="0" t="n">
        <v>0.182972235227818</v>
      </c>
    </row>
    <row r="1165" customFormat="false" ht="12" hidden="false" customHeight="false" outlineLevel="0" collapsed="false">
      <c r="C1165" s="0" t="n">
        <v>50.476</v>
      </c>
      <c r="D1165" s="0" t="n">
        <v>0.182003879021997</v>
      </c>
    </row>
    <row r="1166" customFormat="false" ht="12" hidden="false" customHeight="false" outlineLevel="0" collapsed="false">
      <c r="C1166" s="0" t="n">
        <v>50.485</v>
      </c>
      <c r="D1166" s="0" t="n">
        <v>0.181034535695749</v>
      </c>
    </row>
    <row r="1167" customFormat="false" ht="12" hidden="false" customHeight="false" outlineLevel="0" collapsed="false">
      <c r="C1167" s="0" t="n">
        <v>50.494</v>
      </c>
      <c r="D1167" s="0" t="n">
        <v>0.180064265280938</v>
      </c>
    </row>
    <row r="1168" customFormat="false" ht="12" hidden="false" customHeight="false" outlineLevel="0" collapsed="false">
      <c r="C1168" s="0" t="n">
        <v>50.503</v>
      </c>
      <c r="D1168" s="0" t="n">
        <v>0.179093128104592</v>
      </c>
    </row>
    <row r="1169" customFormat="false" ht="12" hidden="false" customHeight="false" outlineLevel="0" collapsed="false">
      <c r="C1169" s="0" t="n">
        <v>50.512</v>
      </c>
      <c r="D1169" s="0" t="n">
        <v>0.178121184779376</v>
      </c>
    </row>
    <row r="1170" customFormat="false" ht="12" hidden="false" customHeight="false" outlineLevel="0" collapsed="false">
      <c r="C1170" s="0" t="n">
        <v>50.521</v>
      </c>
      <c r="D1170" s="0" t="n">
        <v>0.177148496193724</v>
      </c>
    </row>
    <row r="1171" customFormat="false" ht="12" hidden="false" customHeight="false" outlineLevel="0" collapsed="false">
      <c r="C1171" s="0" t="n">
        <v>50.53</v>
      </c>
      <c r="D1171" s="0" t="n">
        <v>0.176175123501663</v>
      </c>
    </row>
    <row r="1172" customFormat="false" ht="12" hidden="false" customHeight="false" outlineLevel="0" collapsed="false">
      <c r="C1172" s="0" t="n">
        <v>50.539</v>
      </c>
      <c r="D1172" s="0" t="n">
        <v>0.175201128112315</v>
      </c>
    </row>
    <row r="1173" customFormat="false" ht="12" hidden="false" customHeight="false" outlineLevel="0" collapsed="false">
      <c r="C1173" s="0" t="n">
        <v>50.548</v>
      </c>
      <c r="D1173" s="0" t="n">
        <v>0.174226571679095</v>
      </c>
    </row>
    <row r="1174" customFormat="false" ht="12" hidden="false" customHeight="false" outlineLevel="0" collapsed="false">
      <c r="C1174" s="0" t="n">
        <v>50.557</v>
      </c>
      <c r="D1174" s="0" t="n">
        <v>0.173251516088628</v>
      </c>
    </row>
    <row r="1175" customFormat="false" ht="12" hidden="false" customHeight="false" outlineLevel="0" collapsed="false">
      <c r="C1175" s="0" t="n">
        <v>50.566</v>
      </c>
      <c r="D1175" s="0" t="n">
        <v>0.172276023449358</v>
      </c>
    </row>
    <row r="1176" customFormat="false" ht="12" hidden="false" customHeight="false" outlineLevel="0" collapsed="false">
      <c r="C1176" s="0" t="n">
        <v>50.575</v>
      </c>
      <c r="D1176" s="0" t="n">
        <v>0.171300156079907</v>
      </c>
    </row>
    <row r="1177" customFormat="false" ht="12" hidden="false" customHeight="false" outlineLevel="0" collapsed="false">
      <c r="C1177" s="0" t="n">
        <v>50.584</v>
      </c>
      <c r="D1177" s="0" t="n">
        <v>0.170323976497146</v>
      </c>
    </row>
    <row r="1178" customFormat="false" ht="12" hidden="false" customHeight="false" outlineLevel="0" collapsed="false">
      <c r="C1178" s="0" t="n">
        <v>50.593</v>
      </c>
      <c r="D1178" s="0" t="n">
        <v>0.16934754740402</v>
      </c>
    </row>
    <row r="1179" customFormat="false" ht="12" hidden="false" customHeight="false" outlineLevel="0" collapsed="false">
      <c r="C1179" s="0" t="n">
        <v>50.602</v>
      </c>
      <c r="D1179" s="0" t="n">
        <v>0.168370931677129</v>
      </c>
    </row>
    <row r="1180" customFormat="false" ht="12" hidden="false" customHeight="false" outlineLevel="0" collapsed="false">
      <c r="C1180" s="0" t="n">
        <v>50.611</v>
      </c>
      <c r="D1180" s="0" t="n">
        <v>0.167394192354055</v>
      </c>
    </row>
    <row r="1181" customFormat="false" ht="12" hidden="false" customHeight="false" outlineLevel="0" collapsed="false">
      <c r="C1181" s="0" t="n">
        <v>50.62</v>
      </c>
      <c r="D1181" s="0" t="n">
        <v>0.166417392620479</v>
      </c>
    </row>
    <row r="1182" customFormat="false" ht="12" hidden="false" customHeight="false" outlineLevel="0" collapsed="false">
      <c r="C1182" s="0" t="n">
        <v>50.629</v>
      </c>
      <c r="D1182" s="0" t="n">
        <v>0.165440595797065</v>
      </c>
    </row>
    <row r="1183" customFormat="false" ht="12" hidden="false" customHeight="false" outlineLevel="0" collapsed="false">
      <c r="C1183" s="0" t="n">
        <v>50.638</v>
      </c>
      <c r="D1183" s="0" t="n">
        <v>0.164463865326145</v>
      </c>
    </row>
    <row r="1184" customFormat="false" ht="12" hidden="false" customHeight="false" outlineLevel="0" collapsed="false">
      <c r="C1184" s="0" t="n">
        <v>50.647</v>
      </c>
      <c r="D1184" s="0" t="n">
        <v>0.163487264758196</v>
      </c>
    </row>
    <row r="1185" customFormat="false" ht="12" hidden="false" customHeight="false" outlineLevel="0" collapsed="false">
      <c r="C1185" s="0" t="n">
        <v>50.656</v>
      </c>
      <c r="D1185" s="0" t="n">
        <v>0.162510857738134</v>
      </c>
    </row>
    <row r="1186" customFormat="false" ht="12" hidden="false" customHeight="false" outlineLevel="0" collapsed="false">
      <c r="C1186" s="0" t="n">
        <v>50.665</v>
      </c>
      <c r="D1186" s="0" t="n">
        <v>0.161534707991423</v>
      </c>
    </row>
    <row r="1187" customFormat="false" ht="12" hidden="false" customHeight="false" outlineLevel="0" collapsed="false">
      <c r="C1187" s="0" t="n">
        <v>50.674</v>
      </c>
      <c r="D1187" s="0" t="n">
        <v>0.160558879310015</v>
      </c>
    </row>
    <row r="1188" customFormat="false" ht="12" hidden="false" customHeight="false" outlineLevel="0" collapsed="false">
      <c r="C1188" s="0" t="n">
        <v>50.683</v>
      </c>
      <c r="D1188" s="0" t="n">
        <v>0.159583435538136</v>
      </c>
    </row>
    <row r="1189" customFormat="false" ht="12" hidden="false" customHeight="false" outlineLevel="0" collapsed="false">
      <c r="C1189" s="0" t="n">
        <v>50.692</v>
      </c>
      <c r="D1189" s="0" t="n">
        <v>0.158608440557909</v>
      </c>
    </row>
    <row r="1190" customFormat="false" ht="12" hidden="false" customHeight="false" outlineLevel="0" collapsed="false">
      <c r="C1190" s="0" t="n">
        <v>50.701</v>
      </c>
      <c r="D1190" s="0" t="n">
        <v>0.157633958274849</v>
      </c>
    </row>
    <row r="1191" customFormat="false" ht="12" hidden="false" customHeight="false" outlineLevel="0" collapsed="false">
      <c r="C1191" s="0" t="n">
        <v>50.71</v>
      </c>
      <c r="D1191" s="0" t="n">
        <v>0.156660052603217</v>
      </c>
    </row>
    <row r="1192" customFormat="false" ht="12" hidden="false" customHeight="false" outlineLevel="0" collapsed="false">
      <c r="C1192" s="0" t="n">
        <v>50.719</v>
      </c>
      <c r="D1192" s="0" t="n">
        <v>0.155686787451262</v>
      </c>
    </row>
    <row r="1193" customFormat="false" ht="12" hidden="false" customHeight="false" outlineLevel="0" collapsed="false">
      <c r="C1193" s="0" t="n">
        <v>50.728</v>
      </c>
      <c r="D1193" s="0" t="n">
        <v>0.154714226706345</v>
      </c>
    </row>
    <row r="1194" customFormat="false" ht="12" hidden="false" customHeight="false" outlineLevel="0" collapsed="false">
      <c r="C1194" s="0" t="n">
        <v>50.737</v>
      </c>
      <c r="D1194" s="0" t="n">
        <v>0.153742434219967</v>
      </c>
    </row>
    <row r="1195" customFormat="false" ht="12" hidden="false" customHeight="false" outlineLevel="0" collapsed="false">
      <c r="C1195" s="0" t="n">
        <v>50.746</v>
      </c>
      <c r="D1195" s="0" t="n">
        <v>0.152771473792701</v>
      </c>
    </row>
    <row r="1196" customFormat="false" ht="12" hidden="false" customHeight="false" outlineLevel="0" collapsed="false">
      <c r="C1196" s="0" t="n">
        <v>50.755</v>
      </c>
      <c r="D1196" s="0" t="n">
        <v>0.151801409159046</v>
      </c>
    </row>
    <row r="1197" customFormat="false" ht="12" hidden="false" customHeight="false" outlineLevel="0" collapsed="false">
      <c r="C1197" s="0" t="n">
        <v>50.764</v>
      </c>
      <c r="D1197" s="0" t="n">
        <v>0.150832303972213</v>
      </c>
    </row>
    <row r="1198" customFormat="false" ht="12" hidden="false" customHeight="false" outlineLevel="0" collapsed="false">
      <c r="C1198" s="0" t="n">
        <v>50.773</v>
      </c>
      <c r="D1198" s="0" t="n">
        <v>0.149864221788834</v>
      </c>
    </row>
    <row r="1199" customFormat="false" ht="12" hidden="false" customHeight="false" outlineLevel="0" collapsed="false">
      <c r="C1199" s="0" t="n">
        <v>50.782</v>
      </c>
      <c r="D1199" s="0" t="n">
        <v>0.148897226053641</v>
      </c>
    </row>
    <row r="1200" customFormat="false" ht="12" hidden="false" customHeight="false" outlineLevel="0" collapsed="false">
      <c r="C1200" s="0" t="n">
        <v>50.791</v>
      </c>
      <c r="D1200" s="0" t="n">
        <v>0.14793138008409</v>
      </c>
    </row>
    <row r="1201" customFormat="false" ht="12" hidden="false" customHeight="false" outlineLevel="0" collapsed="false">
      <c r="C1201" s="0" t="n">
        <v>50.8</v>
      </c>
      <c r="D1201" s="0" t="n">
        <v>0.146966747054947</v>
      </c>
    </row>
    <row r="1202" customFormat="false" ht="12" hidden="false" customHeight="false" outlineLevel="0" collapsed="false">
      <c r="C1202" s="0" t="n">
        <v>50.809</v>
      </c>
      <c r="D1202" s="0" t="n">
        <v>0.146003389982868</v>
      </c>
    </row>
    <row r="1203" customFormat="false" ht="12" hidden="false" customHeight="false" outlineLevel="0" collapsed="false">
      <c r="C1203" s="0" t="n">
        <v>50.818</v>
      </c>
      <c r="D1203" s="0" t="n">
        <v>0.14504137171095</v>
      </c>
    </row>
    <row r="1204" customFormat="false" ht="12" hidden="false" customHeight="false" outlineLevel="0" collapsed="false">
      <c r="C1204" s="0" t="n">
        <v>50.827</v>
      </c>
      <c r="D1204" s="0" t="n">
        <v>0.144080754893289</v>
      </c>
    </row>
    <row r="1205" customFormat="false" ht="12" hidden="false" customHeight="false" outlineLevel="0" collapsed="false">
      <c r="C1205" s="0" t="n">
        <v>50.836</v>
      </c>
      <c r="D1205" s="0" t="n">
        <v>0.143121601979536</v>
      </c>
    </row>
    <row r="1206" customFormat="false" ht="12" hidden="false" customHeight="false" outlineLevel="0" collapsed="false">
      <c r="C1206" s="0" t="n">
        <v>50.845</v>
      </c>
      <c r="D1206" s="0" t="n">
        <v>0.142163975199478</v>
      </c>
    </row>
    <row r="1207" customFormat="false" ht="12" hidden="false" customHeight="false" outlineLevel="0" collapsed="false">
      <c r="C1207" s="0" t="n">
        <v>50.854</v>
      </c>
      <c r="D1207" s="0" t="n">
        <v>0.141207936547633</v>
      </c>
    </row>
    <row r="1208" customFormat="false" ht="12" hidden="false" customHeight="false" outlineLevel="0" collapsed="false">
      <c r="C1208" s="0" t="n">
        <v>50.863</v>
      </c>
      <c r="D1208" s="0" t="n">
        <v>0.140253547767887</v>
      </c>
    </row>
    <row r="1209" customFormat="false" ht="12" hidden="false" customHeight="false" outlineLevel="0" collapsed="false">
      <c r="C1209" s="0" t="n">
        <v>50.872</v>
      </c>
      <c r="D1209" s="0" t="n">
        <v>0.139300870338169</v>
      </c>
    </row>
    <row r="1210" customFormat="false" ht="12" hidden="false" customHeight="false" outlineLevel="0" collapsed="false">
      <c r="C1210" s="0" t="n">
        <v>50.881</v>
      </c>
      <c r="D1210" s="0" t="n">
        <v>0.138349965455189</v>
      </c>
    </row>
    <row r="1211" customFormat="false" ht="12" hidden="false" customHeight="false" outlineLevel="0" collapsed="false">
      <c r="C1211" s="0" t="n">
        <v>50.89</v>
      </c>
      <c r="D1211" s="0" t="n">
        <v>0.137400894019218</v>
      </c>
    </row>
    <row r="1212" customFormat="false" ht="12" hidden="false" customHeight="false" outlineLevel="0" collapsed="false">
      <c r="C1212" s="0" t="n">
        <v>50.899</v>
      </c>
      <c r="D1212" s="0" t="n">
        <v>0.136453716618961</v>
      </c>
    </row>
    <row r="1213" customFormat="false" ht="12" hidden="false" customHeight="false" outlineLevel="0" collapsed="false">
      <c r="C1213" s="0" t="n">
        <v>50.908</v>
      </c>
      <c r="D1213" s="0" t="n">
        <v>0.135508493516495</v>
      </c>
    </row>
    <row r="1214" customFormat="false" ht="12" hidden="false" customHeight="false" outlineLevel="0" collapsed="false">
      <c r="C1214" s="0" t="n">
        <v>50.917</v>
      </c>
      <c r="D1214" s="0" t="n">
        <v>0.134565284632298</v>
      </c>
    </row>
    <row r="1215" customFormat="false" ht="12" hidden="false" customHeight="false" outlineLevel="0" collapsed="false">
      <c r="C1215" s="0" t="n">
        <v>50.926</v>
      </c>
      <c r="D1215" s="0" t="n">
        <v>0.133624149530378</v>
      </c>
    </row>
    <row r="1216" customFormat="false" ht="12" hidden="false" customHeight="false" outlineLevel="0" collapsed="false">
      <c r="C1216" s="0" t="n">
        <v>50.935</v>
      </c>
      <c r="D1216" s="0" t="n">
        <v>0.132685147403505</v>
      </c>
    </row>
    <row r="1217" customFormat="false" ht="12" hidden="false" customHeight="false" outlineLevel="0" collapsed="false">
      <c r="C1217" s="0" t="n">
        <v>50.944</v>
      </c>
      <c r="D1217" s="0" t="n">
        <v>0.131748337058559</v>
      </c>
    </row>
    <row r="1218" customFormat="false" ht="12" hidden="false" customHeight="false" outlineLevel="0" collapsed="false">
      <c r="C1218" s="0" t="n">
        <v>50.953</v>
      </c>
      <c r="D1218" s="0" t="n">
        <v>0.130813776901997</v>
      </c>
    </row>
    <row r="1219" customFormat="false" ht="12" hidden="false" customHeight="false" outlineLevel="0" collapsed="false">
      <c r="C1219" s="0" t="n">
        <v>50.962</v>
      </c>
      <c r="D1219" s="0" t="n">
        <v>0.129881524925453</v>
      </c>
    </row>
    <row r="1220" customFormat="false" ht="12" hidden="false" customHeight="false" outlineLevel="0" collapsed="false">
      <c r="C1220" s="0" t="n">
        <v>50.971</v>
      </c>
      <c r="D1220" s="0" t="n">
        <v>0.128951638691476</v>
      </c>
    </row>
    <row r="1221" customFormat="false" ht="12" hidden="false" customHeight="false" outlineLevel="0" collapsed="false">
      <c r="C1221" s="0" t="n">
        <v>50.98</v>
      </c>
      <c r="D1221" s="0" t="n">
        <v>0.128024175319417</v>
      </c>
    </row>
    <row r="1222" customFormat="false" ht="12" hidden="false" customHeight="false" outlineLevel="0" collapsed="false">
      <c r="C1222" s="0" t="n">
        <v>50.989</v>
      </c>
      <c r="D1222" s="0" t="n">
        <v>0.127099191471463</v>
      </c>
    </row>
    <row r="1223" customFormat="false" ht="12" hidden="false" customHeight="false" outlineLevel="0" collapsed="false">
      <c r="C1223" s="0" t="n">
        <v>50.998</v>
      </c>
      <c r="D1223" s="0" t="n">
        <v>0.12617674333884</v>
      </c>
    </row>
    <row r="1224" customFormat="false" ht="12" hidden="false" customHeight="false" outlineLevel="0" collapsed="false">
      <c r="C1224" s="0" t="n">
        <v>51.007</v>
      </c>
      <c r="D1224" s="0" t="n">
        <v>0.125256886628183</v>
      </c>
    </row>
    <row r="1225" customFormat="false" ht="12" hidden="false" customHeight="false" outlineLevel="0" collapsed="false">
      <c r="C1225" s="0" t="n">
        <v>51.016</v>
      </c>
      <c r="D1225" s="0" t="n">
        <v>0.124339676548084</v>
      </c>
    </row>
    <row r="1226" customFormat="false" ht="12" hidden="false" customHeight="false" outlineLevel="0" collapsed="false">
      <c r="C1226" s="0" t="n">
        <v>51.025</v>
      </c>
      <c r="D1226" s="0" t="n">
        <v>0.123425167795819</v>
      </c>
    </row>
    <row r="1227" customFormat="false" ht="12" hidden="false" customHeight="false" outlineLevel="0" collapsed="false">
      <c r="C1227" s="0" t="n">
        <v>51.034</v>
      </c>
      <c r="D1227" s="0" t="n">
        <v>0.122513414544274</v>
      </c>
    </row>
    <row r="1228" customFormat="false" ht="12" hidden="false" customHeight="false" outlineLevel="0" collapsed="false">
      <c r="C1228" s="0" t="n">
        <v>51.043</v>
      </c>
      <c r="D1228" s="0" t="n">
        <v>0.121604470429062</v>
      </c>
    </row>
    <row r="1229" customFormat="false" ht="12" hidden="false" customHeight="false" outlineLevel="0" collapsed="false">
      <c r="C1229" s="0" t="n">
        <v>51.052</v>
      </c>
      <c r="D1229" s="0" t="n">
        <v>0.120698388535848</v>
      </c>
    </row>
    <row r="1230" customFormat="false" ht="12" hidden="false" customHeight="false" outlineLevel="0" collapsed="false">
      <c r="C1230" s="0" t="n">
        <v>51.061</v>
      </c>
      <c r="D1230" s="0" t="n">
        <v>0.119795221387885</v>
      </c>
    </row>
    <row r="1231" customFormat="false" ht="12" hidden="false" customHeight="false" outlineLevel="0" collapsed="false">
      <c r="C1231" s="0" t="n">
        <v>51.07</v>
      </c>
      <c r="D1231" s="0" t="n">
        <v>0.118895020933767</v>
      </c>
    </row>
    <row r="1232" customFormat="false" ht="12" hidden="false" customHeight="false" outlineLevel="0" collapsed="false">
      <c r="C1232" s="0" t="n">
        <v>51.079</v>
      </c>
      <c r="D1232" s="0" t="n">
        <v>0.117997838535403</v>
      </c>
    </row>
    <row r="1233" customFormat="false" ht="12" hidden="false" customHeight="false" outlineLevel="0" collapsed="false">
      <c r="C1233" s="0" t="n">
        <v>51.088</v>
      </c>
      <c r="D1233" s="0" t="n">
        <v>0.117103724956228</v>
      </c>
    </row>
    <row r="1234" customFormat="false" ht="12" hidden="false" customHeight="false" outlineLevel="0" collapsed="false">
      <c r="C1234" s="0" t="n">
        <v>51.097</v>
      </c>
      <c r="D1234" s="0" t="n">
        <v>0.116212730349639</v>
      </c>
    </row>
    <row r="1235" customFormat="false" ht="12" hidden="false" customHeight="false" outlineLevel="0" collapsed="false">
      <c r="C1235" s="0" t="n">
        <v>51.106</v>
      </c>
      <c r="D1235" s="0" t="n">
        <v>0.115324904247684</v>
      </c>
    </row>
    <row r="1236" customFormat="false" ht="12" hidden="false" customHeight="false" outlineLevel="0" collapsed="false">
      <c r="C1236" s="0" t="n">
        <v>51.115</v>
      </c>
      <c r="D1236" s="0" t="n">
        <v>0.114440295549989</v>
      </c>
    </row>
    <row r="1237" customFormat="false" ht="12" hidden="false" customHeight="false" outlineLevel="0" collapsed="false">
      <c r="C1237" s="0" t="n">
        <v>51.124</v>
      </c>
      <c r="D1237" s="0" t="n">
        <v>0.113558952512937</v>
      </c>
    </row>
    <row r="1238" customFormat="false" ht="12" hidden="false" customHeight="false" outlineLevel="0" collapsed="false">
      <c r="C1238" s="0" t="n">
        <v>51.133</v>
      </c>
      <c r="D1238" s="0" t="n">
        <v>0.112680922739111</v>
      </c>
    </row>
    <row r="1239" customFormat="false" ht="12" hidden="false" customHeight="false" outlineLevel="0" collapsed="false">
      <c r="C1239" s="0" t="n">
        <v>51.142</v>
      </c>
      <c r="D1239" s="0" t="n">
        <v>0.111806253166992</v>
      </c>
    </row>
    <row r="1240" customFormat="false" ht="12" hidden="false" customHeight="false" outlineLevel="0" collapsed="false">
      <c r="C1240" s="0" t="n">
        <v>51.151</v>
      </c>
      <c r="D1240" s="0" t="n">
        <v>0.110934990060926</v>
      </c>
    </row>
    <row r="1241" customFormat="false" ht="12" hidden="false" customHeight="false" outlineLevel="0" collapsed="false">
      <c r="C1241" s="0" t="n">
        <v>51.16</v>
      </c>
      <c r="D1241" s="0" t="n">
        <v>0.110067179001362</v>
      </c>
    </row>
    <row r="1242" customFormat="false" ht="12" hidden="false" customHeight="false" outlineLevel="0" collapsed="false">
      <c r="C1242" s="0" t="n">
        <v>51.169</v>
      </c>
      <c r="D1242" s="0" t="n">
        <v>0.109202864875365</v>
      </c>
    </row>
    <row r="1243" customFormat="false" ht="12" hidden="false" customHeight="false" outlineLevel="0" collapsed="false">
      <c r="C1243" s="0" t="n">
        <v>51.178</v>
      </c>
      <c r="D1243" s="0" t="n">
        <v>0.108342091867408</v>
      </c>
    </row>
    <row r="1244" customFormat="false" ht="12" hidden="false" customHeight="false" outlineLevel="0" collapsed="false">
      <c r="C1244" s="0" t="n">
        <v>51.187</v>
      </c>
      <c r="D1244" s="0" t="n">
        <v>0.107484903450449</v>
      </c>
    </row>
    <row r="1245" customFormat="false" ht="12" hidden="false" customHeight="false" outlineLevel="0" collapsed="false">
      <c r="C1245" s="0" t="n">
        <v>51.196</v>
      </c>
      <c r="D1245" s="0" t="n">
        <v>0.106631342377291</v>
      </c>
    </row>
    <row r="1246" customFormat="false" ht="12" hidden="false" customHeight="false" outlineLevel="0" collapsed="false">
      <c r="C1246" s="0" t="n">
        <v>51.205</v>
      </c>
      <c r="D1246" s="0" t="n">
        <v>0.105781450672239</v>
      </c>
    </row>
    <row r="1247" customFormat="false" ht="12" hidden="false" customHeight="false" outlineLevel="0" collapsed="false">
      <c r="C1247" s="0" t="n">
        <v>51.214</v>
      </c>
      <c r="D1247" s="0" t="n">
        <v>0.104935269623039</v>
      </c>
    </row>
    <row r="1248" customFormat="false" ht="12" hidden="false" customHeight="false" outlineLevel="0" collapsed="false">
      <c r="C1248" s="0" t="n">
        <v>51.223</v>
      </c>
      <c r="D1248" s="0" t="n">
        <v>0.104092839773129</v>
      </c>
    </row>
    <row r="1249" customFormat="false" ht="12" hidden="false" customHeight="false" outlineLevel="0" collapsed="false">
      <c r="C1249" s="0" t="n">
        <v>51.232</v>
      </c>
      <c r="D1249" s="0" t="n">
        <v>0.103254200914174</v>
      </c>
    </row>
    <row r="1250" customFormat="false" ht="12" hidden="false" customHeight="false" outlineLevel="0" collapsed="false">
      <c r="C1250" s="0" t="n">
        <v>51.241</v>
      </c>
      <c r="D1250" s="0" t="n">
        <v>0.102419392078916</v>
      </c>
    </row>
    <row r="1251" customFormat="false" ht="12" hidden="false" customHeight="false" outlineLevel="0" collapsed="false">
      <c r="C1251" s="0" t="n">
        <v>51.25</v>
      </c>
      <c r="D1251" s="0" t="n">
        <v>0.101588451534317</v>
      </c>
    </row>
    <row r="1252" customFormat="false" ht="12" hidden="false" customHeight="false" outlineLevel="0" collapsed="false">
      <c r="C1252" s="0" t="n">
        <v>51.259</v>
      </c>
      <c r="D1252" s="0" t="n">
        <v>0.100761416775021</v>
      </c>
    </row>
    <row r="1253" customFormat="false" ht="12" hidden="false" customHeight="false" outlineLevel="0" collapsed="false">
      <c r="C1253" s="0" t="n">
        <v>51.268</v>
      </c>
      <c r="D1253" s="0" t="n">
        <v>0.0999383245171101</v>
      </c>
    </row>
    <row r="1254" customFormat="false" ht="12" hidden="false" customHeight="false" outlineLevel="0" collapsed="false">
      <c r="C1254" s="0" t="n">
        <v>51.277</v>
      </c>
      <c r="D1254" s="0" t="n">
        <v>0.0991192106921838</v>
      </c>
    </row>
    <row r="1255" customFormat="false" ht="12" hidden="false" customHeight="false" outlineLevel="0" collapsed="false">
      <c r="C1255" s="0" t="n">
        <v>51.286</v>
      </c>
      <c r="D1255" s="0" t="n">
        <v>0.0983041104417435</v>
      </c>
    </row>
    <row r="1256" customFormat="false" ht="12" hidden="false" customHeight="false" outlineLevel="0" collapsed="false">
      <c r="C1256" s="0" t="n">
        <v>51.295</v>
      </c>
      <c r="D1256" s="0" t="n">
        <v>0.0974930581118911</v>
      </c>
    </row>
    <row r="1257" customFormat="false" ht="12" hidden="false" customHeight="false" outlineLevel="0" collapsed="false">
      <c r="C1257" s="0" t="n">
        <v>51.304</v>
      </c>
      <c r="D1257" s="0" t="n">
        <v>0.0966860872483436</v>
      </c>
    </row>
    <row r="1258" customFormat="false" ht="12" hidden="false" customHeight="false" outlineLevel="0" collapsed="false">
      <c r="C1258" s="0" t="n">
        <v>51.313</v>
      </c>
      <c r="D1258" s="0" t="n">
        <v>0.0958832305917614</v>
      </c>
    </row>
    <row r="1259" customFormat="false" ht="12" hidden="false" customHeight="false" outlineLevel="0" collapsed="false">
      <c r="C1259" s="0" t="n">
        <v>51.322</v>
      </c>
      <c r="D1259" s="0" t="n">
        <v>0.0950845200733941</v>
      </c>
    </row>
    <row r="1260" customFormat="false" ht="12" hidden="false" customHeight="false" outlineLevel="0" collapsed="false">
      <c r="C1260" s="0" t="n">
        <v>51.331</v>
      </c>
      <c r="D1260" s="0" t="n">
        <v>0.0942899868110397</v>
      </c>
    </row>
    <row r="1261" customFormat="false" ht="12" hidden="false" customHeight="false" outlineLevel="0" collapsed="false">
      <c r="C1261" s="0" t="n">
        <v>51.34</v>
      </c>
      <c r="D1261" s="0" t="n">
        <v>0.0934996611053269</v>
      </c>
    </row>
    <row r="1262" customFormat="false" ht="12" hidden="false" customHeight="false" outlineLevel="0" collapsed="false">
      <c r="C1262" s="0" t="n">
        <v>51.349</v>
      </c>
      <c r="D1262" s="0" t="n">
        <v>0.0927135724363079</v>
      </c>
    </row>
    <row r="1263" customFormat="false" ht="12" hidden="false" customHeight="false" outlineLevel="0" collapsed="false">
      <c r="C1263" s="0" t="n">
        <v>51.358</v>
      </c>
      <c r="D1263" s="0" t="n">
        <v>0.0919317494603719</v>
      </c>
    </row>
    <row r="1264" customFormat="false" ht="12" hidden="false" customHeight="false" outlineLevel="0" collapsed="false">
      <c r="C1264" s="0" t="n">
        <v>51.367</v>
      </c>
      <c r="D1264" s="0" t="n">
        <v>0.0911542200074737</v>
      </c>
    </row>
    <row r="1265" customFormat="false" ht="12" hidden="false" customHeight="false" outlineLevel="0" collapsed="false">
      <c r="C1265" s="0" t="n">
        <v>51.376</v>
      </c>
      <c r="D1265" s="0" t="n">
        <v>0.0903810110786795</v>
      </c>
    </row>
    <row r="1266" customFormat="false" ht="12" hidden="false" customHeight="false" outlineLevel="0" collapsed="false">
      <c r="C1266" s="0" t="n">
        <v>51.385</v>
      </c>
      <c r="D1266" s="0" t="n">
        <v>0.0896121488440272</v>
      </c>
    </row>
    <row r="1267" customFormat="false" ht="12" hidden="false" customHeight="false" outlineLevel="0" collapsed="false">
      <c r="C1267" s="0" t="n">
        <v>51.394</v>
      </c>
      <c r="D1267" s="0" t="n">
        <v>0.0888476586407024</v>
      </c>
    </row>
    <row r="1268" customFormat="false" ht="12" hidden="false" customHeight="false" outlineLevel="0" collapsed="false">
      <c r="C1268" s="0" t="n">
        <v>51.403</v>
      </c>
      <c r="D1268" s="0" t="n">
        <v>0.0880875649715267</v>
      </c>
    </row>
    <row r="1269" customFormat="false" ht="12" hidden="false" customHeight="false" outlineLevel="0" collapsed="false">
      <c r="C1269" s="0" t="n">
        <v>51.412</v>
      </c>
      <c r="D1269" s="0" t="n">
        <v>0.0873318915037596</v>
      </c>
    </row>
    <row r="1270" customFormat="false" ht="12" hidden="false" customHeight="false" outlineLevel="0" collapsed="false">
      <c r="C1270" s="0" t="n">
        <v>51.421</v>
      </c>
      <c r="D1270" s="0" t="n">
        <v>0.0865806610682104</v>
      </c>
    </row>
    <row r="1271" customFormat="false" ht="12" hidden="false" customHeight="false" outlineLevel="0" collapsed="false">
      <c r="C1271" s="0" t="n">
        <v>51.43</v>
      </c>
      <c r="D1271" s="0" t="n">
        <v>0.0858338956586595</v>
      </c>
    </row>
    <row r="1272" customFormat="false" ht="12" hidden="false" customHeight="false" outlineLevel="0" collapsed="false">
      <c r="C1272" s="0" t="n">
        <v>51.439</v>
      </c>
      <c r="D1272" s="0" t="n">
        <v>0.0850916164315877</v>
      </c>
    </row>
    <row r="1273" customFormat="false" ht="12" hidden="false" customHeight="false" outlineLevel="0" collapsed="false">
      <c r="C1273" s="0" t="n">
        <v>51.448</v>
      </c>
      <c r="D1273" s="0" t="n">
        <v>0.0843538437062102</v>
      </c>
    </row>
    <row r="1274" customFormat="false" ht="12" hidden="false" customHeight="false" outlineLevel="0" collapsed="false">
      <c r="C1274" s="0" t="n">
        <v>51.457</v>
      </c>
      <c r="D1274" s="0" t="n">
        <v>0.083620596964815</v>
      </c>
    </row>
    <row r="1275" customFormat="false" ht="12" hidden="false" customHeight="false" outlineLevel="0" collapsed="false">
      <c r="C1275" s="0" t="n">
        <v>51.466</v>
      </c>
      <c r="D1275" s="0" t="n">
        <v>0.082891894853401</v>
      </c>
    </row>
    <row r="1276" customFormat="false" ht="12" hidden="false" customHeight="false" outlineLevel="0" collapsed="false">
      <c r="C1276" s="0" t="n">
        <v>51.475</v>
      </c>
      <c r="D1276" s="0" t="n">
        <v>0.082167755182616</v>
      </c>
    </row>
    <row r="1277" customFormat="false" ht="12" hidden="false" customHeight="false" outlineLevel="0" collapsed="false">
      <c r="C1277" s="0" t="n">
        <v>51.484</v>
      </c>
      <c r="D1277" s="0" t="n">
        <v>0.0814481949289898</v>
      </c>
    </row>
    <row r="1278" customFormat="false" ht="12" hidden="false" customHeight="false" outlineLevel="0" collapsed="false">
      <c r="C1278" s="0" t="n">
        <v>51.493</v>
      </c>
      <c r="D1278" s="0" t="n">
        <v>0.0807332302364606</v>
      </c>
    </row>
    <row r="1279" customFormat="false" ht="12" hidden="false" customHeight="false" outlineLevel="0" collapsed="false">
      <c r="C1279" s="0" t="n">
        <v>51.502</v>
      </c>
      <c r="D1279" s="0" t="n">
        <v>0.0800228764181917</v>
      </c>
    </row>
    <row r="1280" customFormat="false" ht="12" hidden="false" customHeight="false" outlineLevel="0" collapsed="false">
      <c r="C1280" s="0" t="n">
        <v>51.511</v>
      </c>
      <c r="D1280" s="0" t="n">
        <v>0.0793171479586758</v>
      </c>
    </row>
    <row r="1281" customFormat="false" ht="12" hidden="false" customHeight="false" outlineLevel="0" collapsed="false">
      <c r="C1281" s="0" t="n">
        <v>51.52</v>
      </c>
      <c r="D1281" s="0" t="n">
        <v>0.0786160585161199</v>
      </c>
    </row>
    <row r="1282" customFormat="false" ht="12" hidden="false" customHeight="false" outlineLevel="0" collapsed="false">
      <c r="C1282" s="0" t="n">
        <v>51.529</v>
      </c>
      <c r="D1282" s="0" t="n">
        <v>0.077919620925117</v>
      </c>
    </row>
    <row r="1283" customFormat="false" ht="12" hidden="false" customHeight="false" outlineLevel="0" collapsed="false">
      <c r="C1283" s="0" t="n">
        <v>51.538</v>
      </c>
      <c r="D1283" s="0" t="n">
        <v>0.0772278471995882</v>
      </c>
    </row>
    <row r="1284" customFormat="false" ht="12" hidden="false" customHeight="false" outlineLevel="0" collapsed="false">
      <c r="C1284" s="0" t="n">
        <v>51.547</v>
      </c>
      <c r="D1284" s="0" t="n">
        <v>0.0765407208165508</v>
      </c>
    </row>
    <row r="1285" customFormat="false" ht="12" hidden="false" customHeight="false" outlineLevel="0" collapsed="false">
      <c r="C1285" s="0" t="n">
        <v>51.556</v>
      </c>
      <c r="D1285" s="0" t="n">
        <v>0.0758583094532431</v>
      </c>
    </row>
    <row r="1286" customFormat="false" ht="12" hidden="false" customHeight="false" outlineLevel="0" collapsed="false">
      <c r="C1286" s="0" t="n">
        <v>51.565</v>
      </c>
      <c r="D1286" s="0" t="n">
        <v>0.0751805929867448</v>
      </c>
    </row>
    <row r="1287" customFormat="false" ht="12" hidden="false" customHeight="false" outlineLevel="0" collapsed="false">
      <c r="C1287" s="0" t="n">
        <v>51.574</v>
      </c>
      <c r="D1287" s="0" t="n">
        <v>0.0745075801905914</v>
      </c>
    </row>
    <row r="1288" customFormat="false" ht="12" hidden="false" customHeight="false" outlineLevel="0" collapsed="false">
      <c r="C1288" s="0" t="n">
        <v>51.583</v>
      </c>
      <c r="D1288" s="0" t="n">
        <v>0.0738392790359482</v>
      </c>
    </row>
    <row r="1289" customFormat="false" ht="12" hidden="false" customHeight="false" outlineLevel="0" collapsed="false">
      <c r="C1289" s="0" t="n">
        <v>51.592</v>
      </c>
      <c r="D1289" s="0" t="n">
        <v>0.0731756966961589</v>
      </c>
    </row>
    <row r="1290" customFormat="false" ht="12" hidden="false" customHeight="false" outlineLevel="0" collapsed="false">
      <c r="C1290" s="0" t="n">
        <v>51.601</v>
      </c>
      <c r="D1290" s="0" t="n">
        <v>0.0725168395515421</v>
      </c>
    </row>
    <row r="1291" customFormat="false" ht="12" hidden="false" customHeight="false" outlineLevel="0" collapsed="false">
      <c r="C1291" s="0" t="n">
        <v>51.61</v>
      </c>
      <c r="D1291" s="0" t="n">
        <v>0.0718627131944295</v>
      </c>
    </row>
    <row r="1292" customFormat="false" ht="12" hidden="false" customHeight="false" outlineLevel="0" collapsed="false">
      <c r="C1292" s="0" t="n">
        <v>51.619</v>
      </c>
      <c r="D1292" s="0" t="n">
        <v>0.0712133224344433</v>
      </c>
    </row>
    <row r="1293" customFormat="false" ht="12" hidden="false" customHeight="false" outlineLevel="0" collapsed="false">
      <c r="C1293" s="0" t="n">
        <v>51.628</v>
      </c>
      <c r="D1293" s="0" t="n">
        <v>0.0705686713040066</v>
      </c>
    </row>
    <row r="1294" customFormat="false" ht="12" hidden="false" customHeight="false" outlineLevel="0" collapsed="false">
      <c r="C1294" s="0" t="n">
        <v>51.637</v>
      </c>
      <c r="D1294" s="0" t="n">
        <v>0.0699287630640824</v>
      </c>
    </row>
    <row r="1295" customFormat="false" ht="12" hidden="false" customHeight="false" outlineLevel="0" collapsed="false">
      <c r="C1295" s="0" t="n">
        <v>51.646</v>
      </c>
      <c r="D1295" s="0" t="n">
        <v>0.0692936002101368</v>
      </c>
    </row>
    <row r="1296" customFormat="false" ht="12" hidden="false" customHeight="false" outlineLevel="0" collapsed="false">
      <c r="C1296" s="0" t="n">
        <v>51.655</v>
      </c>
      <c r="D1296" s="0" t="n">
        <v>0.0686631844783215</v>
      </c>
    </row>
    <row r="1297" customFormat="false" ht="12" hidden="false" customHeight="false" outlineLevel="0" collapsed="false">
      <c r="C1297" s="0" t="n">
        <v>51.664</v>
      </c>
      <c r="D1297" s="0" t="n">
        <v>0.0680375168518695</v>
      </c>
    </row>
    <row r="1298" customFormat="false" ht="12" hidden="false" customHeight="false" outlineLevel="0" collapsed="false">
      <c r="C1298" s="0" t="n">
        <v>51.673</v>
      </c>
      <c r="D1298" s="0" t="n">
        <v>0.0674165975677002</v>
      </c>
    </row>
    <row r="1299" customFormat="false" ht="12" hidden="false" customHeight="false" outlineLevel="0" collapsed="false">
      <c r="C1299" s="0" t="n">
        <v>51.682</v>
      </c>
      <c r="D1299" s="0" t="n">
        <v>0.0668004261232287</v>
      </c>
    </row>
    <row r="1300" customFormat="false" ht="12" hidden="false" customHeight="false" outlineLevel="0" collapsed="false">
      <c r="C1300" s="0" t="n">
        <v>51.691</v>
      </c>
      <c r="D1300" s="0" t="n">
        <v>0.0661890012833726</v>
      </c>
    </row>
    <row r="1301" customFormat="false" ht="12" hidden="false" customHeight="false" outlineLevel="0" collapsed="false">
      <c r="C1301" s="0" t="n">
        <v>51.7</v>
      </c>
      <c r="D1301" s="0" t="n">
        <v>0.0655823210877536</v>
      </c>
    </row>
    <row r="1302" customFormat="false" ht="12" hidden="false" customHeight="false" outlineLevel="0" collapsed="false">
      <c r="C1302" s="0" t="n">
        <v>51.709</v>
      </c>
      <c r="D1302" s="0" t="n">
        <v>0.064980382858084</v>
      </c>
    </row>
    <row r="1303" customFormat="false" ht="12" hidden="false" customHeight="false" outlineLevel="0" collapsed="false">
      <c r="C1303" s="0" t="n">
        <v>51.718</v>
      </c>
      <c r="D1303" s="0" t="n">
        <v>0.0643831832057408</v>
      </c>
    </row>
    <row r="1304" customFormat="false" ht="12" hidden="false" customHeight="false" outlineLevel="0" collapsed="false">
      <c r="C1304" s="0" t="n">
        <v>51.727</v>
      </c>
      <c r="D1304" s="0" t="n">
        <v>0.063790718039512</v>
      </c>
    </row>
    <row r="1305" customFormat="false" ht="12" hidden="false" customHeight="false" outlineLevel="0" collapsed="false">
      <c r="C1305" s="0" t="n">
        <v>51.736</v>
      </c>
      <c r="D1305" s="0" t="n">
        <v>0.0632029825735174</v>
      </c>
    </row>
    <row r="1306" customFormat="false" ht="12" hidden="false" customHeight="false" outlineLevel="0" collapsed="false">
      <c r="C1306" s="0" t="n">
        <v>51.745</v>
      </c>
      <c r="D1306" s="0" t="n">
        <v>0.0626199713352939</v>
      </c>
    </row>
    <row r="1307" customFormat="false" ht="12" hidden="false" customHeight="false" outlineLevel="0" collapsed="false">
      <c r="C1307" s="0" t="n">
        <v>51.754</v>
      </c>
      <c r="D1307" s="0" t="n">
        <v>0.0620416781740431</v>
      </c>
    </row>
    <row r="1308" customFormat="false" ht="12" hidden="false" customHeight="false" outlineLevel="0" collapsed="false">
      <c r="C1308" s="0" t="n">
        <v>51.763</v>
      </c>
      <c r="D1308" s="0" t="n">
        <v>0.0614680962690319</v>
      </c>
    </row>
    <row r="1309" customFormat="false" ht="12" hidden="false" customHeight="false" outlineLevel="0" collapsed="false">
      <c r="C1309" s="0" t="n">
        <v>51.772</v>
      </c>
      <c r="D1309" s="0" t="n">
        <v>0.0608992181381444</v>
      </c>
    </row>
    <row r="1310" customFormat="false" ht="12" hidden="false" customHeight="false" outlineLevel="0" collapsed="false">
      <c r="C1310" s="0" t="n">
        <v>51.781</v>
      </c>
      <c r="D1310" s="0" t="n">
        <v>0.0603350067992346</v>
      </c>
    </row>
    <row r="1311" customFormat="false" ht="12" hidden="false" customHeight="false" outlineLevel="0" collapsed="false">
      <c r="C1311" s="0" t="n">
        <v>51.79</v>
      </c>
      <c r="D1311" s="0" t="n">
        <v>0.0597755130976511</v>
      </c>
    </row>
    <row r="1312" customFormat="false" ht="12" hidden="false" customHeight="false" outlineLevel="0" collapsed="false">
      <c r="C1312" s="0" t="n">
        <v>51.799</v>
      </c>
      <c r="D1312" s="0" t="n">
        <v>0.0592206967186491</v>
      </c>
    </row>
    <row r="1313" customFormat="false" ht="12" hidden="false" customHeight="false" outlineLevel="0" collapsed="false">
      <c r="C1313" s="0" t="n">
        <v>51.808</v>
      </c>
      <c r="D1313" s="0" t="n">
        <v>0.0586705476306025</v>
      </c>
    </row>
    <row r="1314" customFormat="false" ht="12" hidden="false" customHeight="false" outlineLevel="0" collapsed="false">
      <c r="C1314" s="0" t="n">
        <v>51.817</v>
      </c>
      <c r="D1314" s="0" t="n">
        <v>0.0581250551848426</v>
      </c>
    </row>
    <row r="1315" customFormat="false" ht="12" hidden="false" customHeight="false" outlineLevel="0" collapsed="false">
      <c r="C1315" s="0" t="n">
        <v>51.826</v>
      </c>
      <c r="D1315" s="0" t="n">
        <v>0.0575842081250117</v>
      </c>
    </row>
    <row r="1316" customFormat="false" ht="12" hidden="false" customHeight="false" outlineLevel="0" collapsed="false">
      <c r="C1316" s="0" t="n">
        <v>51.835</v>
      </c>
      <c r="D1316" s="0" t="n">
        <v>0.0570479945965263</v>
      </c>
    </row>
    <row r="1317" customFormat="false" ht="12" hidden="false" customHeight="false" outlineLevel="0" collapsed="false">
      <c r="C1317" s="0" t="n">
        <v>51.844</v>
      </c>
      <c r="D1317" s="0" t="n">
        <v>0.0565164021561422</v>
      </c>
    </row>
    <row r="1318" customFormat="false" ht="12" hidden="false" customHeight="false" outlineLevel="0" collapsed="false">
      <c r="C1318" s="0" t="n">
        <v>51.853</v>
      </c>
      <c r="D1318" s="0" t="n">
        <v>0.0559894177816176</v>
      </c>
    </row>
    <row r="1319" customFormat="false" ht="12" hidden="false" customHeight="false" outlineLevel="0" collapsed="false">
      <c r="C1319" s="0" t="n">
        <v>51.862</v>
      </c>
      <c r="D1319" s="0" t="n">
        <v>0.0554670278814671</v>
      </c>
    </row>
    <row r="1320" customFormat="false" ht="12" hidden="false" customHeight="false" outlineLevel="0" collapsed="false">
      <c r="C1320" s="0" t="n">
        <v>51.871</v>
      </c>
      <c r="D1320" s="0" t="n">
        <v>0.0549492183048025</v>
      </c>
    </row>
    <row r="1321" customFormat="false" ht="12" hidden="false" customHeight="false" outlineLevel="0" collapsed="false">
      <c r="C1321" s="0" t="n">
        <v>51.88</v>
      </c>
      <c r="D1321" s="0" t="n">
        <v>0.0544359743512533</v>
      </c>
    </row>
    <row r="1322" customFormat="false" ht="12" hidden="false" customHeight="false" outlineLevel="0" collapsed="false">
      <c r="C1322" s="0" t="n">
        <v>51.889</v>
      </c>
      <c r="D1322" s="0" t="n">
        <v>0.0539272807809639</v>
      </c>
    </row>
    <row r="1323" customFormat="false" ht="12" hidden="false" customHeight="false" outlineLevel="0" collapsed="false">
      <c r="C1323" s="0" t="n">
        <v>51.898</v>
      </c>
      <c r="D1323" s="0" t="n">
        <v>0.0534231218246571</v>
      </c>
    </row>
    <row r="1324" customFormat="false" ht="12" hidden="false" customHeight="false" outlineLevel="0" collapsed="false">
      <c r="C1324" s="0" t="n">
        <v>51.907</v>
      </c>
      <c r="D1324" s="0" t="n">
        <v>0.0529234811937664</v>
      </c>
    </row>
    <row r="1325" customFormat="false" ht="12" hidden="false" customHeight="false" outlineLevel="0" collapsed="false">
      <c r="C1325" s="0" t="n">
        <v>51.916</v>
      </c>
      <c r="D1325" s="0" t="n">
        <v>0.0524283420906229</v>
      </c>
    </row>
    <row r="1326" customFormat="false" ht="12" hidden="false" customHeight="false" outlineLevel="0" collapsed="false">
      <c r="C1326" s="0" t="n">
        <v>51.925</v>
      </c>
      <c r="D1326" s="0" t="n">
        <v>0.0519376872186975</v>
      </c>
    </row>
    <row r="1327" customFormat="false" ht="12" hidden="false" customHeight="false" outlineLevel="0" collapsed="false">
      <c r="C1327" s="0" t="n">
        <v>51.934</v>
      </c>
      <c r="D1327" s="0" t="n">
        <v>0.0514514987928908</v>
      </c>
    </row>
    <row r="1328" customFormat="false" ht="12" hidden="false" customHeight="false" outlineLevel="0" collapsed="false">
      <c r="C1328" s="0" t="n">
        <v>51.943</v>
      </c>
      <c r="D1328" s="0" t="n">
        <v>0.0509697585498652</v>
      </c>
    </row>
    <row r="1329" customFormat="false" ht="12" hidden="false" customHeight="false" outlineLevel="0" collapsed="false">
      <c r="C1329" s="0" t="n">
        <v>51.952</v>
      </c>
      <c r="D1329" s="0" t="n">
        <v>0.0504924477584153</v>
      </c>
    </row>
    <row r="1330" customFormat="false" ht="12" hidden="false" customHeight="false" outlineLevel="0" collapsed="false">
      <c r="C1330" s="0" t="n">
        <v>51.961</v>
      </c>
      <c r="D1330" s="0" t="n">
        <v>0.05001954722987</v>
      </c>
    </row>
    <row r="1331" customFormat="false" ht="12" hidden="false" customHeight="false" outlineLevel="0" collapsed="false">
      <c r="C1331" s="0" t="n">
        <v>51.97</v>
      </c>
      <c r="D1331" s="0" t="n">
        <v>0.0495510373285215</v>
      </c>
    </row>
    <row r="1332" customFormat="false" ht="12" hidden="false" customHeight="false" outlineLevel="0" collapsed="false">
      <c r="C1332" s="0" t="n">
        <v>51.979</v>
      </c>
      <c r="D1332" s="0" t="n">
        <v>0.0490868979820772</v>
      </c>
    </row>
    <row r="1333" customFormat="false" ht="12" hidden="false" customHeight="false" outlineLevel="0" collapsed="false">
      <c r="C1333" s="0" t="n">
        <v>51.988</v>
      </c>
      <c r="D1333" s="0" t="n">
        <v>0.0486271086921277</v>
      </c>
    </row>
    <row r="1334" customFormat="false" ht="12" hidden="false" customHeight="false" outlineLevel="0" collapsed="false">
      <c r="C1334" s="0" t="n">
        <v>51.997</v>
      </c>
      <c r="D1334" s="0" t="n">
        <v>0.0481716485446274</v>
      </c>
    </row>
    <row r="1335" customFormat="false" ht="12" hidden="false" customHeight="false" outlineLevel="0" collapsed="false">
      <c r="C1335" s="0" t="n">
        <v>52.006</v>
      </c>
      <c r="D1335" s="0" t="n">
        <v>0.0477204962203822</v>
      </c>
    </row>
    <row r="1336" customFormat="false" ht="12" hidden="false" customHeight="false" outlineLevel="0" collapsed="false">
      <c r="C1336" s="0" t="n">
        <v>52.015</v>
      </c>
      <c r="D1336" s="0" t="n">
        <v>0.0472736300055393</v>
      </c>
    </row>
    <row r="1337" customFormat="false" ht="12" hidden="false" customHeight="false" outlineLevel="0" collapsed="false">
      <c r="C1337" s="0" t="n">
        <v>52.024</v>
      </c>
      <c r="D1337" s="0" t="n">
        <v>0.0468310278020748</v>
      </c>
    </row>
    <row r="1338" customFormat="false" ht="12" hidden="false" customHeight="false" outlineLevel="0" collapsed="false">
      <c r="C1338" s="0" t="n">
        <v>52.033</v>
      </c>
      <c r="D1338" s="0" t="n">
        <v>0.0463926671382741</v>
      </c>
    </row>
    <row r="1339" customFormat="false" ht="12" hidden="false" customHeight="false" outlineLevel="0" collapsed="false">
      <c r="C1339" s="0" t="n">
        <v>52.042</v>
      </c>
      <c r="D1339" s="0" t="n">
        <v>0.0459585251792006</v>
      </c>
    </row>
    <row r="1340" customFormat="false" ht="12" hidden="false" customHeight="false" outlineLevel="0" collapsed="false">
      <c r="C1340" s="0" t="n">
        <v>52.051</v>
      </c>
      <c r="D1340" s="0" t="n">
        <v>0.0455285787371482</v>
      </c>
    </row>
    <row r="1341" customFormat="false" ht="12" hidden="false" customHeight="false" outlineLevel="0" collapsed="false">
      <c r="C1341" s="0" t="n">
        <v>52.06</v>
      </c>
      <c r="D1341" s="0" t="n">
        <v>0.0451028042820725</v>
      </c>
    </row>
    <row r="1342" customFormat="false" ht="12" hidden="false" customHeight="false" outlineLevel="0" collapsed="false">
      <c r="C1342" s="0" t="n">
        <v>52.069</v>
      </c>
      <c r="D1342" s="0" t="n">
        <v>0.0446811779519979</v>
      </c>
    </row>
    <row r="1343" customFormat="false" ht="12" hidden="false" customHeight="false" outlineLevel="0" collapsed="false">
      <c r="C1343" s="0" t="n">
        <v>52.078</v>
      </c>
      <c r="D1343" s="0" t="n">
        <v>0.0442636755633947</v>
      </c>
    </row>
    <row r="1344" customFormat="false" ht="12" hidden="false" customHeight="false" outlineLevel="0" collapsed="false">
      <c r="C1344" s="0" t="n">
        <v>52.087</v>
      </c>
      <c r="D1344" s="0" t="n">
        <v>0.0438502726215212</v>
      </c>
    </row>
    <row r="1345" customFormat="false" ht="12" hidden="false" customHeight="false" outlineLevel="0" collapsed="false">
      <c r="C1345" s="0" t="n">
        <v>52.096</v>
      </c>
      <c r="D1345" s="0" t="n">
        <v>0.0434409443307313</v>
      </c>
    </row>
    <row r="1346" customFormat="false" ht="12" hidden="false" customHeight="false" outlineLevel="0" collapsed="false">
      <c r="C1346" s="0" t="n">
        <v>52.105</v>
      </c>
      <c r="D1346" s="0" t="n">
        <v>0.0430356656047374</v>
      </c>
    </row>
    <row r="1347" customFormat="false" ht="12" hidden="false" customHeight="false" outlineLevel="0" collapsed="false">
      <c r="C1347" s="0" t="n">
        <v>52.114</v>
      </c>
      <c r="D1347" s="0" t="n">
        <v>0.042634411076828</v>
      </c>
    </row>
    <row r="1348" customFormat="false" ht="12" hidden="false" customHeight="false" outlineLevel="0" collapsed="false">
      <c r="C1348" s="0" t="n">
        <v>52.123</v>
      </c>
      <c r="D1348" s="0" t="n">
        <v>0.0422371260571753</v>
      </c>
    </row>
    <row r="1349" customFormat="false" ht="12" hidden="false" customHeight="false" outlineLevel="0" collapsed="false">
      <c r="C1349" s="0" t="n">
        <v>52.132</v>
      </c>
      <c r="D1349" s="0" t="n">
        <v>0.041843844486123</v>
      </c>
    </row>
    <row r="1350" customFormat="false" ht="12" hidden="false" customHeight="false" outlineLevel="0" collapsed="false">
      <c r="C1350" s="0" t="n">
        <v>52.141</v>
      </c>
      <c r="D1350" s="0" t="n">
        <v>0.0414545093323396</v>
      </c>
    </row>
    <row r="1351" customFormat="false" ht="12" hidden="false" customHeight="false" outlineLevel="0" collapsed="false">
      <c r="C1351" s="0" t="n">
        <v>52.15</v>
      </c>
      <c r="D1351" s="0" t="n">
        <v>0.0410690942140444</v>
      </c>
    </row>
    <row r="1352" customFormat="false" ht="12" hidden="false" customHeight="false" outlineLevel="0" collapsed="false">
      <c r="C1352" s="0" t="n">
        <v>52.159</v>
      </c>
      <c r="D1352" s="0" t="n">
        <v>0.040687572519014</v>
      </c>
    </row>
    <row r="1353" customFormat="false" ht="12" hidden="false" customHeight="false" outlineLevel="0" collapsed="false">
      <c r="C1353" s="0" t="n">
        <v>52.168</v>
      </c>
      <c r="D1353" s="0" t="n">
        <v>0.0403099174144613</v>
      </c>
    </row>
    <row r="1354" customFormat="false" ht="12" hidden="false" customHeight="false" outlineLevel="0" collapsed="false">
      <c r="C1354" s="0" t="n">
        <v>52.177</v>
      </c>
      <c r="D1354" s="0" t="n">
        <v>0.0399361018568432</v>
      </c>
    </row>
    <row r="1355" customFormat="false" ht="12" hidden="false" customHeight="false" outlineLevel="0" collapsed="false">
      <c r="C1355" s="0" t="n">
        <v>52.186</v>
      </c>
      <c r="D1355" s="0" t="n">
        <v>0.0395660986015929</v>
      </c>
    </row>
    <row r="1356" customFormat="false" ht="12" hidden="false" customHeight="false" outlineLevel="0" collapsed="false">
      <c r="C1356" s="0" t="n">
        <v>52.195</v>
      </c>
      <c r="D1356" s="0" t="n">
        <v>0.0391998802127747</v>
      </c>
    </row>
    <row r="1357" customFormat="false" ht="12" hidden="false" customHeight="false" outlineLevel="0" collapsed="false">
      <c r="C1357" s="0" t="n">
        <v>52.204</v>
      </c>
      <c r="D1357" s="0" t="n">
        <v>0.0388374190726577</v>
      </c>
    </row>
    <row r="1358" customFormat="false" ht="12" hidden="false" customHeight="false" outlineLevel="0" collapsed="false">
      <c r="C1358" s="0" t="n">
        <v>52.213</v>
      </c>
      <c r="D1358" s="0" t="n">
        <v>0.0384786873912047</v>
      </c>
    </row>
    <row r="1359" customFormat="false" ht="12" hidden="false" customHeight="false" outlineLevel="0" collapsed="false">
      <c r="C1359" s="0" t="n">
        <v>52.222</v>
      </c>
      <c r="D1359" s="0" t="n">
        <v>0.0381236572154753</v>
      </c>
    </row>
    <row r="1360" customFormat="false" ht="12" hidden="false" customHeight="false" outlineLevel="0" collapsed="false">
      <c r="C1360" s="0" t="n">
        <v>52.231</v>
      </c>
      <c r="D1360" s="0" t="n">
        <v>0.0377723004389389</v>
      </c>
    </row>
    <row r="1361" customFormat="false" ht="12" hidden="false" customHeight="false" outlineLevel="0" collapsed="false">
      <c r="C1361" s="0" t="n">
        <v>52.24</v>
      </c>
      <c r="D1361" s="0" t="n">
        <v>0.0374245888106953</v>
      </c>
    </row>
    <row r="1362" customFormat="false" ht="12" hidden="false" customHeight="false" outlineLevel="0" collapsed="false">
      <c r="C1362" s="0" t="n">
        <v>52.249</v>
      </c>
      <c r="D1362" s="0" t="n">
        <v>0.0370804939446011</v>
      </c>
    </row>
    <row r="1363" customFormat="false" ht="12" hidden="false" customHeight="false" outlineLevel="0" collapsed="false">
      <c r="C1363" s="0" t="n">
        <v>52.258</v>
      </c>
      <c r="D1363" s="0" t="n">
        <v>0.036739987328299</v>
      </c>
    </row>
    <row r="1364" customFormat="false" ht="12" hidden="false" customHeight="false" outlineLevel="0" collapsed="false">
      <c r="C1364" s="0" t="n">
        <v>52.267</v>
      </c>
      <c r="D1364" s="0" t="n">
        <v>0.0364030403321455</v>
      </c>
    </row>
    <row r="1365" customFormat="false" ht="12" hidden="false" customHeight="false" outlineLevel="0" collapsed="false">
      <c r="C1365" s="0" t="n">
        <v>52.276</v>
      </c>
      <c r="D1365" s="0" t="n">
        <v>0.0360696242180407</v>
      </c>
    </row>
    <row r="1366" customFormat="false" ht="12" hidden="false" customHeight="false" outlineLevel="0" collapsed="false">
      <c r="C1366" s="0" t="n">
        <v>52.285</v>
      </c>
      <c r="D1366" s="0" t="n">
        <v>0.03573971014815</v>
      </c>
    </row>
    <row r="1367" customFormat="false" ht="12" hidden="false" customHeight="false" outlineLevel="0" collapsed="false">
      <c r="C1367" s="0" t="n">
        <v>52.294</v>
      </c>
      <c r="D1367" s="0" t="n">
        <v>0.0354132691935226</v>
      </c>
    </row>
    <row r="1368" customFormat="false" ht="12" hidden="false" customHeight="false" outlineLevel="0" collapsed="false">
      <c r="C1368" s="0" t="n">
        <v>52.303</v>
      </c>
      <c r="D1368" s="0" t="n">
        <v>0.0350902438647524</v>
      </c>
    </row>
    <row r="1369" customFormat="false" ht="12" hidden="false" customHeight="false" outlineLevel="0" collapsed="false">
      <c r="C1369" s="0" t="n">
        <v>52.312</v>
      </c>
      <c r="D1369" s="0" t="n">
        <v>0.0347706636300932</v>
      </c>
    </row>
    <row r="1370" customFormat="false" ht="12" hidden="false" customHeight="false" outlineLevel="0" collapsed="false">
      <c r="C1370" s="0" t="n">
        <v>52.321</v>
      </c>
      <c r="D1370" s="0" t="n">
        <v>0.0344544691751916</v>
      </c>
    </row>
    <row r="1371" customFormat="false" ht="12" hidden="false" customHeight="false" outlineLevel="0" collapsed="false">
      <c r="C1371" s="0" t="n">
        <v>52.33</v>
      </c>
      <c r="D1371" s="0" t="n">
        <v>0.0341416312951088</v>
      </c>
    </row>
    <row r="1372" customFormat="false" ht="12" hidden="false" customHeight="false" outlineLevel="0" collapsed="false">
      <c r="C1372" s="0" t="n">
        <v>52.339</v>
      </c>
      <c r="D1372" s="0" t="n">
        <v>0.0338321207349967</v>
      </c>
    </row>
    <row r="1373" customFormat="false" ht="12" hidden="false" customHeight="false" outlineLevel="0" collapsed="false">
      <c r="C1373" s="0" t="n">
        <v>52.348</v>
      </c>
      <c r="D1373" s="0" t="n">
        <v>0.0335259081980509</v>
      </c>
    </row>
    <row r="1374" customFormat="false" ht="12" hidden="false" customHeight="false" outlineLevel="0" collapsed="false">
      <c r="C1374" s="0" t="n">
        <v>52.357</v>
      </c>
      <c r="D1374" s="0" t="n">
        <v>0.0332229643533456</v>
      </c>
    </row>
    <row r="1375" customFormat="false" ht="12" hidden="false" customHeight="false" outlineLevel="0" collapsed="false">
      <c r="C1375" s="0" t="n">
        <v>52.366</v>
      </c>
      <c r="D1375" s="0" t="n">
        <v>0.032923259843548</v>
      </c>
    </row>
    <row r="1376" customFormat="false" ht="12" hidden="false" customHeight="false" outlineLevel="0" collapsed="false">
      <c r="C1376" s="0" t="n">
        <v>52.375</v>
      </c>
      <c r="D1376" s="0" t="n">
        <v>0.0326267652925128</v>
      </c>
    </row>
    <row r="1377" customFormat="false" ht="12" hidden="false" customHeight="false" outlineLevel="0" collapsed="false">
      <c r="C1377" s="0" t="n">
        <v>52.384</v>
      </c>
      <c r="D1377" s="0" t="n">
        <v>0.0323334513127534</v>
      </c>
    </row>
    <row r="1378" customFormat="false" ht="12" hidden="false" customHeight="false" outlineLevel="0" collapsed="false">
      <c r="C1378" s="0" t="n">
        <v>52.393</v>
      </c>
      <c r="D1378" s="0" t="n">
        <v>0.0320432885127905</v>
      </c>
    </row>
    <row r="1379" customFormat="false" ht="12" hidden="false" customHeight="false" outlineLevel="0" collapsed="false">
      <c r="C1379" s="0" t="n">
        <v>52.402</v>
      </c>
      <c r="D1379" s="0" t="n">
        <v>0.0317562475043762</v>
      </c>
    </row>
    <row r="1380" customFormat="false" ht="12" hidden="false" customHeight="false" outlineLevel="0" collapsed="false">
      <c r="C1380" s="0" t="n">
        <v>52.411</v>
      </c>
      <c r="D1380" s="0" t="n">
        <v>0.0314722989095935</v>
      </c>
    </row>
    <row r="1381" customFormat="false" ht="12" hidden="false" customHeight="false" outlineLevel="0" collapsed="false">
      <c r="C1381" s="0" t="n">
        <v>52.42</v>
      </c>
      <c r="D1381" s="0" t="n">
        <v>0.0311914133678293</v>
      </c>
    </row>
    <row r="1382" customFormat="false" ht="12" hidden="false" customHeight="false" outlineLevel="0" collapsed="false">
      <c r="C1382" s="0" t="n">
        <v>52.429</v>
      </c>
      <c r="D1382" s="0" t="n">
        <v>0.0309135044509282</v>
      </c>
    </row>
    <row r="1383" customFormat="false" ht="12" hidden="false" customHeight="false" outlineLevel="0" collapsed="false">
      <c r="C1383" s="0" t="n">
        <v>52.438</v>
      </c>
      <c r="D1383" s="0" t="n">
        <v>0.030638660274195</v>
      </c>
    </row>
    <row r="1384" customFormat="false" ht="12" hidden="false" customHeight="false" outlineLevel="0" collapsed="false">
      <c r="C1384" s="0" t="n">
        <v>52.447</v>
      </c>
      <c r="D1384" s="0" t="n">
        <v>0.0303667910625388</v>
      </c>
    </row>
    <row r="1385" customFormat="false" ht="12" hidden="false" customHeight="false" outlineLevel="0" collapsed="false">
      <c r="C1385" s="0" t="n">
        <v>52.456</v>
      </c>
      <c r="D1385" s="0" t="n">
        <v>0.0300978676011603</v>
      </c>
    </row>
    <row r="1386" customFormat="false" ht="12" hidden="false" customHeight="false" outlineLevel="0" collapsed="false">
      <c r="C1386" s="0" t="n">
        <v>52.465</v>
      </c>
      <c r="D1386" s="0" t="n">
        <v>0.0298318607250426</v>
      </c>
    </row>
    <row r="1387" customFormat="false" ht="12" hidden="false" customHeight="false" outlineLevel="0" collapsed="false">
      <c r="C1387" s="0" t="n">
        <v>52.474</v>
      </c>
      <c r="D1387" s="0" t="n">
        <v>0.0295687413251789</v>
      </c>
    </row>
    <row r="1388" customFormat="false" ht="12" hidden="false" customHeight="false" outlineLevel="0" collapsed="false">
      <c r="C1388" s="0" t="n">
        <v>52.483</v>
      </c>
      <c r="D1388" s="0" t="n">
        <v>0.0293084803546707</v>
      </c>
    </row>
    <row r="1389" customFormat="false" ht="12" hidden="false" customHeight="false" outlineLevel="0" collapsed="false">
      <c r="C1389" s="0" t="n">
        <v>52.492</v>
      </c>
      <c r="D1389" s="0" t="n">
        <v>0.0290510488346952</v>
      </c>
    </row>
    <row r="1390" customFormat="false" ht="12" hidden="false" customHeight="false" outlineLevel="0" collapsed="false">
      <c r="C1390" s="0" t="n">
        <v>52.501</v>
      </c>
      <c r="D1390" s="0" t="n">
        <v>0.028796389015094</v>
      </c>
    </row>
    <row r="1391" customFormat="false" ht="12" hidden="false" customHeight="false" outlineLevel="0" collapsed="false">
      <c r="C1391" s="0" t="n">
        <v>52.51</v>
      </c>
      <c r="D1391" s="0" t="n">
        <v>0.0285445313792499</v>
      </c>
    </row>
    <row r="1392" customFormat="false" ht="12" hidden="false" customHeight="false" outlineLevel="0" collapsed="false">
      <c r="C1392" s="0" t="n">
        <v>52.519</v>
      </c>
      <c r="D1392" s="0" t="n">
        <v>0.0282954166361139</v>
      </c>
    </row>
    <row r="1393" customFormat="false" ht="12" hidden="false" customHeight="false" outlineLevel="0" collapsed="false">
      <c r="C1393" s="0" t="n">
        <v>52.528</v>
      </c>
      <c r="D1393" s="0" t="n">
        <v>0.028049016140772</v>
      </c>
    </row>
    <row r="1394" customFormat="false" ht="12" hidden="false" customHeight="false" outlineLevel="0" collapsed="false">
      <c r="C1394" s="0" t="n">
        <v>52.537</v>
      </c>
      <c r="D1394" s="0" t="n">
        <v>0.0278053013440399</v>
      </c>
    </row>
    <row r="1395" customFormat="false" ht="12" hidden="false" customHeight="false" outlineLevel="0" collapsed="false">
      <c r="C1395" s="0" t="n">
        <v>52.546</v>
      </c>
      <c r="D1395" s="0" t="n">
        <v>0.027564243797658</v>
      </c>
    </row>
    <row r="1396" customFormat="false" ht="12" hidden="false" customHeight="false" outlineLevel="0" collapsed="false">
      <c r="C1396" s="0" t="n">
        <v>52.555</v>
      </c>
      <c r="D1396" s="0" t="n">
        <v>0.0273258151593575</v>
      </c>
    </row>
    <row r="1397" customFormat="false" ht="12" hidden="false" customHeight="false" outlineLevel="0" collapsed="false">
      <c r="C1397" s="0" t="n">
        <v>52.564</v>
      </c>
      <c r="D1397" s="0" t="n">
        <v>0.0270899871977955</v>
      </c>
    </row>
    <row r="1398" customFormat="false" ht="12" hidden="false" customHeight="false" outlineLevel="0" collapsed="false">
      <c r="C1398" s="0" t="n">
        <v>52.573</v>
      </c>
      <c r="D1398" s="0" t="n">
        <v>0.0268567317973616</v>
      </c>
    </row>
    <row r="1399" customFormat="false" ht="12" hidden="false" customHeight="false" outlineLevel="0" collapsed="false">
      <c r="C1399" s="0" t="n">
        <v>52.582</v>
      </c>
      <c r="D1399" s="0" t="n">
        <v>0.026626020962856</v>
      </c>
    </row>
    <row r="1400" customFormat="false" ht="12" hidden="false" customHeight="false" outlineLevel="0" collapsed="false">
      <c r="C1400" s="0" t="n">
        <v>52.591</v>
      </c>
      <c r="D1400" s="0" t="n">
        <v>0.0263978268240382</v>
      </c>
    </row>
    <row r="1401" customFormat="false" ht="12" hidden="false" customHeight="false" outlineLevel="0" collapsed="false">
      <c r="C1401" s="0" t="n">
        <v>52.6</v>
      </c>
      <c r="D1401" s="0" t="n">
        <v>0.0261720926093956</v>
      </c>
    </row>
    <row r="1402" customFormat="false" ht="12" hidden="false" customHeight="false" outlineLevel="0" collapsed="false">
      <c r="C1402" s="0" t="n">
        <v>52.609</v>
      </c>
      <c r="D1402" s="0" t="n">
        <v>0.025948850401248</v>
      </c>
    </row>
    <row r="1403" customFormat="false" ht="12" hidden="false" customHeight="false" outlineLevel="0" collapsed="false">
      <c r="C1403" s="0" t="n">
        <v>52.618</v>
      </c>
      <c r="D1403" s="0" t="n">
        <v>0.0257280419833657</v>
      </c>
    </row>
    <row r="1404" customFormat="false" ht="12" hidden="false" customHeight="false" outlineLevel="0" collapsed="false">
      <c r="C1404" s="0" t="n">
        <v>52.627</v>
      </c>
      <c r="D1404" s="0" t="n">
        <v>0.0255096400328701</v>
      </c>
    </row>
    <row r="1405" customFormat="false" ht="12" hidden="false" customHeight="false" outlineLevel="0" collapsed="false">
      <c r="C1405" s="0" t="n">
        <v>52.636</v>
      </c>
      <c r="D1405" s="0" t="n">
        <v>0.025293617372464</v>
      </c>
    </row>
    <row r="1406" customFormat="false" ht="12" hidden="false" customHeight="false" outlineLevel="0" collapsed="false">
      <c r="C1406" s="0" t="n">
        <v>52.645</v>
      </c>
      <c r="D1406" s="0" t="n">
        <v>0.0250799469742365</v>
      </c>
    </row>
    <row r="1407" customFormat="false" ht="12" hidden="false" customHeight="false" outlineLevel="0" collapsed="false">
      <c r="C1407" s="0" t="n">
        <v>52.654</v>
      </c>
      <c r="D1407" s="0" t="n">
        <v>0.0248686019633461</v>
      </c>
    </row>
    <row r="1408" customFormat="false" ht="12" hidden="false" customHeight="false" outlineLevel="0" collapsed="false">
      <c r="C1408" s="0" t="n">
        <v>52.663</v>
      </c>
      <c r="D1408" s="0" t="n">
        <v>0.0246595556215807</v>
      </c>
    </row>
    <row r="1409" customFormat="false" ht="12" hidden="false" customHeight="false" outlineLevel="0" collapsed="false">
      <c r="C1409" s="0" t="n">
        <v>52.672</v>
      </c>
      <c r="D1409" s="0" t="n">
        <v>0.024452781390796</v>
      </c>
    </row>
    <row r="1410" customFormat="false" ht="12" hidden="false" customHeight="false" outlineLevel="0" collapsed="false">
      <c r="C1410" s="0" t="n">
        <v>52.681</v>
      </c>
      <c r="D1410" s="0" t="n">
        <v>0.0242482528762344</v>
      </c>
    </row>
    <row r="1411" customFormat="false" ht="12" hidden="false" customHeight="false" outlineLevel="0" collapsed="false">
      <c r="C1411" s="0" t="n">
        <v>52.69</v>
      </c>
      <c r="D1411" s="0" t="n">
        <v>0.024045943849724</v>
      </c>
    </row>
    <row r="1412" customFormat="false" ht="12" hidden="false" customHeight="false" outlineLevel="0" collapsed="false">
      <c r="C1412" s="0" t="n">
        <v>52.699</v>
      </c>
      <c r="D1412" s="0" t="n">
        <v>0.0238458282527603</v>
      </c>
    </row>
    <row r="1413" customFormat="false" ht="12" hidden="false" customHeight="false" outlineLevel="0" collapsed="false">
      <c r="C1413" s="0" t="n">
        <v>52.708</v>
      </c>
      <c r="D1413" s="0" t="n">
        <v>0.0236478801994705</v>
      </c>
    </row>
    <row r="1414" customFormat="false" ht="12" hidden="false" customHeight="false" outlineLevel="0" collapsed="false">
      <c r="C1414" s="0" t="n">
        <v>52.717</v>
      </c>
      <c r="D1414" s="0" t="n">
        <v>0.0234520739794623</v>
      </c>
    </row>
    <row r="1415" customFormat="false" ht="12" hidden="false" customHeight="false" outlineLevel="0" collapsed="false">
      <c r="C1415" s="0" t="n">
        <v>52.726</v>
      </c>
      <c r="D1415" s="0" t="n">
        <v>0.0232583840605582</v>
      </c>
    </row>
    <row r="1416" customFormat="false" ht="12" hidden="false" customHeight="false" outlineLevel="0" collapsed="false">
      <c r="C1416" s="0" t="n">
        <v>52.735</v>
      </c>
      <c r="D1416" s="0" t="n">
        <v>0.0230667850914173</v>
      </c>
    </row>
    <row r="1417" customFormat="false" ht="12" hidden="false" customHeight="false" outlineLevel="0" collapsed="false">
      <c r="C1417" s="0" t="n">
        <v>52.744</v>
      </c>
      <c r="D1417" s="0" t="n">
        <v>0.0228772519040437</v>
      </c>
    </row>
    <row r="1418" customFormat="false" ht="12" hidden="false" customHeight="false" outlineLevel="0" collapsed="false">
      <c r="C1418" s="0" t="n">
        <v>52.753</v>
      </c>
      <c r="D1418" s="0" t="n">
        <v>0.0226897595161861</v>
      </c>
    </row>
    <row r="1419" customFormat="false" ht="12" hidden="false" customHeight="false" outlineLevel="0" collapsed="false">
      <c r="C1419" s="0" t="n">
        <v>52.762</v>
      </c>
      <c r="D1419" s="0" t="n">
        <v>0.0225042831336268</v>
      </c>
    </row>
    <row r="1420" customFormat="false" ht="12" hidden="false" customHeight="false" outlineLevel="0" collapsed="false">
      <c r="C1420" s="0" t="n">
        <v>52.771</v>
      </c>
      <c r="D1420" s="0" t="n">
        <v>0.0223207981523639</v>
      </c>
    </row>
    <row r="1421" customFormat="false" ht="12" hidden="false" customHeight="false" outlineLevel="0" collapsed="false">
      <c r="C1421" s="0" t="n">
        <v>52.78</v>
      </c>
      <c r="D1421" s="0" t="n">
        <v>0.0221392801606859</v>
      </c>
    </row>
    <row r="1422" customFormat="false" ht="12" hidden="false" customHeight="false" outlineLevel="0" collapsed="false">
      <c r="C1422" s="0" t="n">
        <v>52.789</v>
      </c>
      <c r="D1422" s="0" t="n">
        <v>0.0219597049411425</v>
      </c>
    </row>
    <row r="1423" customFormat="false" ht="12" hidden="false" customHeight="false" outlineLevel="0" collapsed="false">
      <c r="C1423" s="0" t="n">
        <v>52.798</v>
      </c>
      <c r="D1423" s="0" t="n">
        <v>0.0217820190675009</v>
      </c>
    </row>
    <row r="1424" customFormat="false" ht="12" hidden="false" customHeight="false" outlineLevel="0" collapsed="false">
      <c r="C1424" s="0" t="n">
        <v>52.807</v>
      </c>
      <c r="D1424" s="0" t="n">
        <v>0.0216062591745544</v>
      </c>
    </row>
    <row r="1425" customFormat="false" ht="12" hidden="false" customHeight="false" outlineLevel="0" collapsed="false">
      <c r="C1425" s="0" t="n">
        <v>52.816</v>
      </c>
      <c r="D1425" s="0" t="n">
        <v>0.0214323704960223</v>
      </c>
    </row>
    <row r="1426" customFormat="false" ht="12" hidden="false" customHeight="false" outlineLevel="0" collapsed="false">
      <c r="C1426" s="0" t="n">
        <v>52.825</v>
      </c>
      <c r="D1426" s="0" t="n">
        <v>0.0212603296137713</v>
      </c>
    </row>
    <row r="1427" customFormat="false" ht="12" hidden="false" customHeight="false" outlineLevel="0" collapsed="false">
      <c r="C1427" s="0" t="n">
        <v>52.834</v>
      </c>
      <c r="D1427" s="0" t="n">
        <v>0.0210901133120267</v>
      </c>
    </row>
    <row r="1428" customFormat="false" ht="12" hidden="false" customHeight="false" outlineLevel="0" collapsed="false">
      <c r="C1428" s="0" t="n">
        <v>52.843</v>
      </c>
      <c r="D1428" s="0" t="n">
        <v>0.020921698578754</v>
      </c>
    </row>
    <row r="1429" customFormat="false" ht="12" hidden="false" customHeight="false" outlineLevel="0" collapsed="false">
      <c r="C1429" s="0" t="n">
        <v>52.852</v>
      </c>
      <c r="D1429" s="0" t="n">
        <v>0.0207550626069451</v>
      </c>
    </row>
    <row r="1430" customFormat="false" ht="12" hidden="false" customHeight="false" outlineLevel="0" collapsed="false">
      <c r="C1430" s="0" t="n">
        <v>52.861</v>
      </c>
      <c r="D1430" s="0" t="n">
        <v>0.0205901827958114</v>
      </c>
    </row>
    <row r="1431" customFormat="false" ht="12" hidden="false" customHeight="false" outlineLevel="0" collapsed="false">
      <c r="C1431" s="0" t="n">
        <v>52.87</v>
      </c>
      <c r="D1431" s="0" t="n">
        <v>0.0204270367518844</v>
      </c>
    </row>
    <row r="1432" customFormat="false" ht="12" hidden="false" customHeight="false" outlineLevel="0" collapsed="false">
      <c r="C1432" s="0" t="n">
        <v>52.879</v>
      </c>
      <c r="D1432" s="0" t="n">
        <v>0.0202656022900268</v>
      </c>
    </row>
    <row r="1433" customFormat="false" ht="12" hidden="false" customHeight="false" outlineLevel="0" collapsed="false">
      <c r="C1433" s="0" t="n">
        <v>52.888</v>
      </c>
      <c r="D1433" s="0" t="n">
        <v>0.0201058574343538</v>
      </c>
    </row>
    <row r="1434" customFormat="false" ht="12" hidden="false" customHeight="false" outlineLevel="0" collapsed="false">
      <c r="C1434" s="0" t="n">
        <v>52.897</v>
      </c>
      <c r="D1434" s="0" t="n">
        <v>0.0199477804190685</v>
      </c>
    </row>
    <row r="1435" customFormat="false" ht="12" hidden="false" customHeight="false" outlineLevel="0" collapsed="false">
      <c r="C1435" s="0" t="n">
        <v>52.906</v>
      </c>
      <c r="D1435" s="0" t="n">
        <v>0.0197913496892103</v>
      </c>
    </row>
    <row r="1436" customFormat="false" ht="12" hidden="false" customHeight="false" outlineLevel="0" collapsed="false">
      <c r="C1436" s="0" t="n">
        <v>52.915</v>
      </c>
      <c r="D1436" s="0" t="n">
        <v>0.0196365439013206</v>
      </c>
    </row>
    <row r="1437" customFormat="false" ht="12" hidden="false" customHeight="false" outlineLevel="0" collapsed="false">
      <c r="C1437" s="0" t="n">
        <v>52.924</v>
      </c>
      <c r="D1437" s="0" t="n">
        <v>0.0194833419240256</v>
      </c>
    </row>
    <row r="1438" customFormat="false" ht="12" hidden="false" customHeight="false" outlineLevel="0" collapsed="false">
      <c r="C1438" s="0" t="n">
        <v>52.933</v>
      </c>
      <c r="D1438" s="0" t="n">
        <v>0.0193317228385386</v>
      </c>
    </row>
    <row r="1439" customFormat="false" ht="12" hidden="false" customHeight="false" outlineLevel="0" collapsed="false">
      <c r="C1439" s="0" t="n">
        <v>52.942</v>
      </c>
      <c r="D1439" s="0" t="n">
        <v>0.0191816659390828</v>
      </c>
    </row>
    <row r="1440" customFormat="false" ht="12" hidden="false" customHeight="false" outlineLevel="0" collapsed="false">
      <c r="C1440" s="0" t="n">
        <v>52.951</v>
      </c>
      <c r="D1440" s="0" t="n">
        <v>0.0190331507332374</v>
      </c>
    </row>
    <row r="1441" customFormat="false" ht="12" hidden="false" customHeight="false" outlineLevel="0" collapsed="false">
      <c r="C1441" s="0" t="n">
        <v>52.96</v>
      </c>
      <c r="D1441" s="0" t="n">
        <v>0.0188861569422071</v>
      </c>
    </row>
    <row r="1442" customFormat="false" ht="12" hidden="false" customHeight="false" outlineLevel="0" collapsed="false">
      <c r="C1442" s="0" t="n">
        <v>52.969</v>
      </c>
      <c r="D1442" s="0" t="n">
        <v>0.0187406645010179</v>
      </c>
    </row>
    <row r="1443" customFormat="false" ht="12" hidden="false" customHeight="false" outlineLevel="0" collapsed="false">
      <c r="C1443" s="0" t="n">
        <v>52.978</v>
      </c>
      <c r="D1443" s="0" t="n">
        <v>0.0185966535586401</v>
      </c>
    </row>
    <row r="1444" customFormat="false" ht="12" hidden="false" customHeight="false" outlineLevel="0" collapsed="false">
      <c r="C1444" s="0" t="n">
        <v>52.987</v>
      </c>
      <c r="D1444" s="0" t="n">
        <v>0.0184541044780402</v>
      </c>
    </row>
    <row r="1445" customFormat="false" ht="12" hidden="false" customHeight="false" outlineLevel="0" collapsed="false">
      <c r="C1445" s="0" t="n">
        <v>52.996</v>
      </c>
      <c r="D1445" s="0" t="n">
        <v>0.0183129978361638</v>
      </c>
    </row>
    <row r="1446" customFormat="false" ht="12" hidden="false" customHeight="false" outlineLevel="0" collapsed="false">
      <c r="C1446" s="0" t="n">
        <v>53.005</v>
      </c>
      <c r="D1446" s="0" t="n">
        <v>0.0181732863088987</v>
      </c>
    </row>
    <row r="1447" customFormat="false" ht="12" hidden="false" customHeight="false" outlineLevel="0" collapsed="false">
      <c r="C1447" s="0" t="n">
        <v>53.014</v>
      </c>
      <c r="D1447" s="0" t="n">
        <v>0.0180350087094327</v>
      </c>
    </row>
    <row r="1448" customFormat="false" ht="12" hidden="false" customHeight="false" outlineLevel="0" collapsed="false">
      <c r="C1448" s="0" t="n">
        <v>53.023</v>
      </c>
      <c r="D1448" s="0" t="n">
        <v>0.0178981164767428</v>
      </c>
    </row>
    <row r="1449" customFormat="false" ht="12" hidden="false" customHeight="false" outlineLevel="0" collapsed="false">
      <c r="C1449" s="0" t="n">
        <v>53.032</v>
      </c>
      <c r="D1449" s="0" t="n">
        <v>0.017762591046628</v>
      </c>
    </row>
    <row r="1450" customFormat="false" ht="12" hidden="false" customHeight="false" outlineLevel="0" collapsed="false">
      <c r="C1450" s="0" t="n">
        <v>53.041</v>
      </c>
      <c r="D1450" s="0" t="n">
        <v>0.0176284140675747</v>
      </c>
    </row>
    <row r="1451" customFormat="false" ht="12" hidden="false" customHeight="false" outlineLevel="0" collapsed="false">
      <c r="C1451" s="0" t="n">
        <v>53.05</v>
      </c>
      <c r="D1451" s="0" t="n">
        <v>0.0174955674003666</v>
      </c>
    </row>
    <row r="1452" customFormat="false" ht="12" hidden="false" customHeight="false" outlineLevel="0" collapsed="false">
      <c r="C1452" s="0" t="n">
        <v>53.059</v>
      </c>
      <c r="D1452" s="0" t="n">
        <v>0.0173640331176364</v>
      </c>
    </row>
    <row r="1453" customFormat="false" ht="12" hidden="false" customHeight="false" outlineLevel="0" collapsed="false">
      <c r="C1453" s="0" t="n">
        <v>53.068</v>
      </c>
      <c r="D1453" s="0" t="n">
        <v>0.0172337935033602</v>
      </c>
    </row>
    <row r="1454" customFormat="false" ht="12" hidden="false" customHeight="false" outlineLevel="0" collapsed="false">
      <c r="C1454" s="0" t="n">
        <v>53.077</v>
      </c>
      <c r="D1454" s="0" t="n">
        <v>0.017104831052296</v>
      </c>
    </row>
    <row r="1455" customFormat="false" ht="12" hidden="false" customHeight="false" outlineLevel="0" collapsed="false">
      <c r="C1455" s="0" t="n">
        <v>53.086</v>
      </c>
      <c r="D1455" s="0" t="n">
        <v>0.0169771284693689</v>
      </c>
    </row>
    <row r="1456" customFormat="false" ht="12" hidden="false" customHeight="false" outlineLevel="0" collapsed="false">
      <c r="C1456" s="0" t="n">
        <v>53.095</v>
      </c>
      <c r="D1456" s="0" t="n">
        <v>0.0168506686690025</v>
      </c>
    </row>
    <row r="1457" customFormat="false" ht="12" hidden="false" customHeight="false" outlineLevel="0" collapsed="false">
      <c r="C1457" s="0" t="n">
        <v>53.104</v>
      </c>
      <c r="D1457" s="0" t="n">
        <v>0.0167254347744007</v>
      </c>
    </row>
    <row r="1458" customFormat="false" ht="12" hidden="false" customHeight="false" outlineLevel="0" collapsed="false">
      <c r="C1458" s="0" t="n">
        <v>53.113</v>
      </c>
      <c r="D1458" s="0" t="n">
        <v>0.016601410116779</v>
      </c>
    </row>
    <row r="1459" customFormat="false" ht="12" hidden="false" customHeight="false" outlineLevel="0" collapsed="false">
      <c r="C1459" s="0" t="n">
        <v>53.122</v>
      </c>
      <c r="D1459" s="0" t="n">
        <v>0.0164785782345484</v>
      </c>
    </row>
    <row r="1460" customFormat="false" ht="12" hidden="false" customHeight="false" outlineLevel="0" collapsed="false">
      <c r="C1460" s="0" t="n">
        <v>53.131</v>
      </c>
      <c r="D1460" s="0" t="n">
        <v>0.0163569228724522</v>
      </c>
    </row>
    <row r="1461" customFormat="false" ht="12" hidden="false" customHeight="false" outlineLevel="0" collapsed="false">
      <c r="C1461" s="0" t="n">
        <v>53.14</v>
      </c>
      <c r="D1461" s="0" t="n">
        <v>0.0162364279806583</v>
      </c>
    </row>
    <row r="1462" customFormat="false" ht="12" hidden="false" customHeight="false" outlineLevel="0" collapsed="false">
      <c r="C1462" s="0" t="n">
        <v>53.149</v>
      </c>
      <c r="D1462" s="0" t="n">
        <v>0.0161170777138075</v>
      </c>
    </row>
    <row r="1463" customFormat="false" ht="12" hidden="false" customHeight="false" outlineLevel="0" collapsed="false">
      <c r="C1463" s="0" t="n">
        <v>53.158</v>
      </c>
      <c r="D1463" s="0" t="n">
        <v>0.01599885643002</v>
      </c>
    </row>
    <row r="1464" customFormat="false" ht="12" hidden="false" customHeight="false" outlineLevel="0" collapsed="false">
      <c r="C1464" s="0" t="n">
        <v>53.167</v>
      </c>
      <c r="D1464" s="0" t="n">
        <v>0.0158817486898606</v>
      </c>
    </row>
    <row r="1465" customFormat="false" ht="12" hidden="false" customHeight="false" outlineLevel="0" collapsed="false">
      <c r="C1465" s="0" t="n">
        <v>53.176</v>
      </c>
      <c r="D1465" s="0" t="n">
        <v>0.0157657392552651</v>
      </c>
    </row>
    <row r="1466" customFormat="false" ht="12" hidden="false" customHeight="false" outlineLevel="0" collapsed="false">
      <c r="C1466" s="0" t="n">
        <v>53.185</v>
      </c>
      <c r="D1466" s="0" t="n">
        <v>0.0156508130884284</v>
      </c>
    </row>
    <row r="1467" customFormat="false" ht="12" hidden="false" customHeight="false" outlineLevel="0" collapsed="false">
      <c r="C1467" s="0" t="n">
        <v>53.194</v>
      </c>
      <c r="D1467" s="0" t="n">
        <v>0.015536955350656</v>
      </c>
    </row>
    <row r="1468" customFormat="false" ht="12" hidden="false" customHeight="false" outlineLevel="0" collapsed="false">
      <c r="C1468" s="0" t="n">
        <v>53.203</v>
      </c>
      <c r="D1468" s="0" t="n">
        <v>0.0154241233200718</v>
      </c>
    </row>
    <row r="1469" customFormat="false" ht="12" hidden="false" customHeight="false" outlineLevel="0" collapsed="false">
      <c r="C1469" s="0" t="n">
        <v>53.212</v>
      </c>
      <c r="D1469" s="0" t="n">
        <v>0.0153123602344377</v>
      </c>
    </row>
    <row r="1470" customFormat="false" ht="12" hidden="false" customHeight="false" outlineLevel="0" collapsed="false">
      <c r="C1470" s="0" t="n">
        <v>53.221</v>
      </c>
      <c r="D1470" s="0" t="n">
        <v>0.0152016221651642</v>
      </c>
    </row>
    <row r="1471" customFormat="false" ht="12" hidden="false" customHeight="false" outlineLevel="0" collapsed="false">
      <c r="C1471" s="0" t="n">
        <v>53.23</v>
      </c>
      <c r="D1471" s="0" t="n">
        <v>0.015091895061799</v>
      </c>
    </row>
    <row r="1472" customFormat="false" ht="12" hidden="false" customHeight="false" outlineLevel="0" collapsed="false">
      <c r="C1472" s="0" t="n">
        <v>53.239</v>
      </c>
      <c r="D1472" s="0" t="n">
        <v>0.0149831650665655</v>
      </c>
    </row>
    <row r="1473" customFormat="false" ht="12" hidden="false" customHeight="false" outlineLevel="0" collapsed="false">
      <c r="C1473" s="0" t="n">
        <v>53.248</v>
      </c>
      <c r="D1473" s="0" t="n">
        <v>0.0148754185130315</v>
      </c>
    </row>
    <row r="1474" customFormat="false" ht="12" hidden="false" customHeight="false" outlineLevel="0" collapsed="false">
      <c r="C1474" s="0" t="n">
        <v>53.257</v>
      </c>
      <c r="D1474" s="0" t="n">
        <v>0.0147686419247494</v>
      </c>
    </row>
    <row r="1475" customFormat="false" ht="12" hidden="false" customHeight="false" outlineLevel="0" collapsed="false">
      <c r="C1475" s="0" t="n">
        <v>53.266</v>
      </c>
      <c r="D1475" s="0" t="n">
        <v>0.0146628220138695</v>
      </c>
    </row>
    <row r="1476" customFormat="false" ht="12" hidden="false" customHeight="false" outlineLevel="0" collapsed="false">
      <c r="C1476" s="0" t="n">
        <v>53.275</v>
      </c>
      <c r="D1476" s="0" t="n">
        <v>0.0145579456797285</v>
      </c>
    </row>
    <row r="1477" customFormat="false" ht="12" hidden="false" customHeight="false" outlineLevel="0" collapsed="false">
      <c r="C1477" s="0" t="n">
        <v>53.284</v>
      </c>
      <c r="D1477" s="0" t="n">
        <v>0.0144540000074126</v>
      </c>
    </row>
    <row r="1478" customFormat="false" ht="12" hidden="false" customHeight="false" outlineLevel="0" collapsed="false">
      <c r="C1478" s="0" t="n">
        <v>53.293</v>
      </c>
      <c r="D1478" s="0" t="n">
        <v>0.0143509722662986</v>
      </c>
    </row>
    <row r="1479" customFormat="false" ht="12" hidden="false" customHeight="false" outlineLevel="0" collapsed="false">
      <c r="C1479" s="0" t="n">
        <v>53.302</v>
      </c>
      <c r="D1479" s="0" t="n">
        <v>0.0142488499085727</v>
      </c>
    </row>
    <row r="1480" customFormat="false" ht="12" hidden="false" customHeight="false" outlineLevel="0" collapsed="false">
      <c r="C1480" s="0" t="n">
        <v>53.311</v>
      </c>
      <c r="D1480" s="0" t="n">
        <v>0.014147620567728</v>
      </c>
    </row>
    <row r="1481" customFormat="false" ht="12" hidden="false" customHeight="false" outlineLevel="0" collapsed="false">
      <c r="C1481" s="0" t="n">
        <v>53.32</v>
      </c>
      <c r="D1481" s="0" t="n">
        <v>0.0140472720570429</v>
      </c>
    </row>
    <row r="1482" customFormat="false" ht="12" hidden="false" customHeight="false" outlineLevel="0" collapsed="false">
      <c r="C1482" s="0" t="n">
        <v>53.329</v>
      </c>
      <c r="D1482" s="0" t="n">
        <v>0.0139477923680405</v>
      </c>
    </row>
    <row r="1483" customFormat="false" ht="12" hidden="false" customHeight="false" outlineLevel="0" collapsed="false">
      <c r="C1483" s="0" t="n">
        <v>53.338</v>
      </c>
      <c r="D1483" s="0" t="n">
        <v>0.0138491696689308</v>
      </c>
    </row>
    <row r="1484" customFormat="false" ht="12" hidden="false" customHeight="false" outlineLevel="0" collapsed="false">
      <c r="C1484" s="0" t="n">
        <v>53.347</v>
      </c>
      <c r="D1484" s="0" t="n">
        <v>0.0137513923030359</v>
      </c>
    </row>
    <row r="1485" customFormat="false" ht="12" hidden="false" customHeight="false" outlineLevel="0" collapsed="false">
      <c r="C1485" s="0" t="n">
        <v>53.356</v>
      </c>
      <c r="D1485" s="0" t="n">
        <v>0.0136544487872</v>
      </c>
    </row>
    <row r="1486" customFormat="false" ht="12" hidden="false" customHeight="false" outlineLevel="0" collapsed="false">
      <c r="C1486" s="0" t="n">
        <v>53.365</v>
      </c>
      <c r="D1486" s="0" t="n">
        <v>0.0135583278101851</v>
      </c>
    </row>
    <row r="1487" customFormat="false" ht="12" hidden="false" customHeight="false" outlineLevel="0" collapsed="false">
      <c r="C1487" s="0" t="n">
        <v>53.374</v>
      </c>
      <c r="D1487" s="0" t="n">
        <v>0.013463018231053</v>
      </c>
    </row>
    <row r="1488" customFormat="false" ht="12" hidden="false" customHeight="false" outlineLevel="0" collapsed="false">
      <c r="C1488" s="0" t="n">
        <v>53.383</v>
      </c>
      <c r="D1488" s="0" t="n">
        <v>0.0133685090775349</v>
      </c>
    </row>
    <row r="1489" customFormat="false" ht="12" hidden="false" customHeight="false" outlineLevel="0" collapsed="false">
      <c r="C1489" s="0" t="n">
        <v>53.392</v>
      </c>
      <c r="D1489" s="0" t="n">
        <v>0.0132747895443889</v>
      </c>
    </row>
    <row r="1490" customFormat="false" ht="12" hidden="false" customHeight="false" outlineLevel="0" collapsed="false">
      <c r="C1490" s="0" t="n">
        <v>53.401</v>
      </c>
      <c r="D1490" s="0" t="n">
        <v>0.013181762456004</v>
      </c>
    </row>
    <row r="1491" customFormat="false" ht="12" hidden="false" customHeight="false" outlineLevel="0" collapsed="false">
      <c r="C1491" s="0" t="n">
        <v>53.41</v>
      </c>
      <c r="D1491" s="0" t="n">
        <v>0.0130895952622496</v>
      </c>
    </row>
    <row r="1492" customFormat="false" ht="12" hidden="false" customHeight="false" outlineLevel="0" collapsed="false">
      <c r="C1492" s="0" t="n">
        <v>53.419</v>
      </c>
      <c r="D1492" s="0" t="n">
        <v>0.0129981859961557</v>
      </c>
    </row>
    <row r="1493" customFormat="false" ht="12" hidden="false" customHeight="false" outlineLevel="0" collapsed="false">
      <c r="C1493" s="0" t="n">
        <v>53.428</v>
      </c>
      <c r="D1493" s="0" t="n">
        <v>0.0129075245176022</v>
      </c>
    </row>
    <row r="1494" customFormat="false" ht="12" hidden="false" customHeight="false" outlineLevel="0" collapsed="false">
      <c r="C1494" s="0" t="n">
        <v>53.437</v>
      </c>
      <c r="D1494" s="0" t="n">
        <v>0.0128176008444688</v>
      </c>
    </row>
    <row r="1495" customFormat="false" ht="12" hidden="false" customHeight="false" outlineLevel="0" collapsed="false">
      <c r="C1495" s="0" t="n">
        <v>53.446</v>
      </c>
      <c r="D1495" s="0" t="n">
        <v>0.0127284051509741</v>
      </c>
    </row>
    <row r="1496" customFormat="false" ht="12" hidden="false" customHeight="false" outlineLevel="0" collapsed="false">
      <c r="C1496" s="0" t="n">
        <v>53.455</v>
      </c>
      <c r="D1496" s="0" t="n">
        <v>0.0126399277660081</v>
      </c>
    </row>
    <row r="1497" customFormat="false" ht="12" hidden="false" customHeight="false" outlineLevel="0" collapsed="false">
      <c r="C1497" s="0" t="n">
        <v>53.464</v>
      </c>
      <c r="D1497" s="0" t="n">
        <v>0.0125521591714581</v>
      </c>
    </row>
    <row r="1498" customFormat="false" ht="12" hidden="false" customHeight="false" outlineLevel="0" collapsed="false">
      <c r="C1498" s="0" t="n">
        <v>53.473</v>
      </c>
      <c r="D1498" s="0" t="n">
        <v>0.0124650900005294</v>
      </c>
    </row>
    <row r="1499" customFormat="false" ht="12" hidden="false" customHeight="false" outlineLevel="0" collapsed="false">
      <c r="C1499" s="0" t="n">
        <v>53.482</v>
      </c>
      <c r="D1499" s="0" t="n">
        <v>0.0123787110360617</v>
      </c>
    </row>
    <row r="1500" customFormat="false" ht="12" hidden="false" customHeight="false" outlineLevel="0" collapsed="false">
      <c r="C1500" s="0" t="n">
        <v>53.491</v>
      </c>
      <c r="D1500" s="0" t="n">
        <v>0.0122930132088424</v>
      </c>
    </row>
    <row r="1501" customFormat="false" ht="12" hidden="false" customHeight="false" outlineLevel="0" collapsed="false">
      <c r="C1501" s="0" t="n">
        <v>53.5</v>
      </c>
      <c r="D1501" s="0" t="n">
        <v>0.0122079875959156</v>
      </c>
    </row>
    <row r="1502" customFormat="false" ht="12" hidden="false" customHeight="false" outlineLevel="0" collapsed="false">
      <c r="C1502" s="0" t="n">
        <v>53.509</v>
      </c>
      <c r="D1502" s="0" t="n">
        <v>0.0121236254188907</v>
      </c>
    </row>
    <row r="1503" customFormat="false" ht="12" hidden="false" customHeight="false" outlineLevel="0" collapsed="false">
      <c r="C1503" s="0" t="n">
        <v>53.518</v>
      </c>
      <c r="D1503" s="0" t="n">
        <v>0.0120399180422483</v>
      </c>
    </row>
    <row r="1504" customFormat="false" ht="12" hidden="false" customHeight="false" outlineLevel="0" collapsed="false">
      <c r="C1504" s="0" t="n">
        <v>53.527</v>
      </c>
      <c r="D1504" s="0" t="n">
        <v>0.0119568569716458</v>
      </c>
    </row>
    <row r="1505" customFormat="false" ht="12" hidden="false" customHeight="false" outlineLevel="0" collapsed="false">
      <c r="C1505" s="0" t="n">
        <v>53.536</v>
      </c>
      <c r="D1505" s="0" t="n">
        <v>0.0118744338522227</v>
      </c>
    </row>
    <row r="1506" customFormat="false" ht="12" hidden="false" customHeight="false" outlineLevel="0" collapsed="false">
      <c r="C1506" s="0" t="n">
        <v>53.545</v>
      </c>
      <c r="D1506" s="0" t="n">
        <v>0.0117926404669072</v>
      </c>
    </row>
    <row r="1507" customFormat="false" ht="12" hidden="false" customHeight="false" outlineLevel="0" collapsed="false">
      <c r="C1507" s="0" t="n">
        <v>53.554</v>
      </c>
      <c r="D1507" s="0" t="n">
        <v>0.0117114687347231</v>
      </c>
    </row>
    <row r="1508" customFormat="false" ht="12" hidden="false" customHeight="false" outlineLevel="0" collapsed="false">
      <c r="C1508" s="0" t="n">
        <v>53.563</v>
      </c>
      <c r="D1508" s="0" t="n">
        <v>0.0116309107090991</v>
      </c>
    </row>
    <row r="1509" customFormat="false" ht="12" hidden="false" customHeight="false" outlineLevel="0" collapsed="false">
      <c r="C1509" s="0" t="n">
        <v>53.572</v>
      </c>
      <c r="D1509" s="0" t="n">
        <v>0.0115509585761807</v>
      </c>
    </row>
    <row r="1510" customFormat="false" ht="12" hidden="false" customHeight="false" outlineLevel="0" collapsed="false">
      <c r="C1510" s="0" t="n">
        <v>53.581</v>
      </c>
      <c r="D1510" s="0" t="n">
        <v>0.0114716046531443</v>
      </c>
    </row>
    <row r="1511" customFormat="false" ht="12" hidden="false" customHeight="false" outlineLevel="0" collapsed="false">
      <c r="C1511" s="0" t="n">
        <v>53.59</v>
      </c>
      <c r="D1511" s="0" t="n">
        <v>0.0113928413865158</v>
      </c>
    </row>
    <row r="1512" customFormat="false" ht="12" hidden="false" customHeight="false" outlineLevel="0" collapsed="false">
      <c r="C1512" s="0" t="n">
        <v>53.599</v>
      </c>
      <c r="D1512" s="0" t="n">
        <v>0.0113146613504932</v>
      </c>
    </row>
    <row r="1513" customFormat="false" ht="12" hidden="false" customHeight="false" outlineLevel="0" collapsed="false">
      <c r="C1513" s="0" t="n">
        <v>53.608</v>
      </c>
      <c r="D1513" s="0" t="n">
        <v>0.0112370572452731</v>
      </c>
    </row>
    <row r="1514" customFormat="false" ht="12" hidden="false" customHeight="false" outlineLevel="0" collapsed="false">
      <c r="C1514" s="0" t="n">
        <v>53.617</v>
      </c>
      <c r="D1514" s="0" t="n">
        <v>0.0111600218953834</v>
      </c>
    </row>
    <row r="1515" customFormat="false" ht="12" hidden="false" customHeight="false" outlineLevel="0" collapsed="false">
      <c r="C1515" s="0" t="n">
        <v>53.626</v>
      </c>
      <c r="D1515" s="0" t="n">
        <v>0.0110835482480209</v>
      </c>
    </row>
    <row r="1516" customFormat="false" ht="12" hidden="false" customHeight="false" outlineLevel="0" collapsed="false">
      <c r="C1516" s="0" t="n">
        <v>53.635</v>
      </c>
      <c r="D1516" s="0" t="n">
        <v>0.0110076293713953</v>
      </c>
    </row>
    <row r="1517" customFormat="false" ht="12" hidden="false" customHeight="false" outlineLevel="0" collapsed="false">
      <c r="C1517" s="0" t="n">
        <v>53.644</v>
      </c>
      <c r="D1517" s="0" t="n">
        <v>0.01093225845308</v>
      </c>
    </row>
    <row r="1518" customFormat="false" ht="12" hidden="false" customHeight="false" outlineLevel="0" collapsed="false">
      <c r="C1518" s="0" t="n">
        <v>53.653</v>
      </c>
      <c r="D1518" s="0" t="n">
        <v>0.0108574287983694</v>
      </c>
    </row>
    <row r="1519" customFormat="false" ht="12" hidden="false" customHeight="false" outlineLevel="0" collapsed="false">
      <c r="C1519" s="0" t="n">
        <v>53.662</v>
      </c>
      <c r="D1519" s="0" t="n">
        <v>0.0107831338286444</v>
      </c>
    </row>
    <row r="1520" customFormat="false" ht="12" hidden="false" customHeight="false" outlineLevel="0" collapsed="false">
      <c r="C1520" s="0" t="n">
        <v>53.671</v>
      </c>
      <c r="D1520" s="0" t="n">
        <v>0.0107093670797448</v>
      </c>
    </row>
    <row r="1521" customFormat="false" ht="12" hidden="false" customHeight="false" outlineLevel="0" collapsed="false">
      <c r="C1521" s="0" t="n">
        <v>53.68</v>
      </c>
      <c r="D1521" s="0" t="n">
        <v>0.0106361222003511</v>
      </c>
    </row>
    <row r="1522" customFormat="false" ht="12" hidden="false" customHeight="false" outlineLevel="0" collapsed="false">
      <c r="C1522" s="0" t="n">
        <v>53.689</v>
      </c>
      <c r="D1522" s="0" t="n">
        <v>0.0105633929503738</v>
      </c>
    </row>
    <row r="1523" customFormat="false" ht="12" hidden="false" customHeight="false" outlineLevel="0" collapsed="false">
      <c r="C1523" s="0" t="n">
        <v>53.698</v>
      </c>
      <c r="D1523" s="0" t="n">
        <v>0.0104911437944422</v>
      </c>
    </row>
    <row r="1524" customFormat="false" ht="12" hidden="false" customHeight="false" outlineLevel="0" collapsed="false">
      <c r="C1524" s="0" t="n">
        <v>53.707</v>
      </c>
      <c r="D1524" s="0" t="n">
        <v>0.0104194291683573</v>
      </c>
    </row>
    <row r="1525" customFormat="false" ht="12" hidden="false" customHeight="false" outlineLevel="0" collapsed="false">
      <c r="C1525" s="0" t="n">
        <v>53.716</v>
      </c>
      <c r="D1525" s="0" t="n">
        <v>0.0103482120137449</v>
      </c>
    </row>
    <row r="1526" customFormat="false" ht="12" hidden="false" customHeight="false" outlineLevel="0" collapsed="false">
      <c r="C1526" s="0" t="n">
        <v>53.725</v>
      </c>
      <c r="D1526" s="0" t="n">
        <v>0.0102774865241409</v>
      </c>
    </row>
    <row r="1527" customFormat="false" ht="12" hidden="false" customHeight="false" outlineLevel="0" collapsed="false">
      <c r="C1527" s="0" t="n">
        <v>53.734</v>
      </c>
      <c r="D1527" s="0" t="n">
        <v>0.0102072179557768</v>
      </c>
    </row>
    <row r="1528" customFormat="false" ht="12" hidden="false" customHeight="false" outlineLevel="0" collapsed="false">
      <c r="C1528" s="0" t="n">
        <v>53.743</v>
      </c>
      <c r="D1528" s="0" t="n">
        <v>0.0101374602523773</v>
      </c>
    </row>
    <row r="1529" customFormat="false" ht="12" hidden="false" customHeight="false" outlineLevel="0" collapsed="false">
      <c r="C1529" s="0" t="n">
        <v>53.752</v>
      </c>
      <c r="D1529" s="0" t="n">
        <v>0.0100681773358014</v>
      </c>
    </row>
    <row r="1530" customFormat="false" ht="12" hidden="false" customHeight="false" outlineLevel="0" collapsed="false">
      <c r="C1530" s="0" t="n">
        <v>53.761</v>
      </c>
      <c r="D1530" s="0" t="n">
        <v>0.00999936380607092</v>
      </c>
    </row>
    <row r="1531" customFormat="false" ht="12" hidden="false" customHeight="false" outlineLevel="0" collapsed="false">
      <c r="C1531" s="0" t="n">
        <v>53.77</v>
      </c>
      <c r="D1531" s="0" t="n">
        <v>0.00993101436005335</v>
      </c>
    </row>
    <row r="1532" customFormat="false" ht="12" hidden="false" customHeight="false" outlineLevel="0" collapsed="false">
      <c r="C1532" s="0" t="n">
        <v>53.779</v>
      </c>
      <c r="D1532" s="0" t="n">
        <v>0.00986309442211487</v>
      </c>
    </row>
    <row r="1533" customFormat="false" ht="12" hidden="false" customHeight="false" outlineLevel="0" collapsed="false">
      <c r="C1533" s="0" t="n">
        <v>53.788</v>
      </c>
      <c r="D1533" s="0" t="n">
        <v>0.00979565892741479</v>
      </c>
    </row>
    <row r="1534" customFormat="false" ht="12" hidden="false" customHeight="false" outlineLevel="0" collapsed="false">
      <c r="C1534" s="0" t="n">
        <v>53.797</v>
      </c>
      <c r="D1534" s="0" t="n">
        <v>0.00972867211668604</v>
      </c>
    </row>
    <row r="1535" customFormat="false" ht="12" hidden="false" customHeight="false" outlineLevel="0" collapsed="false">
      <c r="C1535" s="0" t="n">
        <v>53.806</v>
      </c>
      <c r="D1535" s="0" t="n">
        <v>0.00966212906171541</v>
      </c>
    </row>
    <row r="1536" customFormat="false" ht="12" hidden="false" customHeight="false" outlineLevel="0" collapsed="false">
      <c r="C1536" s="0" t="n">
        <v>53.815</v>
      </c>
      <c r="D1536" s="0" t="n">
        <v>0.00959602492370202</v>
      </c>
    </row>
    <row r="1537" customFormat="false" ht="12" hidden="false" customHeight="false" outlineLevel="0" collapsed="false">
      <c r="C1537" s="0" t="n">
        <v>53.824</v>
      </c>
      <c r="D1537" s="0" t="n">
        <v>0.00953035495182787</v>
      </c>
    </row>
    <row r="1538" customFormat="false" ht="12" hidden="false" customHeight="false" outlineLevel="0" collapsed="false">
      <c r="C1538" s="0" t="n">
        <v>53.833</v>
      </c>
      <c r="D1538" s="0" t="n">
        <v>0.00946511448184045</v>
      </c>
    </row>
    <row r="1539" customFormat="false" ht="12" hidden="false" customHeight="false" outlineLevel="0" collapsed="false">
      <c r="C1539" s="0" t="n">
        <v>53.842</v>
      </c>
      <c r="D1539" s="0" t="n">
        <v>0.0094002989346478</v>
      </c>
    </row>
    <row r="1540" customFormat="false" ht="12" hidden="false" customHeight="false" outlineLevel="0" collapsed="false">
      <c r="C1540" s="0" t="n">
        <v>53.851</v>
      </c>
      <c r="D1540" s="0" t="n">
        <v>0.00933590381492598</v>
      </c>
    </row>
    <row r="1541" customFormat="false" ht="12" hidden="false" customHeight="false" outlineLevel="0" collapsed="false">
      <c r="C1541" s="0" t="n">
        <v>53.86</v>
      </c>
      <c r="D1541" s="0" t="n">
        <v>0.00927192470973929</v>
      </c>
    </row>
    <row r="1542" customFormat="false" ht="12" hidden="false" customHeight="false" outlineLevel="0" collapsed="false">
      <c r="C1542" s="0" t="n">
        <v>53.869</v>
      </c>
      <c r="D1542" s="0" t="n">
        <v>0.00920835728717325</v>
      </c>
    </row>
    <row r="1543" customFormat="false" ht="12" hidden="false" customHeight="false" outlineLevel="0" collapsed="false">
      <c r="C1543" s="0" t="n">
        <v>53.878</v>
      </c>
      <c r="D1543" s="0" t="n">
        <v>0.00914519729498057</v>
      </c>
    </row>
    <row r="1544" customFormat="false" ht="12" hidden="false" customHeight="false" outlineLevel="0" collapsed="false">
      <c r="C1544" s="0" t="n">
        <v>53.887</v>
      </c>
      <c r="D1544" s="0" t="n">
        <v>0.00908244055924024</v>
      </c>
    </row>
    <row r="1545" customFormat="false" ht="12" hidden="false" customHeight="false" outlineLevel="0" collapsed="false">
      <c r="C1545" s="0" t="n">
        <v>53.896</v>
      </c>
      <c r="D1545" s="0" t="n">
        <v>0.00902008298302981</v>
      </c>
    </row>
    <row r="1546" customFormat="false" ht="12" hidden="false" customHeight="false" outlineLevel="0" collapsed="false">
      <c r="C1546" s="0" t="n">
        <v>53.905</v>
      </c>
      <c r="D1546" s="0" t="n">
        <v>0.00895812054511093</v>
      </c>
    </row>
    <row r="1547" customFormat="false" ht="12" hidden="false" customHeight="false" outlineLevel="0" collapsed="false">
      <c r="C1547" s="0" t="n">
        <v>53.914</v>
      </c>
      <c r="D1547" s="0" t="n">
        <v>0.00889654929862847</v>
      </c>
    </row>
    <row r="1548" customFormat="false" ht="12" hidden="false" customHeight="false" outlineLevel="0" collapsed="false">
      <c r="C1548" s="0" t="n">
        <v>53.923</v>
      </c>
      <c r="D1548" s="0" t="n">
        <v>0.00883536536982295</v>
      </c>
    </row>
    <row r="1549" customFormat="false" ht="12" hidden="false" customHeight="false" outlineLevel="0" collapsed="false">
      <c r="C1549" s="0" t="n">
        <v>53.932</v>
      </c>
      <c r="D1549" s="0" t="n">
        <v>0.00877456495675676</v>
      </c>
    </row>
    <row r="1550" customFormat="false" ht="12" hidden="false" customHeight="false" outlineLevel="0" collapsed="false">
      <c r="C1550" s="0" t="n">
        <v>53.941</v>
      </c>
      <c r="D1550" s="0" t="n">
        <v>0.0087141443280539</v>
      </c>
    </row>
    <row r="1551" customFormat="false" ht="12" hidden="false" customHeight="false" outlineLevel="0" collapsed="false">
      <c r="C1551" s="0" t="n">
        <v>53.95</v>
      </c>
      <c r="D1551" s="0" t="n">
        <v>0.00865409982165365</v>
      </c>
    </row>
    <row r="1552" customFormat="false" ht="12" hidden="false" customHeight="false" outlineLevel="0" collapsed="false">
      <c r="C1552" s="0" t="n">
        <v>53.959</v>
      </c>
      <c r="D1552" s="0" t="n">
        <v>0.00859442784357762</v>
      </c>
    </row>
    <row r="1553" customFormat="false" ht="12" hidden="false" customHeight="false" outlineLevel="0" collapsed="false">
      <c r="C1553" s="0" t="n">
        <v>53.968</v>
      </c>
      <c r="D1553" s="0" t="n">
        <v>0.00853512486671133</v>
      </c>
    </row>
    <row r="1554" customFormat="false" ht="12" hidden="false" customHeight="false" outlineLevel="0" collapsed="false">
      <c r="C1554" s="0" t="n">
        <v>53.977</v>
      </c>
      <c r="D1554" s="0" t="n">
        <v>0.00847618742959901</v>
      </c>
    </row>
    <row r="1555" customFormat="false" ht="12" hidden="false" customHeight="false" outlineLevel="0" collapsed="false">
      <c r="C1555" s="0" t="n">
        <v>53.986</v>
      </c>
      <c r="D1555" s="0" t="n">
        <v>0.00841761213525269</v>
      </c>
    </row>
    <row r="1556" customFormat="false" ht="12" hidden="false" customHeight="false" outlineLevel="0" collapsed="false">
      <c r="C1556" s="0" t="n">
        <v>53.995</v>
      </c>
      <c r="D1556" s="0" t="n">
        <v>0.00835939564997515</v>
      </c>
    </row>
    <row r="1557" customFormat="false" ht="12" hidden="false" customHeight="false" outlineLevel="0" collapsed="false">
      <c r="C1557" s="0" t="n">
        <v>54.004</v>
      </c>
      <c r="D1557" s="0" t="n">
        <v>0.00830150640635688</v>
      </c>
    </row>
    <row r="1558" customFormat="false" ht="12" hidden="false" customHeight="false" outlineLevel="0" collapsed="false">
      <c r="C1558" s="0" t="n">
        <v>54.013</v>
      </c>
      <c r="D1558" s="0" t="n">
        <v>0.00824399937397127</v>
      </c>
    </row>
    <row r="1559" customFormat="false" ht="12" hidden="false" customHeight="false" outlineLevel="0" collapsed="false">
      <c r="C1559" s="0" t="n">
        <v>54.022</v>
      </c>
      <c r="D1559" s="0" t="n">
        <v>0.0081868414317616</v>
      </c>
    </row>
    <row r="1560" customFormat="false" ht="12" hidden="false" customHeight="false" outlineLevel="0" collapsed="false">
      <c r="C1560" s="0" t="n">
        <v>54.031</v>
      </c>
      <c r="D1560" s="0" t="n">
        <v>0.00813002949217053</v>
      </c>
    </row>
    <row r="1561" customFormat="false" ht="12" hidden="false" customHeight="false" outlineLevel="0" collapsed="false">
      <c r="C1561" s="0" t="n">
        <v>54.04</v>
      </c>
      <c r="D1561" s="0" t="n">
        <v>0.00807356052503449</v>
      </c>
    </row>
    <row r="1562" customFormat="false" ht="12" hidden="false" customHeight="false" outlineLevel="0" collapsed="false">
      <c r="C1562" s="0" t="n">
        <v>54.049</v>
      </c>
      <c r="D1562" s="0" t="n">
        <v>0.00801743155650096</v>
      </c>
    </row>
    <row r="1563" customFormat="false" ht="12" hidden="false" customHeight="false" outlineLevel="0" collapsed="false">
      <c r="C1563" s="0" t="n">
        <v>54.058</v>
      </c>
      <c r="D1563" s="0" t="n">
        <v>0.0079616396679593</v>
      </c>
    </row>
    <row r="1564" customFormat="false" ht="12" hidden="false" customHeight="false" outlineLevel="0" collapsed="false">
      <c r="C1564" s="0" t="n">
        <v>54.067</v>
      </c>
      <c r="D1564" s="0" t="n">
        <v>0.00790618199498503</v>
      </c>
    </row>
    <row r="1565" customFormat="false" ht="12" hidden="false" customHeight="false" outlineLevel="0" collapsed="false">
      <c r="C1565" s="0" t="n">
        <v>54.076</v>
      </c>
      <c r="D1565" s="0" t="n">
        <v>0.00785105572629761</v>
      </c>
    </row>
    <row r="1566" customFormat="false" ht="12" hidden="false" customHeight="false" outlineLevel="0" collapsed="false">
      <c r="C1566" s="0" t="n">
        <v>54.085</v>
      </c>
      <c r="D1566" s="0" t="n">
        <v>0.00779622961684558</v>
      </c>
    </row>
    <row r="1567" customFormat="false" ht="12" hidden="false" customHeight="false" outlineLevel="0" collapsed="false">
      <c r="C1567" s="0" t="n">
        <v>54.094</v>
      </c>
      <c r="D1567" s="0" t="n">
        <v>0.00774175920571377</v>
      </c>
    </row>
    <row r="1568" customFormat="false" ht="12" hidden="false" customHeight="false" outlineLevel="0" collapsed="false">
      <c r="C1568" s="0" t="n">
        <v>54.103</v>
      </c>
      <c r="D1568" s="0" t="n">
        <v>0.00768761201867509</v>
      </c>
    </row>
    <row r="1569" customFormat="false" ht="12" hidden="false" customHeight="false" outlineLevel="0" collapsed="false">
      <c r="C1569" s="0" t="n">
        <v>54.112</v>
      </c>
      <c r="D1569" s="0" t="n">
        <v>0.00763378544914565</v>
      </c>
    </row>
    <row r="1570" customFormat="false" ht="12" hidden="false" customHeight="false" outlineLevel="0" collapsed="false">
      <c r="C1570" s="0" t="n">
        <v>54.121</v>
      </c>
      <c r="D1570" s="0" t="n">
        <v>0.00758027693858692</v>
      </c>
    </row>
    <row r="1571" customFormat="false" ht="12" hidden="false" customHeight="false" outlineLevel="0" collapsed="false">
      <c r="C1571" s="0" t="n">
        <v>54.13</v>
      </c>
      <c r="D1571" s="0" t="n">
        <v>0.00752708397554732</v>
      </c>
    </row>
    <row r="1572" customFormat="false" ht="12" hidden="false" customHeight="false" outlineLevel="0" collapsed="false">
      <c r="C1572" s="0" t="n">
        <v>54.139</v>
      </c>
      <c r="D1572" s="0" t="n">
        <v>0.007474204094717</v>
      </c>
    </row>
    <row r="1573" customFormat="false" ht="12" hidden="false" customHeight="false" outlineLevel="0" collapsed="false">
      <c r="C1573" s="0" t="n">
        <v>54.148</v>
      </c>
      <c r="D1573" s="0" t="n">
        <v>0.00742163487599598</v>
      </c>
    </row>
    <row r="1574" customFormat="false" ht="12" hidden="false" customHeight="false" outlineLevel="0" collapsed="false">
      <c r="C1574" s="0" t="n">
        <v>54.157</v>
      </c>
      <c r="D1574" s="0" t="n">
        <v>0.00736937394357506</v>
      </c>
    </row>
    <row r="1575" customFormat="false" ht="12" hidden="false" customHeight="false" outlineLevel="0" collapsed="false">
      <c r="C1575" s="0" t="n">
        <v>54.166</v>
      </c>
      <c r="D1575" s="0" t="n">
        <v>0.00731741896502996</v>
      </c>
    </row>
    <row r="1576" customFormat="false" ht="12" hidden="false" customHeight="false" outlineLevel="0" collapsed="false">
      <c r="C1576" s="0" t="n">
        <v>54.175</v>
      </c>
      <c r="D1576" s="0" t="n">
        <v>0.00726576765042836</v>
      </c>
    </row>
    <row r="1577" customFormat="false" ht="12" hidden="false" customHeight="false" outlineLevel="0" collapsed="false">
      <c r="C1577" s="0" t="n">
        <v>54.184</v>
      </c>
      <c r="D1577" s="0" t="n">
        <v>0.00721441775144992</v>
      </c>
    </row>
    <row r="1578" customFormat="false" ht="12" hidden="false" customHeight="false" outlineLevel="0" collapsed="false">
      <c r="C1578" s="0" t="n">
        <v>54.193</v>
      </c>
      <c r="D1578" s="0" t="n">
        <v>0.00716336706051902</v>
      </c>
    </row>
    <row r="1579" customFormat="false" ht="12" hidden="false" customHeight="false" outlineLevel="0" collapsed="false">
      <c r="C1579" s="0" t="n">
        <v>54.202</v>
      </c>
      <c r="D1579" s="0" t="n">
        <v>0.00711261340995044</v>
      </c>
    </row>
    <row r="1580" customFormat="false" ht="12" hidden="false" customHeight="false" outlineLevel="0" collapsed="false">
      <c r="C1580" s="0" t="n">
        <v>54.211</v>
      </c>
      <c r="D1580" s="0" t="n">
        <v>0.00706215467110767</v>
      </c>
    </row>
    <row r="1581" customFormat="false" ht="12" hidden="false" customHeight="false" outlineLevel="0" collapsed="false">
      <c r="C1581" s="0" t="n">
        <v>54.22</v>
      </c>
      <c r="D1581" s="0" t="n">
        <v>0.00701198875357382</v>
      </c>
    </row>
    <row r="1582" customFormat="false" ht="12" hidden="false" customHeight="false" outlineLevel="0" collapsed="false">
      <c r="C1582" s="0" t="n">
        <v>54.229</v>
      </c>
      <c r="D1582" s="0" t="n">
        <v>0.00696211360433518</v>
      </c>
    </row>
    <row r="1583" customFormat="false" ht="12" hidden="false" customHeight="false" outlineLevel="0" collapsed="false">
      <c r="C1583" s="0" t="n">
        <v>54.238</v>
      </c>
      <c r="D1583" s="0" t="n">
        <v>0.00691252720697721</v>
      </c>
    </row>
    <row r="1584" customFormat="false" ht="12" hidden="false" customHeight="false" outlineLevel="0" collapsed="false">
      <c r="C1584" s="0" t="n">
        <v>54.247</v>
      </c>
      <c r="D1584" s="0" t="n">
        <v>0.00686322758089291</v>
      </c>
    </row>
    <row r="1585" customFormat="false" ht="12" hidden="false" customHeight="false" outlineLevel="0" collapsed="false">
      <c r="C1585" s="0" t="n">
        <v>54.256</v>
      </c>
      <c r="D1585" s="0" t="n">
        <v>0.00681421278050358</v>
      </c>
    </row>
    <row r="1586" customFormat="false" ht="12" hidden="false" customHeight="false" outlineLevel="0" collapsed="false">
      <c r="C1586" s="0" t="n">
        <v>54.265</v>
      </c>
      <c r="D1586" s="0" t="n">
        <v>0.00676548089449167</v>
      </c>
    </row>
    <row r="1587" customFormat="false" ht="12" hidden="false" customHeight="false" outlineLevel="0" collapsed="false">
      <c r="C1587" s="0" t="n">
        <v>54.274</v>
      </c>
      <c r="D1587" s="0" t="n">
        <v>0.00671703004504597</v>
      </c>
    </row>
    <row r="1588" customFormat="false" ht="12" hidden="false" customHeight="false" outlineLevel="0" collapsed="false">
      <c r="C1588" s="0" t="n">
        <v>54.283</v>
      </c>
      <c r="D1588" s="0" t="n">
        <v>0.00666885838711862</v>
      </c>
    </row>
    <row r="1589" customFormat="false" ht="12" hidden="false" customHeight="false" outlineLevel="0" collapsed="false">
      <c r="C1589" s="0" t="n">
        <v>54.292</v>
      </c>
      <c r="D1589" s="0" t="n">
        <v>0.00662096410769421</v>
      </c>
    </row>
    <row r="1590" customFormat="false" ht="12" hidden="false" customHeight="false" outlineLevel="0" collapsed="false">
      <c r="C1590" s="0" t="n">
        <v>54.301</v>
      </c>
      <c r="D1590" s="0" t="n">
        <v>0.00657331657982278</v>
      </c>
    </row>
    <row r="1591" customFormat="false" ht="12" hidden="false" customHeight="false" outlineLevel="0" collapsed="false">
      <c r="C1591" s="0" t="n">
        <v>54.31</v>
      </c>
      <c r="D1591" s="0" t="n">
        <v>0.00652597336108305</v>
      </c>
    </row>
    <row r="1592" customFormat="false" ht="12" hidden="false" customHeight="false" outlineLevel="0" collapsed="false">
      <c r="C1592" s="0" t="n">
        <v>54.319</v>
      </c>
      <c r="D1592" s="0" t="n">
        <v>0.00647890217933762</v>
      </c>
    </row>
    <row r="1593" customFormat="false" ht="12" hidden="false" customHeight="false" outlineLevel="0" collapsed="false">
      <c r="C1593" s="0" t="n">
        <v>54.328</v>
      </c>
      <c r="D1593" s="0" t="n">
        <v>0.00643210134717112</v>
      </c>
    </row>
    <row r="1594" customFormat="false" ht="12" hidden="false" customHeight="false" outlineLevel="0" collapsed="false">
      <c r="C1594" s="0" t="n">
        <v>54.337</v>
      </c>
      <c r="D1594" s="0" t="n">
        <v>0.00638556920549681</v>
      </c>
    </row>
    <row r="1595" customFormat="false" ht="12" hidden="false" customHeight="false" outlineLevel="0" collapsed="false">
      <c r="C1595" s="0" t="n">
        <v>54.346</v>
      </c>
      <c r="D1595" s="0" t="n">
        <v>0.00633930412290576</v>
      </c>
    </row>
    <row r="1596" customFormat="false" ht="12" hidden="false" customHeight="false" outlineLevel="0" collapsed="false">
      <c r="C1596" s="0" t="n">
        <v>54.355</v>
      </c>
      <c r="D1596" s="0" t="n">
        <v>0.00629330449502684</v>
      </c>
    </row>
    <row r="1597" customFormat="false" ht="12" hidden="false" customHeight="false" outlineLevel="0" collapsed="false">
      <c r="C1597" s="0" t="n">
        <v>54.364</v>
      </c>
      <c r="D1597" s="0" t="n">
        <v>0.00624756874389751</v>
      </c>
    </row>
    <row r="1598" customFormat="false" ht="12" hidden="false" customHeight="false" outlineLevel="0" collapsed="false">
      <c r="C1598" s="0" t="n">
        <v>54.373</v>
      </c>
      <c r="D1598" s="0" t="n">
        <v>0.00620209531734513</v>
      </c>
    </row>
    <row r="1599" customFormat="false" ht="12" hidden="false" customHeight="false" outlineLevel="0" collapsed="false">
      <c r="C1599" s="0" t="n">
        <v>54.382</v>
      </c>
      <c r="D1599" s="0" t="n">
        <v>0.00615688268837885</v>
      </c>
    </row>
    <row r="1600" customFormat="false" ht="12" hidden="false" customHeight="false" outlineLevel="0" collapsed="false">
      <c r="C1600" s="0" t="n">
        <v>54.391</v>
      </c>
      <c r="D1600" s="0" t="n">
        <v>0.00611192935459187</v>
      </c>
    </row>
    <row r="1601" customFormat="false" ht="12" hidden="false" customHeight="false" outlineLevel="0" collapsed="false">
      <c r="C1601" s="0" t="n">
        <v>54.4</v>
      </c>
      <c r="D1601" s="0" t="n">
        <v>0.00606723383757405</v>
      </c>
    </row>
    <row r="1602" customFormat="false" ht="12" hidden="false" customHeight="false" outlineLevel="0" collapsed="false">
      <c r="C1602" s="0" t="n">
        <v>54.409</v>
      </c>
      <c r="D1602" s="0" t="n">
        <v>0.00602279468233475</v>
      </c>
    </row>
    <row r="1603" customFormat="false" ht="12" hidden="false" customHeight="false" outlineLevel="0" collapsed="false">
      <c r="C1603" s="0" t="n">
        <v>54.418</v>
      </c>
      <c r="D1603" s="0" t="n">
        <v>0.0059786104567358</v>
      </c>
    </row>
    <row r="1604" customFormat="false" ht="12" hidden="false" customHeight="false" outlineLevel="0" collapsed="false">
      <c r="C1604" s="0" t="n">
        <v>54.427</v>
      </c>
      <c r="D1604" s="0" t="n">
        <v>0.00593467975093456</v>
      </c>
    </row>
    <row r="1605" customFormat="false" ht="12" hidden="false" customHeight="false" outlineLevel="0" collapsed="false">
      <c r="C1605" s="0" t="n">
        <v>54.436</v>
      </c>
      <c r="D1605" s="0" t="n">
        <v>0.00589100117683682</v>
      </c>
    </row>
    <row r="1606" customFormat="false" ht="12" hidden="false" customHeight="false" outlineLevel="0" collapsed="false">
      <c r="C1606" s="0" t="n">
        <v>54.445</v>
      </c>
      <c r="D1606" s="0" t="n">
        <v>0.00584757336755964</v>
      </c>
    </row>
    <row r="1607" customFormat="false" ht="12" hidden="false" customHeight="false" outlineLevel="0" collapsed="false">
      <c r="C1607" s="0" t="n">
        <v>54.454</v>
      </c>
      <c r="D1607" s="0" t="n">
        <v>0.00580439497690385</v>
      </c>
    </row>
    <row r="1608" customFormat="false" ht="12" hidden="false" customHeight="false" outlineLevel="0" collapsed="false">
      <c r="C1608" s="0" t="n">
        <v>54.463</v>
      </c>
      <c r="D1608" s="0" t="n">
        <v>0.00576146467883627</v>
      </c>
    </row>
    <row r="1609" customFormat="false" ht="12" hidden="false" customHeight="false" outlineLevel="0" collapsed="false">
      <c r="C1609" s="0" t="n">
        <v>54.472</v>
      </c>
      <c r="D1609" s="0" t="n">
        <v>0.00571878116698139</v>
      </c>
    </row>
    <row r="1610" customFormat="false" ht="12" hidden="false" customHeight="false" outlineLevel="0" collapsed="false">
      <c r="C1610" s="0" t="n">
        <v>54.481</v>
      </c>
      <c r="D1610" s="0" t="n">
        <v>0.00567634315412252</v>
      </c>
    </row>
    <row r="1611" customFormat="false" ht="12" hidden="false" customHeight="false" outlineLevel="0" collapsed="false">
      <c r="C1611" s="0" t="n">
        <v>54.49</v>
      </c>
      <c r="D1611" s="0" t="n">
        <v>0.00563414937171228</v>
      </c>
    </row>
    <row r="1612" customFormat="false" ht="12" hidden="false" customHeight="false" outlineLevel="0" collapsed="false">
      <c r="C1612" s="0" t="n">
        <v>54.499</v>
      </c>
      <c r="D1612" s="0" t="n">
        <v>0.00559219856939229</v>
      </c>
    </row>
    <row r="1613" customFormat="false" ht="12" hidden="false" customHeight="false" outlineLevel="0" collapsed="false">
      <c r="C1613" s="0" t="n">
        <v>54.508</v>
      </c>
      <c r="D1613" s="0" t="n">
        <v>0.00555048951452201</v>
      </c>
    </row>
    <row r="1614" customFormat="false" ht="12" hidden="false" customHeight="false" outlineLevel="0" collapsed="false">
      <c r="C1614" s="0" t="n">
        <v>54.517</v>
      </c>
      <c r="D1614" s="0" t="n">
        <v>0.00550902099171649</v>
      </c>
    </row>
    <row r="1615" customFormat="false" ht="12" hidden="false" customHeight="false" outlineLevel="0" collapsed="false">
      <c r="C1615" s="0" t="n">
        <v>54.526</v>
      </c>
      <c r="D1615" s="0" t="n">
        <v>0.00546779180239326</v>
      </c>
    </row>
    <row r="1616" customFormat="false" ht="12" hidden="false" customHeight="false" outlineLevel="0" collapsed="false">
      <c r="C1616" s="0" t="n">
        <v>54.535</v>
      </c>
      <c r="D1616" s="0" t="n">
        <v>0.00542680076432782</v>
      </c>
    </row>
    <row r="1617" customFormat="false" ht="12" hidden="false" customHeight="false" outlineLevel="0" collapsed="false">
      <c r="C1617" s="0" t="n">
        <v>54.544</v>
      </c>
      <c r="D1617" s="0" t="n">
        <v>0.00538604671121786</v>
      </c>
    </row>
    <row r="1618" customFormat="false" ht="12" hidden="false" customHeight="false" outlineLevel="0" collapsed="false">
      <c r="C1618" s="0" t="n">
        <v>54.553</v>
      </c>
      <c r="D1618" s="0" t="n">
        <v>0.00534552849225618</v>
      </c>
    </row>
    <row r="1619" customFormat="false" ht="12" hidden="false" customHeight="false" outlineLevel="0" collapsed="false">
      <c r="C1619" s="0" t="n">
        <v>54.562</v>
      </c>
      <c r="D1619" s="0" t="n">
        <v>0.00530524497171198</v>
      </c>
    </row>
    <row r="1620" customFormat="false" ht="12" hidden="false" customHeight="false" outlineLevel="0" collapsed="false">
      <c r="C1620" s="0" t="n">
        <v>54.571</v>
      </c>
      <c r="D1620" s="0" t="n">
        <v>0.00526519502852062</v>
      </c>
    </row>
    <row r="1621" customFormat="false" ht="12" hidden="false" customHeight="false" outlineLevel="0" collapsed="false">
      <c r="C1621" s="0" t="n">
        <v>54.58</v>
      </c>
      <c r="D1621" s="0" t="n">
        <v>0.0052253775558816</v>
      </c>
    </row>
    <row r="1622" customFormat="false" ht="12" hidden="false" customHeight="false" outlineLevel="0" collapsed="false">
      <c r="C1622" s="0" t="n">
        <v>54.589</v>
      </c>
      <c r="D1622" s="0" t="n">
        <v>0.00518579146086472</v>
      </c>
    </row>
    <row r="1623" customFormat="false" ht="12" hidden="false" customHeight="false" outlineLevel="0" collapsed="false">
      <c r="C1623" s="0" t="n">
        <v>54.598</v>
      </c>
      <c r="D1623" s="0" t="n">
        <v>0.00514643566402439</v>
      </c>
    </row>
    <row r="1624" customFormat="false" ht="12" hidden="false" customHeight="false" outlineLevel="0" collapsed="false">
      <c r="C1624" s="0" t="n">
        <v>54.607</v>
      </c>
      <c r="D1624" s="0" t="n">
        <v>0.00510730909902174</v>
      </c>
    </row>
    <row r="1625" customFormat="false" ht="12" hidden="false" customHeight="false" outlineLevel="0" collapsed="false">
      <c r="C1625" s="0" t="n">
        <v>54.616</v>
      </c>
      <c r="D1625" s="0" t="n">
        <v>0.00506841071225474</v>
      </c>
    </row>
    <row r="1626" customFormat="false" ht="12" hidden="false" customHeight="false" outlineLevel="0" collapsed="false">
      <c r="C1626" s="0" t="n">
        <v>54.625</v>
      </c>
      <c r="D1626" s="0" t="n">
        <v>0.005029739462496</v>
      </c>
    </row>
    <row r="1627" customFormat="false" ht="12" hidden="false" customHeight="false" outlineLevel="0" collapsed="false">
      <c r="C1627" s="0" t="n">
        <v>54.634</v>
      </c>
      <c r="D1627" s="0" t="n">
        <v>0.0049912943205382</v>
      </c>
    </row>
    <row r="1628" customFormat="false" ht="12" hidden="false" customHeight="false" outlineLevel="0" collapsed="false">
      <c r="C1628" s="0" t="n">
        <v>54.643</v>
      </c>
      <c r="D1628" s="0" t="n">
        <v>0.00495307426884711</v>
      </c>
    </row>
    <row r="1629" customFormat="false" ht="12" hidden="false" customHeight="false" outlineLevel="0" collapsed="false">
      <c r="C1629" s="0" t="n">
        <v>54.652</v>
      </c>
      <c r="D1629" s="0" t="n">
        <v>0.00491507830122201</v>
      </c>
    </row>
    <row r="1630" customFormat="false" ht="12" hidden="false" customHeight="false" outlineLevel="0" collapsed="false">
      <c r="C1630" s="0" t="n">
        <v>54.661</v>
      </c>
      <c r="D1630" s="0" t="n">
        <v>0.00487730542246349</v>
      </c>
    </row>
    <row r="1631" customFormat="false" ht="12" hidden="false" customHeight="false" outlineLevel="0" collapsed="false">
      <c r="C1631" s="0" t="n">
        <v>54.67</v>
      </c>
      <c r="D1631" s="0" t="n">
        <v>0.00483975464804841</v>
      </c>
    </row>
    <row r="1632" customFormat="false" ht="12" hidden="false" customHeight="false" outlineLevel="0" collapsed="false">
      <c r="C1632" s="0" t="n">
        <v>54.679</v>
      </c>
      <c r="D1632" s="0" t="n">
        <v>0.00480242500381203</v>
      </c>
    </row>
    <row r="1633" customFormat="false" ht="12" hidden="false" customHeight="false" outlineLevel="0" collapsed="false">
      <c r="C1633" s="0" t="n">
        <v>54.688</v>
      </c>
      <c r="D1633" s="0" t="n">
        <v>0.00476531552563723</v>
      </c>
    </row>
    <row r="1634" customFormat="false" ht="12" hidden="false" customHeight="false" outlineLevel="0" collapsed="false">
      <c r="C1634" s="0" t="n">
        <v>54.697</v>
      </c>
      <c r="D1634" s="0" t="n">
        <v>0.00472842525915052</v>
      </c>
    </row>
    <row r="1635" customFormat="false" ht="12" hidden="false" customHeight="false" outlineLevel="0" collapsed="false">
      <c r="C1635" s="0" t="n">
        <v>54.706</v>
      </c>
      <c r="D1635" s="0" t="n">
        <v>0.00469175325942492</v>
      </c>
    </row>
    <row r="1636" customFormat="false" ht="12" hidden="false" customHeight="false" outlineLevel="0" collapsed="false">
      <c r="C1636" s="0" t="n">
        <v>54.715</v>
      </c>
      <c r="D1636" s="0" t="n">
        <v>0.0046552985906897</v>
      </c>
    </row>
    <row r="1637" customFormat="false" ht="12" hidden="false" customHeight="false" outlineLevel="0" collapsed="false">
      <c r="C1637" s="0" t="n">
        <v>54.724</v>
      </c>
      <c r="D1637" s="0" t="n">
        <v>0.00461906032604656</v>
      </c>
    </row>
    <row r="1638" customFormat="false" ht="12" hidden="false" customHeight="false" outlineLevel="0" collapsed="false">
      <c r="C1638" s="0" t="n">
        <v>54.733</v>
      </c>
      <c r="D1638" s="0" t="n">
        <v>0.0045830375471924</v>
      </c>
    </row>
    <row r="1639" customFormat="false" ht="12" hidden="false" customHeight="false" outlineLevel="0" collapsed="false">
      <c r="C1639" s="0" t="n">
        <v>54.742</v>
      </c>
      <c r="D1639" s="0" t="n">
        <v>0.00454722934414852</v>
      </c>
    </row>
    <row r="1640" customFormat="false" ht="12" hidden="false" customHeight="false" outlineLevel="0" collapsed="false">
      <c r="C1640" s="0" t="n">
        <v>54.751</v>
      </c>
      <c r="D1640" s="0" t="n">
        <v>0.00451163481499617</v>
      </c>
    </row>
    <row r="1641" customFormat="false" ht="12" hidden="false" customHeight="false" outlineLevel="0" collapsed="false">
      <c r="C1641" s="0" t="n">
        <v>54.76</v>
      </c>
      <c r="D1641" s="0" t="n">
        <v>0.00447625306561831</v>
      </c>
    </row>
    <row r="1642" customFormat="false" ht="12" hidden="false" customHeight="false" outlineLevel="0" collapsed="false">
      <c r="C1642" s="0" t="n">
        <v>54.769</v>
      </c>
      <c r="D1642" s="0" t="n">
        <v>0.00444108320944748</v>
      </c>
    </row>
    <row r="1643" customFormat="false" ht="12" hidden="false" customHeight="false" outlineLevel="0" collapsed="false">
      <c r="C1643" s="0" t="n">
        <v>54.778</v>
      </c>
      <c r="D1643" s="0" t="n">
        <v>0.00440612436721974</v>
      </c>
    </row>
    <row r="1644" customFormat="false" ht="12" hidden="false" customHeight="false" outlineLevel="0" collapsed="false">
      <c r="C1644" s="0" t="n">
        <v>54.787</v>
      </c>
      <c r="D1644" s="0" t="n">
        <v>0.00437137566673452</v>
      </c>
    </row>
    <row r="1645" customFormat="false" ht="12" hidden="false" customHeight="false" outlineLevel="0" collapsed="false">
      <c r="C1645" s="0" t="n">
        <v>54.796</v>
      </c>
      <c r="D1645" s="0" t="n">
        <v>0.0043368362426204</v>
      </c>
    </row>
    <row r="1646" customFormat="false" ht="12" hidden="false" customHeight="false" outlineLevel="0" collapsed="false">
      <c r="C1646" s="0" t="n">
        <v>54.805</v>
      </c>
      <c r="D1646" s="0" t="n">
        <v>0.00430250523610651</v>
      </c>
    </row>
    <row r="1647" customFormat="false" ht="12" hidden="false" customHeight="false" outlineLevel="0" collapsed="false">
      <c r="C1647" s="0" t="n">
        <v>54.814</v>
      </c>
      <c r="D1647" s="0" t="n">
        <v>0.00426838179479971</v>
      </c>
    </row>
    <row r="1648" customFormat="false" ht="12" hidden="false" customHeight="false" outlineLevel="0" collapsed="false">
      <c r="C1648" s="0" t="n">
        <v>54.823</v>
      </c>
      <c r="D1648" s="0" t="n">
        <v>0.00423446507246728</v>
      </c>
    </row>
    <row r="1649" customFormat="false" ht="12" hidden="false" customHeight="false" outlineLevel="0" collapsed="false">
      <c r="C1649" s="0" t="n">
        <v>54.832</v>
      </c>
      <c r="D1649" s="0" t="n">
        <v>0.00420075422882511</v>
      </c>
    </row>
    <row r="1650" customFormat="false" ht="12" hidden="false" customHeight="false" outlineLevel="0" collapsed="false">
      <c r="C1650" s="0" t="n">
        <v>54.841</v>
      </c>
      <c r="D1650" s="0" t="n">
        <v>0.00416724842933128</v>
      </c>
    </row>
    <row r="1651" customFormat="false" ht="12" hidden="false" customHeight="false" outlineLevel="0" collapsed="false">
      <c r="C1651" s="0" t="n">
        <v>54.85</v>
      </c>
      <c r="D1651" s="0" t="n">
        <v>0.0041339468449849</v>
      </c>
    </row>
    <row r="1652" customFormat="false" ht="12" hidden="false" customHeight="false" outlineLevel="0" collapsed="false">
      <c r="C1652" s="0" t="n">
        <v>54.859</v>
      </c>
      <c r="D1652" s="0" t="n">
        <v>0.00410084865213022</v>
      </c>
    </row>
    <row r="1653" customFormat="false" ht="12" hidden="false" customHeight="false" outlineLevel="0" collapsed="false">
      <c r="C1653" s="0" t="n">
        <v>54.868</v>
      </c>
      <c r="D1653" s="0" t="n">
        <v>0.0040679530322658</v>
      </c>
    </row>
    <row r="1654" customFormat="false" ht="12" hidden="false" customHeight="false" outlineLevel="0" collapsed="false">
      <c r="C1654" s="0" t="n">
        <v>54.877</v>
      </c>
      <c r="D1654" s="0" t="n">
        <v>0.0040352591718588</v>
      </c>
    </row>
    <row r="1655" customFormat="false" ht="12" hidden="false" customHeight="false" outlineLevel="0" collapsed="false">
      <c r="C1655" s="0" t="n">
        <v>54.886</v>
      </c>
      <c r="D1655" s="0" t="n">
        <v>0.00400276626216407</v>
      </c>
    </row>
    <row r="1656" customFormat="false" ht="12" hidden="false" customHeight="false" outlineLevel="0" collapsed="false">
      <c r="C1656" s="0" t="n">
        <v>54.895</v>
      </c>
      <c r="D1656" s="0" t="n">
        <v>0.00397044499537419</v>
      </c>
    </row>
    <row r="1657" customFormat="false" ht="12" hidden="false" customHeight="false" outlineLevel="0" collapsed="false">
      <c r="C1657" s="0" t="n">
        <v>54.904</v>
      </c>
      <c r="D1657" s="0" t="n">
        <v>0.0039383529992442</v>
      </c>
    </row>
    <row r="1658" customFormat="false" ht="12" hidden="false" customHeight="false" outlineLevel="0" collapsed="false">
      <c r="C1658" s="0" t="n">
        <v>54.913</v>
      </c>
      <c r="D1658" s="0" t="n">
        <v>0.0039064594864035</v>
      </c>
    </row>
    <row r="1659" customFormat="false" ht="12" hidden="false" customHeight="false" outlineLevel="0" collapsed="false">
      <c r="C1659" s="0" t="n">
        <v>54.922</v>
      </c>
      <c r="D1659" s="0" t="n">
        <v>0.00387476366868542</v>
      </c>
    </row>
    <row r="1660" customFormat="false" ht="12" hidden="false" customHeight="false" outlineLevel="0" collapsed="false">
      <c r="C1660" s="0" t="n">
        <v>54.931</v>
      </c>
      <c r="D1660" s="0" t="n">
        <v>0.00384326476174034</v>
      </c>
    </row>
    <row r="1661" customFormat="false" ht="12" hidden="false" customHeight="false" outlineLevel="0" collapsed="false">
      <c r="C1661" s="0" t="n">
        <v>54.94</v>
      </c>
      <c r="D1661" s="0" t="n">
        <v>0.0038119619848886</v>
      </c>
    </row>
    <row r="1662" customFormat="false" ht="12" hidden="false" customHeight="false" outlineLevel="0" collapsed="false">
      <c r="C1662" s="0" t="n">
        <v>54.949</v>
      </c>
      <c r="D1662" s="0" t="n">
        <v>0.0037808545609774</v>
      </c>
    </row>
    <row r="1663" customFormat="false" ht="12" hidden="false" customHeight="false" outlineLevel="0" collapsed="false">
      <c r="C1663" s="0" t="n">
        <v>54.958</v>
      </c>
      <c r="D1663" s="0" t="n">
        <v>0.00374994171624194</v>
      </c>
    </row>
    <row r="1664" customFormat="false" ht="12" hidden="false" customHeight="false" outlineLevel="0" collapsed="false">
      <c r="C1664" s="0" t="n">
        <v>54.967</v>
      </c>
      <c r="D1664" s="0" t="n">
        <v>0.00371922268017043</v>
      </c>
    </row>
    <row r="1665" customFormat="false" ht="12" hidden="false" customHeight="false" outlineLevel="0" collapsed="false">
      <c r="C1665" s="0" t="n">
        <v>54.976</v>
      </c>
      <c r="D1665" s="0" t="n">
        <v>0.0036886966853731</v>
      </c>
    </row>
    <row r="1666" customFormat="false" ht="12" hidden="false" customHeight="false" outlineLevel="0" collapsed="false">
      <c r="C1666" s="0" t="n">
        <v>54.985</v>
      </c>
      <c r="D1666" s="0" t="n">
        <v>0.00365836296745508</v>
      </c>
    </row>
    <row r="1667" customFormat="false" ht="12" hidden="false" customHeight="false" outlineLevel="0" collapsed="false">
      <c r="C1667" s="0" t="n">
        <v>54.994</v>
      </c>
      <c r="D1667" s="0" t="n">
        <v>0.00362819209908034</v>
      </c>
    </row>
    <row r="1668" customFormat="false" ht="12" hidden="false" customHeight="false" outlineLevel="0" collapsed="false">
      <c r="C1668" s="0" t="n">
        <v>55.003</v>
      </c>
      <c r="D1668" s="0" t="n">
        <v>0.00359824208097779</v>
      </c>
    </row>
    <row r="1669" customFormat="false" ht="12" hidden="false" customHeight="false" outlineLevel="0" collapsed="false">
      <c r="C1669" s="0" t="n">
        <v>55.012</v>
      </c>
      <c r="D1669" s="0" t="n">
        <v>0.00356848199478845</v>
      </c>
    </row>
    <row r="1670" customFormat="false" ht="12" hidden="false" customHeight="false" outlineLevel="0" collapsed="false">
      <c r="C1670" s="0" t="n">
        <v>55.021</v>
      </c>
      <c r="D1670" s="0" t="n">
        <v>0.00353891109005586</v>
      </c>
    </row>
    <row r="1671" customFormat="false" ht="12" hidden="false" customHeight="false" outlineLevel="0" collapsed="false">
      <c r="C1671" s="0" t="n">
        <v>55.03</v>
      </c>
      <c r="D1671" s="0" t="n">
        <v>0.00350952861859989</v>
      </c>
    </row>
    <row r="1672" customFormat="false" ht="12" hidden="false" customHeight="false" outlineLevel="0" collapsed="false">
      <c r="C1672" s="0" t="n">
        <v>55.039</v>
      </c>
      <c r="D1672" s="0" t="n">
        <v>0.00348033383441714</v>
      </c>
    </row>
    <row r="1673" customFormat="false" ht="12" hidden="false" customHeight="false" outlineLevel="0" collapsed="false">
      <c r="C1673" s="0" t="n">
        <v>55.048</v>
      </c>
      <c r="D1673" s="0" t="n">
        <v>0.00345132599358448</v>
      </c>
    </row>
    <row r="1674" customFormat="false" ht="12" hidden="false" customHeight="false" outlineLevel="0" collapsed="false">
      <c r="C1674" s="0" t="n">
        <v>55.057</v>
      </c>
      <c r="D1674" s="0" t="n">
        <v>0.00342250435416577</v>
      </c>
    </row>
    <row r="1675" customFormat="false" ht="12" hidden="false" customHeight="false" outlineLevel="0" collapsed="false">
      <c r="C1675" s="0" t="n">
        <v>55.066</v>
      </c>
      <c r="D1675" s="0" t="n">
        <v>0.00339386817612162</v>
      </c>
    </row>
    <row r="1676" customFormat="false" ht="12" hidden="false" customHeight="false" outlineLevel="0" collapsed="false">
      <c r="C1676" s="0" t="n">
        <v>55.075</v>
      </c>
      <c r="D1676" s="0" t="n">
        <v>0.00336541672122206</v>
      </c>
    </row>
    <row r="1677" customFormat="false" ht="12" hidden="false" customHeight="false" outlineLevel="0" collapsed="false">
      <c r="C1677" s="0" t="n">
        <v>55.084</v>
      </c>
      <c r="D1677" s="0" t="n">
        <v>0.0033371492529624</v>
      </c>
    </row>
    <row r="1678" customFormat="false" ht="12" hidden="false" customHeight="false" outlineLevel="0" collapsed="false">
      <c r="C1678" s="0" t="n">
        <v>55.093</v>
      </c>
      <c r="D1678" s="0" t="n">
        <v>0.00330903620764381</v>
      </c>
    </row>
    <row r="1679" customFormat="false" ht="12" hidden="false" customHeight="false" outlineLevel="0" collapsed="false">
      <c r="C1679" s="0" t="n">
        <v>55.102</v>
      </c>
      <c r="D1679" s="0" t="n">
        <v>0.00328113594533767</v>
      </c>
    </row>
    <row r="1680" customFormat="false" ht="12" hidden="false" customHeight="false" outlineLevel="0" collapsed="false">
      <c r="C1680" s="0" t="n">
        <v>55.111</v>
      </c>
      <c r="D1680" s="0" t="n">
        <v>0.00325341740081364</v>
      </c>
    </row>
    <row r="1681" customFormat="false" ht="12" hidden="false" customHeight="false" outlineLevel="0" collapsed="false">
      <c r="C1681" s="0" t="n">
        <v>55.12</v>
      </c>
      <c r="D1681" s="0" t="n">
        <v>0.00322587984685334</v>
      </c>
    </row>
    <row r="1682" customFormat="false" ht="12" hidden="false" customHeight="false" outlineLevel="0" collapsed="false">
      <c r="C1682" s="0" t="n">
        <v>55.129</v>
      </c>
      <c r="D1682" s="0" t="n">
        <v>0.00319852255744555</v>
      </c>
    </row>
    <row r="1683" customFormat="false" ht="12" hidden="false" customHeight="false" outlineLevel="0" collapsed="false">
      <c r="C1683" s="0" t="n">
        <v>55.138</v>
      </c>
      <c r="D1683" s="0" t="n">
        <v>0.00317134480772427</v>
      </c>
    </row>
    <row r="1684" customFormat="false" ht="12" hidden="false" customHeight="false" outlineLevel="0" collapsed="false">
      <c r="C1684" s="0" t="n">
        <v>55.147</v>
      </c>
      <c r="D1684" s="0" t="n">
        <v>0.00314434587390925</v>
      </c>
    </row>
    <row r="1685" customFormat="false" ht="12" hidden="false" customHeight="false" outlineLevel="0" collapsed="false">
      <c r="C1685" s="0" t="n">
        <v>55.156</v>
      </c>
      <c r="D1685" s="0" t="n">
        <v>0.00311752503324871</v>
      </c>
    </row>
    <row r="1686" customFormat="false" ht="12" hidden="false" customHeight="false" outlineLevel="0" collapsed="false">
      <c r="C1686" s="0" t="n">
        <v>55.165</v>
      </c>
      <c r="D1686" s="0" t="n">
        <v>0.00309088156396449</v>
      </c>
    </row>
    <row r="1687" customFormat="false" ht="12" hidden="false" customHeight="false" outlineLevel="0" collapsed="false">
      <c r="C1687" s="0" t="n">
        <v>55.174</v>
      </c>
      <c r="D1687" s="0" t="n">
        <v>0.0030644147451993</v>
      </c>
    </row>
    <row r="1688" customFormat="false" ht="12" hidden="false" customHeight="false" outlineLevel="0" collapsed="false">
      <c r="C1688" s="0" t="n">
        <v>55.183</v>
      </c>
      <c r="D1688" s="0" t="n">
        <v>0.0030381238569663</v>
      </c>
    </row>
    <row r="1689" customFormat="false" ht="12" hidden="false" customHeight="false" outlineLevel="0" collapsed="false">
      <c r="C1689" s="0" t="n">
        <v>55.192</v>
      </c>
      <c r="D1689" s="0" t="n">
        <v>0.00301200818010066</v>
      </c>
    </row>
    <row r="1690" customFormat="false" ht="12" hidden="false" customHeight="false" outlineLevel="0" collapsed="false">
      <c r="C1690" s="0" t="n">
        <v>55.201</v>
      </c>
      <c r="D1690" s="0" t="n">
        <v>0.00298606699621343</v>
      </c>
    </row>
    <row r="1691" customFormat="false" ht="12" hidden="false" customHeight="false" outlineLevel="0" collapsed="false">
      <c r="C1691" s="0" t="n">
        <v>55.21</v>
      </c>
      <c r="D1691" s="0" t="n">
        <v>0.00296029958764732</v>
      </c>
    </row>
    <row r="1692" customFormat="false" ht="12" hidden="false" customHeight="false" outlineLevel="0" collapsed="false">
      <c r="C1692" s="0" t="n">
        <v>55.219</v>
      </c>
      <c r="D1692" s="0" t="n">
        <v>0.00293470523743462</v>
      </c>
    </row>
    <row r="1693" customFormat="false" ht="12" hidden="false" customHeight="false" outlineLevel="0" collapsed="false">
      <c r="C1693" s="0" t="n">
        <v>55.228</v>
      </c>
      <c r="D1693" s="0" t="n">
        <v>0.00290928322925702</v>
      </c>
    </row>
    <row r="1694" customFormat="false" ht="12" hidden="false" customHeight="false" outlineLevel="0" collapsed="false">
      <c r="C1694" s="0" t="n">
        <v>55.237</v>
      </c>
      <c r="D1694" s="0" t="n">
        <v>0.00288403284740747</v>
      </c>
    </row>
    <row r="1695" customFormat="false" ht="12" hidden="false" customHeight="false" outlineLevel="0" collapsed="false">
      <c r="C1695" s="0" t="n">
        <v>55.246</v>
      </c>
      <c r="D1695" s="0" t="n">
        <v>0.00285895337675389</v>
      </c>
    </row>
    <row r="1696" customFormat="false" ht="12" hidden="false" customHeight="false" outlineLevel="0" collapsed="false">
      <c r="C1696" s="0" t="n">
        <v>55.255</v>
      </c>
      <c r="D1696" s="0" t="n">
        <v>0.00283404410270478</v>
      </c>
    </row>
    <row r="1697" customFormat="false" ht="12" hidden="false" customHeight="false" outlineLevel="0" collapsed="false">
      <c r="C1697" s="0" t="n">
        <v>55.264</v>
      </c>
      <c r="D1697" s="0" t="n">
        <v>0.00280930431117661</v>
      </c>
    </row>
    <row r="1698" customFormat="false" ht="12" hidden="false" customHeight="false" outlineLevel="0" collapsed="false">
      <c r="C1698" s="0" t="n">
        <v>55.273</v>
      </c>
      <c r="D1698" s="0" t="n">
        <v>0.00278473328856313</v>
      </c>
    </row>
    <row r="1699" customFormat="false" ht="12" hidden="false" customHeight="false" outlineLevel="0" collapsed="false">
      <c r="C1699" s="0" t="n">
        <v>55.282</v>
      </c>
      <c r="D1699" s="0" t="n">
        <v>0.00276033032170633</v>
      </c>
    </row>
    <row r="1700" customFormat="false" ht="12" hidden="false" customHeight="false" outlineLevel="0" collapsed="false">
      <c r="C1700" s="0" t="n">
        <v>55.291</v>
      </c>
      <c r="D1700" s="0" t="n">
        <v>0.00273609469786911</v>
      </c>
    </row>
    <row r="1701" customFormat="false" ht="12" hidden="false" customHeight="false" outlineLevel="0" collapsed="false">
      <c r="C1701" s="0" t="n">
        <v>55.3</v>
      </c>
      <c r="D1701" s="0" t="n">
        <v>0.0027120257047097</v>
      </c>
    </row>
    <row r="1702" customFormat="false" ht="12" hidden="false" customHeight="false" outlineLevel="0" collapsed="false">
      <c r="C1702" s="0" t="n">
        <v>55.309</v>
      </c>
      <c r="D1702" s="0" t="n">
        <v>0.00268812263025771</v>
      </c>
    </row>
    <row r="1703" customFormat="false" ht="12" hidden="false" customHeight="false" outlineLevel="0" collapsed="false">
      <c r="C1703" s="0" t="n">
        <v>55.318</v>
      </c>
      <c r="D1703" s="0" t="n">
        <v>0.00266438476289175</v>
      </c>
    </row>
    <row r="1704" customFormat="false" ht="12" hidden="false" customHeight="false" outlineLevel="0" collapsed="false">
      <c r="C1704" s="0" t="n">
        <v>55.327</v>
      </c>
      <c r="D1704" s="0" t="n">
        <v>0.00264081139131868</v>
      </c>
    </row>
    <row r="1705" customFormat="false" ht="12" hidden="false" customHeight="false" outlineLevel="0" collapsed="false">
      <c r="C1705" s="0" t="n">
        <v>55.336</v>
      </c>
      <c r="D1705" s="0" t="n">
        <v>0.00261740180455432</v>
      </c>
    </row>
    <row r="1706" customFormat="false" ht="12" hidden="false" customHeight="false" outlineLevel="0" collapsed="false">
      <c r="C1706" s="0" t="n">
        <v>55.345</v>
      </c>
      <c r="D1706" s="0" t="n">
        <v>0.00259415529190575</v>
      </c>
    </row>
    <row r="1707" customFormat="false" ht="12" hidden="false" customHeight="false" outlineLevel="0" collapsed="false">
      <c r="C1707" s="0" t="n">
        <v>55.354</v>
      </c>
      <c r="D1707" s="0" t="n">
        <v>0.00257107114295501</v>
      </c>
    </row>
    <row r="1708" customFormat="false" ht="12" hidden="false" customHeight="false" outlineLevel="0" collapsed="false">
      <c r="C1708" s="0" t="n">
        <v>55.363</v>
      </c>
      <c r="D1708" s="0" t="n">
        <v>0.00254814864754429</v>
      </c>
    </row>
    <row r="1709" customFormat="false" ht="12" hidden="false" customHeight="false" outlineLevel="0" collapsed="false">
      <c r="C1709" s="0" t="n">
        <v>55.372</v>
      </c>
      <c r="D1709" s="0" t="n">
        <v>0.00252538709576245</v>
      </c>
    </row>
    <row r="1710" customFormat="false" ht="12" hidden="false" customHeight="false" outlineLevel="0" collapsed="false">
      <c r="C1710" s="0" t="n">
        <v>55.381</v>
      </c>
      <c r="D1710" s="0" t="n">
        <v>0.00250278577793295</v>
      </c>
    </row>
    <row r="1711" customFormat="false" ht="12" hidden="false" customHeight="false" outlineLevel="0" collapsed="false">
      <c r="C1711" s="0" t="n">
        <v>55.39</v>
      </c>
      <c r="D1711" s="0" t="n">
        <v>0.00248034398460314</v>
      </c>
    </row>
    <row r="1712" customFormat="false" ht="12" hidden="false" customHeight="false" outlineLevel="0" collapsed="false">
      <c r="C1712" s="0" t="n">
        <v>55.399</v>
      </c>
      <c r="D1712" s="0" t="n">
        <v>0.00245806100653476</v>
      </c>
    </row>
    <row r="1713" customFormat="false" ht="12" hidden="false" customHeight="false" outlineLevel="0" collapsed="false">
      <c r="C1713" s="0" t="n">
        <v>55.408</v>
      </c>
      <c r="D1713" s="0" t="n">
        <v>0.00243593613469581</v>
      </c>
    </row>
    <row r="1714" customFormat="false" ht="12" hidden="false" customHeight="false" outlineLevel="0" collapsed="false">
      <c r="C1714" s="0" t="n">
        <v>55.417</v>
      </c>
      <c r="D1714" s="0" t="n">
        <v>0.00241396866025357</v>
      </c>
    </row>
    <row r="1715" customFormat="false" ht="12" hidden="false" customHeight="false" outlineLevel="0" collapsed="false">
      <c r="C1715" s="0" t="n">
        <v>55.426</v>
      </c>
      <c r="D1715" s="0" t="n">
        <v>0.00239215787456886</v>
      </c>
    </row>
    <row r="1716" customFormat="false" ht="12" hidden="false" customHeight="false" outlineLevel="0" collapsed="false">
      <c r="C1716" s="0" t="n">
        <v>55.435</v>
      </c>
      <c r="D1716" s="0" t="n">
        <v>0.00237050306919149</v>
      </c>
    </row>
    <row r="1717" customFormat="false" ht="12" hidden="false" customHeight="false" outlineLevel="0" collapsed="false">
      <c r="C1717" s="0" t="n">
        <v>55.444</v>
      </c>
      <c r="D1717" s="0" t="n">
        <v>0.00234900353585684</v>
      </c>
    </row>
    <row r="1718" customFormat="false" ht="12" hidden="false" customHeight="false" outlineLevel="0" collapsed="false">
      <c r="C1718" s="0" t="n">
        <v>55.453</v>
      </c>
      <c r="D1718" s="0" t="n">
        <v>0.00232765856648346</v>
      </c>
    </row>
    <row r="1719" customFormat="false" ht="12" hidden="false" customHeight="false" outlineLevel="0" collapsed="false">
      <c r="C1719" s="0" t="n">
        <v>55.462</v>
      </c>
      <c r="D1719" s="0" t="n">
        <v>0.00230643909971895</v>
      </c>
    </row>
    <row r="1720" customFormat="false" ht="12" hidden="false" customHeight="false" outlineLevel="0" collapsed="false">
      <c r="C1720" s="0" t="n">
        <v>55.471</v>
      </c>
      <c r="D1720" s="0" t="n">
        <v>0.00228540231507679</v>
      </c>
    </row>
    <row r="1721" customFormat="false" ht="12" hidden="false" customHeight="false" outlineLevel="0" collapsed="false">
      <c r="C1721" s="0" t="n">
        <v>55.48</v>
      </c>
      <c r="D1721" s="0" t="n">
        <v>0.00226451792393553</v>
      </c>
    </row>
    <row r="1722" customFormat="false" ht="12" hidden="false" customHeight="false" outlineLevel="0" collapsed="false">
      <c r="C1722" s="0" t="n">
        <v>55.489</v>
      </c>
      <c r="D1722" s="0" t="n">
        <v>0.00224378522076159</v>
      </c>
    </row>
    <row r="1723" customFormat="false" ht="12" hidden="false" customHeight="false" outlineLevel="0" collapsed="false">
      <c r="C1723" s="0" t="n">
        <v>55.498</v>
      </c>
      <c r="D1723" s="0" t="n">
        <v>0.00222320350014221</v>
      </c>
    </row>
    <row r="1724" customFormat="false" ht="12" hidden="false" customHeight="false" outlineLevel="0" collapsed="false">
      <c r="C1724" s="0" t="n">
        <v>55.507</v>
      </c>
      <c r="D1724" s="0" t="n">
        <v>0.00220277205679149</v>
      </c>
    </row>
    <row r="1725" customFormat="false" ht="12" hidden="false" customHeight="false" outlineLevel="0" collapsed="false">
      <c r="C1725" s="0" t="n">
        <v>55.516</v>
      </c>
      <c r="D1725" s="0" t="n">
        <v>0.00218249018555726</v>
      </c>
    </row>
    <row r="1726" customFormat="false" ht="12" hidden="false" customHeight="false" outlineLevel="0" collapsed="false">
      <c r="C1726" s="0" t="n">
        <v>55.525</v>
      </c>
      <c r="D1726" s="0" t="n">
        <v>0.00216235718142876</v>
      </c>
    </row>
    <row r="1727" customFormat="false" ht="12" hidden="false" customHeight="false" outlineLevel="0" collapsed="false">
      <c r="C1727" s="0" t="n">
        <v>55.534</v>
      </c>
      <c r="D1727" s="0" t="n">
        <v>0.00214237233954507</v>
      </c>
    </row>
    <row r="1728" customFormat="false" ht="12" hidden="false" customHeight="false" outlineLevel="0" collapsed="false">
      <c r="C1728" s="0" t="n">
        <v>55.543</v>
      </c>
      <c r="D1728" s="0" t="n">
        <v>0.00212253495520439</v>
      </c>
    </row>
    <row r="1729" customFormat="false" ht="12" hidden="false" customHeight="false" outlineLevel="0" collapsed="false">
      <c r="C1729" s="0" t="n">
        <v>55.552</v>
      </c>
      <c r="D1729" s="0" t="n">
        <v>0.00210284432387396</v>
      </c>
    </row>
    <row r="1730" customFormat="false" ht="12" hidden="false" customHeight="false" outlineLevel="0" collapsed="false">
      <c r="C1730" s="0" t="n">
        <v>55.561</v>
      </c>
      <c r="D1730" s="0" t="n">
        <v>0.00208329974120077</v>
      </c>
    </row>
    <row r="1731" customFormat="false" ht="12" hidden="false" customHeight="false" outlineLevel="0" collapsed="false">
      <c r="C1731" s="0" t="n">
        <v>55.57</v>
      </c>
      <c r="D1731" s="0" t="n">
        <v>0.00206390050302293</v>
      </c>
    </row>
    <row r="1732" customFormat="false" ht="12" hidden="false" customHeight="false" outlineLevel="0" collapsed="false">
      <c r="C1732" s="0" t="n">
        <v>55.579</v>
      </c>
      <c r="D1732" s="0" t="n">
        <v>0.00204461653752564</v>
      </c>
    </row>
    <row r="1733" customFormat="false" ht="12" hidden="false" customHeight="false" outlineLevel="0" collapsed="false">
      <c r="C1733" s="0" t="n">
        <v>55.588</v>
      </c>
      <c r="D1733" s="0" t="n">
        <v>0.00202550719002865</v>
      </c>
    </row>
    <row r="1734" customFormat="false" ht="12" hidden="false" customHeight="false" outlineLevel="0" collapsed="false">
      <c r="C1734" s="0" t="n">
        <v>55.597</v>
      </c>
      <c r="D1734" s="0" t="n">
        <v>0.00200654101924848</v>
      </c>
    </row>
    <row r="1735" customFormat="false" ht="12" hidden="false" customHeight="false" outlineLevel="0" collapsed="false">
      <c r="C1735" s="0" t="n">
        <v>55.606</v>
      </c>
      <c r="D1735" s="0" t="n">
        <v>0.00198771732424941</v>
      </c>
    </row>
    <row r="1736" customFormat="false" ht="12" hidden="false" customHeight="false" outlineLevel="0" collapsed="false">
      <c r="C1736" s="0" t="n">
        <v>55.615</v>
      </c>
      <c r="D1736" s="0" t="n">
        <v>0.00196903540426156</v>
      </c>
    </row>
    <row r="1737" customFormat="false" ht="12" hidden="false" customHeight="false" outlineLevel="0" collapsed="false">
      <c r="C1737" s="0" t="n">
        <v>55.624</v>
      </c>
      <c r="D1737" s="0" t="n">
        <v>0.00195049455869928</v>
      </c>
    </row>
    <row r="1738" customFormat="false" ht="12" hidden="false" customHeight="false" outlineLevel="0" collapsed="false">
      <c r="C1738" s="0" t="n">
        <v>55.633</v>
      </c>
      <c r="D1738" s="0" t="n">
        <v>0.00193209408718017</v>
      </c>
    </row>
    <row r="1739" customFormat="false" ht="12" hidden="false" customHeight="false" outlineLevel="0" collapsed="false">
      <c r="C1739" s="0" t="n">
        <v>55.642</v>
      </c>
      <c r="D1739" s="0" t="n">
        <v>0.00191383328954422</v>
      </c>
    </row>
    <row r="1740" customFormat="false" ht="12" hidden="false" customHeight="false" outlineLevel="0" collapsed="false">
      <c r="C1740" s="0" t="n">
        <v>55.651</v>
      </c>
      <c r="D1740" s="0" t="n">
        <v>0.00189571146587371</v>
      </c>
    </row>
    <row r="1741" customFormat="false" ht="12" hidden="false" customHeight="false" outlineLevel="0" collapsed="false">
      <c r="C1741" s="0" t="n">
        <v>55.66</v>
      </c>
      <c r="D1741" s="0" t="n">
        <v>0.00187772791651313</v>
      </c>
    </row>
    <row r="1742" customFormat="false" ht="12" hidden="false" customHeight="false" outlineLevel="0" collapsed="false">
      <c r="C1742" s="0" t="n">
        <v>55.669</v>
      </c>
      <c r="D1742" s="0" t="n">
        <v>0.00185988194208968</v>
      </c>
    </row>
    <row r="1743" customFormat="false" ht="12" hidden="false" customHeight="false" outlineLevel="0" collapsed="false">
      <c r="C1743" s="0" t="n">
        <v>55.678</v>
      </c>
      <c r="D1743" s="0" t="n">
        <v>0.00184217284353403</v>
      </c>
    </row>
    <row r="1744" customFormat="false" ht="12" hidden="false" customHeight="false" outlineLevel="0" collapsed="false">
      <c r="C1744" s="0" t="n">
        <v>55.687</v>
      </c>
      <c r="D1744" s="0" t="n">
        <v>0.00182459992210143</v>
      </c>
    </row>
    <row r="1745" customFormat="false" ht="12" hidden="false" customHeight="false" outlineLevel="0" collapsed="false">
      <c r="C1745" s="0" t="n">
        <v>55.696</v>
      </c>
      <c r="D1745" s="0" t="n">
        <v>0.00180716247939311</v>
      </c>
    </row>
    <row r="1746" customFormat="false" ht="12" hidden="false" customHeight="false" outlineLevel="0" collapsed="false">
      <c r="C1746" s="0" t="n">
        <v>55.705</v>
      </c>
      <c r="D1746" s="0" t="n">
        <v>0.001789859817378</v>
      </c>
    </row>
    <row r="1747" customFormat="false" ht="12" hidden="false" customHeight="false" outlineLevel="0" collapsed="false">
      <c r="C1747" s="0" t="n">
        <v>55.714</v>
      </c>
      <c r="D1747" s="0" t="n">
        <v>0.00177269123841473</v>
      </c>
    </row>
    <row r="1748" customFormat="false" ht="12" hidden="false" customHeight="false" outlineLevel="0" collapsed="false">
      <c r="C1748" s="0" t="n">
        <v>55.723</v>
      </c>
      <c r="D1748" s="0" t="n">
        <v>0.0017556560452739</v>
      </c>
    </row>
    <row r="1749" customFormat="false" ht="12" hidden="false" customHeight="false" outlineLevel="0" collapsed="false">
      <c r="C1749" s="0" t="n">
        <v>55.732</v>
      </c>
      <c r="D1749" s="0" t="n">
        <v>0.00173875354116059</v>
      </c>
    </row>
    <row r="1750" customFormat="false" ht="12" hidden="false" customHeight="false" outlineLevel="0" collapsed="false">
      <c r="C1750" s="0" t="n">
        <v>55.741</v>
      </c>
      <c r="D1750" s="0" t="n">
        <v>0.00172198302973709</v>
      </c>
    </row>
    <row r="1751" customFormat="false" ht="12" hidden="false" customHeight="false" outlineLevel="0" collapsed="false">
      <c r="C1751" s="0" t="n">
        <v>55.75</v>
      </c>
      <c r="D1751" s="0" t="n">
        <v>0.00170534381514595</v>
      </c>
    </row>
    <row r="1752" customFormat="false" ht="12" hidden="false" customHeight="false" outlineLevel="0" collapsed="false">
      <c r="C1752" s="0" t="n">
        <v>55.759</v>
      </c>
      <c r="D1752" s="0" t="n">
        <v>0.00168883520203311</v>
      </c>
    </row>
    <row r="1753" customFormat="false" ht="12" hidden="false" customHeight="false" outlineLevel="0" collapsed="false">
      <c r="C1753" s="0" t="n">
        <v>55.768</v>
      </c>
      <c r="D1753" s="0" t="n">
        <v>0.00167245649557134</v>
      </c>
    </row>
    <row r="1754" customFormat="false" ht="12" hidden="false" customHeight="false" outlineLevel="0" collapsed="false">
      <c r="C1754" s="0" t="n">
        <v>55.777</v>
      </c>
      <c r="D1754" s="0" t="n">
        <v>0.00165620700148382</v>
      </c>
    </row>
    <row r="1755" customFormat="false" ht="12" hidden="false" customHeight="false" outlineLevel="0" collapsed="false">
      <c r="C1755" s="0" t="n">
        <v>55.786</v>
      </c>
      <c r="D1755" s="0" t="n">
        <v>0.00164008602606788</v>
      </c>
    </row>
    <row r="1756" customFormat="false" ht="12" hidden="false" customHeight="false" outlineLevel="0" collapsed="false">
      <c r="C1756" s="0" t="n">
        <v>55.795</v>
      </c>
      <c r="D1756" s="0" t="n">
        <v>0.00162409287621892</v>
      </c>
    </row>
    <row r="1757" customFormat="false" ht="12" hidden="false" customHeight="false" outlineLevel="0" collapsed="false">
      <c r="C1757" s="0" t="n">
        <v>55.804</v>
      </c>
      <c r="D1757" s="0" t="n">
        <v>0.00160822685945451</v>
      </c>
    </row>
    <row r="1758" customFormat="false" ht="12" hidden="false" customHeight="false" outlineLevel="0" collapsed="false">
      <c r="C1758" s="0" t="n">
        <v>55.813</v>
      </c>
      <c r="D1758" s="0" t="n">
        <v>0.00159248728393857</v>
      </c>
    </row>
    <row r="1759" customFormat="false" ht="12" hidden="false" customHeight="false" outlineLevel="0" collapsed="false">
      <c r="C1759" s="0" t="n">
        <v>55.822</v>
      </c>
      <c r="D1759" s="0" t="n">
        <v>0.00157687345850567</v>
      </c>
    </row>
    <row r="1760" customFormat="false" ht="12" hidden="false" customHeight="false" outlineLevel="0" collapsed="false">
      <c r="C1760" s="0" t="n">
        <v>55.831</v>
      </c>
      <c r="D1760" s="0" t="n">
        <v>0.00156138469268552</v>
      </c>
    </row>
    <row r="1761" customFormat="false" ht="12" hidden="false" customHeight="false" outlineLevel="0" collapsed="false">
      <c r="C1761" s="0" t="n">
        <v>55.84</v>
      </c>
      <c r="D1761" s="0" t="n">
        <v>0.00154602029672752</v>
      </c>
    </row>
    <row r="1762" customFormat="false" ht="12" hidden="false" customHeight="false" outlineLevel="0" collapsed="false">
      <c r="C1762" s="0" t="n">
        <v>55.849</v>
      </c>
      <c r="D1762" s="0" t="n">
        <v>0.00153077958162535</v>
      </c>
    </row>
    <row r="1763" customFormat="false" ht="12" hidden="false" customHeight="false" outlineLevel="0" collapsed="false">
      <c r="C1763" s="0" t="n">
        <v>55.858</v>
      </c>
      <c r="D1763" s="0" t="n">
        <v>0.00151566185914172</v>
      </c>
    </row>
    <row r="1764" customFormat="false" ht="12" hidden="false" customHeight="false" outlineLevel="0" collapsed="false">
      <c r="C1764" s="0" t="n">
        <v>55.867</v>
      </c>
      <c r="D1764" s="0" t="n">
        <v>0.00150066644183312</v>
      </c>
    </row>
    <row r="1765" customFormat="false" ht="12" hidden="false" customHeight="false" outlineLevel="0" collapsed="false">
      <c r="C1765" s="0" t="n">
        <v>55.876</v>
      </c>
      <c r="D1765" s="0" t="n">
        <v>0.0014857926430747</v>
      </c>
    </row>
    <row r="1766" customFormat="false" ht="12" hidden="false" customHeight="false" outlineLevel="0" collapsed="false">
      <c r="C1766" s="0" t="n">
        <v>55.885</v>
      </c>
      <c r="D1766" s="0" t="n">
        <v>0.00147103977708512</v>
      </c>
    </row>
    <row r="1767" customFormat="false" ht="12" hidden="false" customHeight="false" outlineLevel="0" collapsed="false">
      <c r="C1767" s="0" t="n">
        <v>55.894</v>
      </c>
      <c r="D1767" s="0" t="n">
        <v>0.0014564071589515</v>
      </c>
    </row>
    <row r="1768" customFormat="false" ht="12" hidden="false" customHeight="false" outlineLevel="0" collapsed="false">
      <c r="C1768" s="0" t="n">
        <v>55.903</v>
      </c>
      <c r="D1768" s="0" t="n">
        <v>0.00144189410465436</v>
      </c>
    </row>
    <row r="1769" customFormat="false" ht="12" hidden="false" customHeight="false" outlineLevel="0" collapsed="false">
      <c r="C1769" s="0" t="n">
        <v>55.912</v>
      </c>
      <c r="D1769" s="0" t="n">
        <v>0.0014274999310926</v>
      </c>
    </row>
    <row r="1770" customFormat="false" ht="12" hidden="false" customHeight="false" outlineLevel="0" collapsed="false">
      <c r="C1770" s="0" t="n">
        <v>55.921</v>
      </c>
      <c r="D1770" s="0" t="n">
        <v>0.00141322395610845</v>
      </c>
    </row>
    <row r="1771" customFormat="false" ht="12" hidden="false" customHeight="false" outlineLevel="0" collapsed="false">
      <c r="C1771" s="0" t="n">
        <v>55.93</v>
      </c>
      <c r="D1771" s="0" t="n">
        <v>0.0013990654985125</v>
      </c>
    </row>
    <row r="1772" customFormat="false" ht="12" hidden="false" customHeight="false" outlineLevel="0" collapsed="false">
      <c r="C1772" s="0" t="n">
        <v>55.939</v>
      </c>
      <c r="D1772" s="0" t="n">
        <v>0.00138502387810859</v>
      </c>
    </row>
    <row r="1773" customFormat="false" ht="12" hidden="false" customHeight="false" outlineLevel="0" collapsed="false">
      <c r="C1773" s="0" t="n">
        <v>55.948</v>
      </c>
      <c r="D1773" s="0" t="n">
        <v>0.00137109841571883</v>
      </c>
    </row>
    <row r="1774" customFormat="false" ht="12" hidden="false" customHeight="false" outlineLevel="0" collapsed="false">
      <c r="C1774" s="0" t="n">
        <v>55.957</v>
      </c>
      <c r="D1774" s="0" t="n">
        <v>0.00135728843320847</v>
      </c>
    </row>
    <row r="1775" customFormat="false" ht="12" hidden="false" customHeight="false" outlineLevel="0" collapsed="false">
      <c r="C1775" s="0" t="n">
        <v>55.966</v>
      </c>
      <c r="D1775" s="0" t="n">
        <v>0.0013435932535108</v>
      </c>
    </row>
    <row r="1776" customFormat="false" ht="12" hidden="false" customHeight="false" outlineLevel="0" collapsed="false">
      <c r="C1776" s="0" t="n">
        <v>55.975</v>
      </c>
      <c r="D1776" s="0" t="n">
        <v>0.00133001220065199</v>
      </c>
    </row>
    <row r="1777" customFormat="false" ht="12" hidden="false" customHeight="false" outlineLevel="0" collapsed="false">
      <c r="C1777" s="0" t="n">
        <v>55.984</v>
      </c>
      <c r="D1777" s="0" t="n">
        <v>0.00131654459977583</v>
      </c>
    </row>
    <row r="1778" customFormat="false" ht="12" hidden="false" customHeight="false" outlineLevel="0" collapsed="false">
      <c r="C1778" s="0" t="n">
        <v>55.993</v>
      </c>
      <c r="D1778" s="0" t="n">
        <v>0.00130318977716853</v>
      </c>
    </row>
    <row r="1779" customFormat="false" ht="12" hidden="false" customHeight="false" outlineLevel="0" collapsed="false">
      <c r="C1779" s="0" t="n">
        <v>56.002</v>
      </c>
      <c r="D1779" s="0" t="n">
        <v>0.00128994706028329</v>
      </c>
    </row>
    <row r="1780" customFormat="false" ht="12" hidden="false" customHeight="false" outlineLevel="0" collapsed="false">
      <c r="C1780" s="0" t="n">
        <v>56.011</v>
      </c>
      <c r="D1780" s="0" t="n">
        <v>0.00127681577776492</v>
      </c>
    </row>
    <row r="1781" customFormat="false" ht="12" hidden="false" customHeight="false" outlineLevel="0" collapsed="false">
      <c r="C1781" s="0" t="n">
        <v>56.02</v>
      </c>
      <c r="D1781" s="0" t="n">
        <v>0.00126379525947431</v>
      </c>
    </row>
    <row r="1782" customFormat="false" ht="12" hidden="false" customHeight="false" outlineLevel="0" collapsed="false">
      <c r="C1782" s="0" t="n">
        <v>56.029</v>
      </c>
      <c r="D1782" s="0" t="n">
        <v>0.00125085605710131</v>
      </c>
    </row>
    <row r="1783" customFormat="false" ht="12" hidden="false" customHeight="false" outlineLevel="0" collapsed="false">
      <c r="C1783" s="0" t="n">
        <v>56.038</v>
      </c>
      <c r="D1783" s="0" t="n">
        <v>0.00123805589682649</v>
      </c>
    </row>
    <row r="1784" customFormat="false" ht="12" hidden="false" customHeight="false" outlineLevel="0" collapsed="false">
      <c r="C1784" s="0" t="n">
        <v>56.047</v>
      </c>
      <c r="D1784" s="0" t="n">
        <v>0.00122536447461634</v>
      </c>
    </row>
    <row r="1785" customFormat="false" ht="12" hidden="false" customHeight="false" outlineLevel="0" collapsed="false">
      <c r="C1785" s="0" t="n">
        <v>56.056</v>
      </c>
      <c r="D1785" s="0" t="n">
        <v>0.00121278112606006</v>
      </c>
    </row>
    <row r="1786" customFormat="false" ht="12" hidden="false" customHeight="false" outlineLevel="0" collapsed="false">
      <c r="C1786" s="0" t="n">
        <v>56.065</v>
      </c>
      <c r="D1786" s="0" t="n">
        <v>0.00120030518806813</v>
      </c>
    </row>
    <row r="1787" customFormat="false" ht="12" hidden="false" customHeight="false" outlineLevel="0" collapsed="false">
      <c r="C1787" s="0" t="n">
        <v>56.074</v>
      </c>
      <c r="D1787" s="0" t="n">
        <v>0.00118793599889654</v>
      </c>
    </row>
    <row r="1788" customFormat="false" ht="12" hidden="false" customHeight="false" outlineLevel="0" collapsed="false">
      <c r="C1788" s="0" t="n">
        <v>56.083</v>
      </c>
      <c r="D1788" s="0" t="n">
        <v>0.0011756728981709</v>
      </c>
    </row>
    <row r="1789" customFormat="false" ht="12" hidden="false" customHeight="false" outlineLevel="0" collapsed="false">
      <c r="C1789" s="0" t="n">
        <v>56.092</v>
      </c>
      <c r="D1789" s="0" t="n">
        <v>0.00116351522691033</v>
      </c>
    </row>
    <row r="1790" customFormat="false" ht="12" hidden="false" customHeight="false" outlineLevel="0" collapsed="false">
      <c r="C1790" s="0" t="n">
        <v>56.101</v>
      </c>
      <c r="D1790" s="0" t="n">
        <v>0.00115146232755125</v>
      </c>
    </row>
    <row r="1791" customFormat="false" ht="12" hidden="false" customHeight="false" outlineLevel="0" collapsed="false">
      <c r="C1791" s="0" t="n">
        <v>56.11</v>
      </c>
      <c r="D1791" s="0" t="n">
        <v>0.001139513543971</v>
      </c>
    </row>
    <row r="1792" customFormat="false" ht="12" hidden="false" customHeight="false" outlineLevel="0" collapsed="false">
      <c r="C1792" s="0" t="n">
        <v>56.119</v>
      </c>
      <c r="D1792" s="0" t="n">
        <v>0.0011276682215113</v>
      </c>
    </row>
    <row r="1793" customFormat="false" ht="12" hidden="false" customHeight="false" outlineLevel="0" collapsed="false">
      <c r="C1793" s="0" t="n">
        <v>56.128</v>
      </c>
      <c r="D1793" s="0" t="n">
        <v>0.00111592570700156</v>
      </c>
    </row>
    <row r="1794" customFormat="false" ht="12" hidden="false" customHeight="false" outlineLevel="0" collapsed="false">
      <c r="C1794" s="0" t="n">
        <v>56.137</v>
      </c>
      <c r="D1794" s="0" t="n">
        <v>0.00110428534878198</v>
      </c>
    </row>
    <row r="1795" customFormat="false" ht="12" hidden="false" customHeight="false" outlineLevel="0" collapsed="false">
      <c r="C1795" s="0" t="n">
        <v>56.146</v>
      </c>
      <c r="D1795" s="0" t="n">
        <v>0.00109274649672648</v>
      </c>
    </row>
    <row r="1796" customFormat="false" ht="12" hidden="false" customHeight="false" outlineLevel="0" collapsed="false">
      <c r="C1796" s="0" t="n">
        <v>56.155</v>
      </c>
      <c r="D1796" s="0" t="n">
        <v>0.00108130850226551</v>
      </c>
    </row>
    <row r="1797" customFormat="false" ht="12" hidden="false" customHeight="false" outlineLevel="0" collapsed="false">
      <c r="C1797" s="0" t="n">
        <v>56.164</v>
      </c>
      <c r="D1797" s="0" t="n">
        <v>0.00106997071840856</v>
      </c>
    </row>
    <row r="1798" customFormat="false" ht="12" hidden="false" customHeight="false" outlineLevel="0" collapsed="false">
      <c r="C1798" s="0" t="n">
        <v>56.173</v>
      </c>
      <c r="D1798" s="0" t="n">
        <v>0.00105873249976662</v>
      </c>
    </row>
    <row r="1799" customFormat="false" ht="12" hidden="false" customHeight="false" outlineLevel="0" collapsed="false">
      <c r="C1799" s="0" t="n">
        <v>56.182</v>
      </c>
      <c r="D1799" s="0" t="n">
        <v>0.00104756456658543</v>
      </c>
    </row>
    <row r="1800" customFormat="false" ht="12" hidden="false" customHeight="false" outlineLevel="0" collapsed="false">
      <c r="C1800" s="0" t="n">
        <v>56.191</v>
      </c>
      <c r="D1800" s="0" t="n">
        <v>0.00103652474989109</v>
      </c>
    </row>
    <row r="1801" customFormat="false" ht="12" hidden="false" customHeight="false" outlineLevel="0" collapsed="false">
      <c r="C1801" s="0" t="n">
        <v>56.2</v>
      </c>
      <c r="D1801" s="0" t="n">
        <v>0.00102558252356339</v>
      </c>
    </row>
    <row r="1802" customFormat="false" ht="12" hidden="false" customHeight="false" outlineLevel="0" collapsed="false">
      <c r="C1802" s="0" t="n">
        <v>56.209</v>
      </c>
      <c r="D1802" s="0" t="n">
        <v>0.00101473725071631</v>
      </c>
    </row>
    <row r="1803" customFormat="false" ht="12" hidden="false" customHeight="false" outlineLevel="0" collapsed="false">
      <c r="C1803" s="0" t="n">
        <v>56.218</v>
      </c>
      <c r="D1803" s="0" t="n">
        <v>0.00100398829610505</v>
      </c>
    </row>
    <row r="1804" customFormat="false" ht="12" hidden="false" customHeight="false" outlineLevel="0" collapsed="false">
      <c r="C1804" s="0" t="n">
        <v>56.227</v>
      </c>
      <c r="D1804" s="0" t="n">
        <v>0.000993335026149547</v>
      </c>
    </row>
    <row r="1805" customFormat="false" ht="12" hidden="false" customHeight="false" outlineLevel="0" collapsed="false">
      <c r="C1805" s="0" t="n">
        <v>56.236</v>
      </c>
      <c r="D1805" s="0" t="n">
        <v>0.000982776808957766</v>
      </c>
    </row>
    <row r="1806" customFormat="false" ht="12" hidden="false" customHeight="false" outlineLevel="0" collapsed="false">
      <c r="C1806" s="0" t="n">
        <v>56.245</v>
      </c>
      <c r="D1806" s="0" t="n">
        <v>0.00097231301434866</v>
      </c>
    </row>
    <row r="1807" customFormat="false" ht="12" hidden="false" customHeight="false" outlineLevel="0" collapsed="false">
      <c r="C1807" s="0" t="n">
        <v>56.254</v>
      </c>
      <c r="D1807" s="0" t="n">
        <v>0.000961943013874842</v>
      </c>
    </row>
    <row r="1808" customFormat="false" ht="12" hidden="false" customHeight="false" outlineLevel="0" collapsed="false">
      <c r="C1808" s="0" t="n">
        <v>56.263</v>
      </c>
      <c r="D1808" s="0" t="n">
        <v>0.000951666180844951</v>
      </c>
    </row>
    <row r="1809" customFormat="false" ht="12" hidden="false" customHeight="false" outlineLevel="0" collapsed="false">
      <c r="C1809" s="0" t="n">
        <v>56.272</v>
      </c>
      <c r="D1809" s="0" t="n">
        <v>0.000941481890345723</v>
      </c>
    </row>
    <row r="1810" customFormat="false" ht="12" hidden="false" customHeight="false" outlineLevel="0" collapsed="false">
      <c r="C1810" s="0" t="n">
        <v>56.281</v>
      </c>
      <c r="D1810" s="0" t="n">
        <v>0.000931389519263762</v>
      </c>
    </row>
    <row r="1811" customFormat="false" ht="12" hidden="false" customHeight="false" outlineLevel="0" collapsed="false">
      <c r="C1811" s="0" t="n">
        <v>56.29</v>
      </c>
      <c r="D1811" s="0" t="n">
        <v>0.000921388446307005</v>
      </c>
    </row>
    <row r="1812" customFormat="false" ht="12" hidden="false" customHeight="false" outlineLevel="0" collapsed="false">
      <c r="C1812" s="0" t="n">
        <v>56.299</v>
      </c>
      <c r="D1812" s="0" t="n">
        <v>0.000911478052025892</v>
      </c>
    </row>
    <row r="1813" customFormat="false" ht="12" hidden="false" customHeight="false" outlineLevel="0" collapsed="false">
      <c r="C1813" s="0" t="n">
        <v>56.308</v>
      </c>
      <c r="D1813" s="0" t="n">
        <v>0.000901657718834224</v>
      </c>
    </row>
    <row r="1814" customFormat="false" ht="12" hidden="false" customHeight="false" outlineLevel="0" collapsed="false">
      <c r="C1814" s="0" t="n">
        <v>56.317</v>
      </c>
      <c r="D1814" s="0" t="n">
        <v>0.000891926831029729</v>
      </c>
    </row>
    <row r="1815" customFormat="false" ht="12" hidden="false" customHeight="false" outlineLevel="0" collapsed="false">
      <c r="C1815" s="0" t="n">
        <v>56.326</v>
      </c>
      <c r="D1815" s="0" t="n">
        <v>0.000882284774814314</v>
      </c>
    </row>
    <row r="1816" customFormat="false" ht="12" hidden="false" customHeight="false" outlineLevel="0" collapsed="false">
      <c r="C1816" s="0" t="n">
        <v>56.335</v>
      </c>
      <c r="D1816" s="0" t="n">
        <v>0.000872730938314022</v>
      </c>
    </row>
    <row r="1817" customFormat="false" ht="12" hidden="false" customHeight="false" outlineLevel="0" collapsed="false">
      <c r="C1817" s="0" t="n">
        <v>56.344</v>
      </c>
      <c r="D1817" s="0" t="n">
        <v>0.000863264711598675</v>
      </c>
    </row>
    <row r="1818" customFormat="false" ht="12" hidden="false" customHeight="false" outlineLevel="0" collapsed="false">
      <c r="C1818" s="0" t="n">
        <v>56.353</v>
      </c>
      <c r="D1818" s="0" t="n">
        <v>0.000853885486701226</v>
      </c>
    </row>
    <row r="1819" customFormat="false" ht="12" hidden="false" customHeight="false" outlineLevel="0" collapsed="false">
      <c r="C1819" s="0" t="n">
        <v>56.362</v>
      </c>
      <c r="D1819" s="0" t="n">
        <v>0.00084459265763679</v>
      </c>
    </row>
    <row r="1820" customFormat="false" ht="12" hidden="false" customHeight="false" outlineLevel="0" collapsed="false">
      <c r="C1820" s="0" t="n">
        <v>56.371</v>
      </c>
      <c r="D1820" s="0" t="n">
        <v>0.000835385620421385</v>
      </c>
    </row>
    <row r="1821" customFormat="false" ht="12" hidden="false" customHeight="false" outlineLevel="0" collapsed="false">
      <c r="C1821" s="0" t="n">
        <v>56.38</v>
      </c>
      <c r="D1821" s="0" t="n">
        <v>0.000826263773090368</v>
      </c>
    </row>
    <row r="1822" customFormat="false" ht="12" hidden="false" customHeight="false" outlineLevel="0" collapsed="false">
      <c r="C1822" s="0" t="n">
        <v>56.389</v>
      </c>
      <c r="D1822" s="0" t="n">
        <v>0.000817226515716525</v>
      </c>
    </row>
    <row r="1823" customFormat="false" ht="12" hidden="false" customHeight="false" outlineLevel="0" collapsed="false">
      <c r="C1823" s="0" t="n">
        <v>56.398</v>
      </c>
      <c r="D1823" s="0" t="n">
        <v>0.000808273250427941</v>
      </c>
    </row>
    <row r="1824" customFormat="false" ht="12" hidden="false" customHeight="false" outlineLevel="0" collapsed="false">
      <c r="C1824" s="0" t="n">
        <v>56.407</v>
      </c>
      <c r="D1824" s="0" t="n">
        <v>0.000799403381425482</v>
      </c>
    </row>
    <row r="1825" customFormat="false" ht="12" hidden="false" customHeight="false" outlineLevel="0" collapsed="false">
      <c r="C1825" s="0" t="n">
        <v>56.416</v>
      </c>
      <c r="D1825" s="0" t="n">
        <v>0.000790616315000016</v>
      </c>
    </row>
    <row r="1826" customFormat="false" ht="12" hidden="false" customHeight="false" outlineLevel="0" collapsed="false">
      <c r="C1826" s="0" t="n">
        <v>56.425</v>
      </c>
      <c r="D1826" s="0" t="n">
        <v>0.000781911459549312</v>
      </c>
    </row>
    <row r="1827" customFormat="false" ht="12" hidden="false" customHeight="false" outlineLevel="0" collapsed="false">
      <c r="C1827" s="0" t="n">
        <v>56.434</v>
      </c>
      <c r="D1827" s="0" t="n">
        <v>0.000773288225594647</v>
      </c>
    </row>
    <row r="1828" customFormat="false" ht="12" hidden="false" customHeight="false" outlineLevel="0" collapsed="false">
      <c r="C1828" s="0" t="n">
        <v>56.443</v>
      </c>
      <c r="D1828" s="0" t="n">
        <v>0.000764746025797103</v>
      </c>
    </row>
    <row r="1829" customFormat="false" ht="12" hidden="false" customHeight="false" outlineLevel="0" collapsed="false">
      <c r="C1829" s="0" t="n">
        <v>56.452</v>
      </c>
      <c r="D1829" s="0" t="n">
        <v>0.000756284274973555</v>
      </c>
    </row>
    <row r="1830" customFormat="false" ht="12" hidden="false" customHeight="false" outlineLevel="0" collapsed="false">
      <c r="C1830" s="0" t="n">
        <v>56.461</v>
      </c>
      <c r="D1830" s="0" t="n">
        <v>0.000747902390112368</v>
      </c>
    </row>
    <row r="1831" customFormat="false" ht="12" hidden="false" customHeight="false" outlineLevel="0" collapsed="false">
      <c r="C1831" s="0" t="n">
        <v>56.47</v>
      </c>
      <c r="D1831" s="0" t="n">
        <v>0.000739571142005242</v>
      </c>
    </row>
    <row r="1832" customFormat="false" ht="12" hidden="false" customHeight="false" outlineLevel="0" collapsed="false">
      <c r="C1832" s="0" t="n">
        <v>56.479</v>
      </c>
      <c r="D1832" s="0" t="n">
        <v>0.000731348071001152</v>
      </c>
    </row>
    <row r="1833" customFormat="false" ht="12" hidden="false" customHeight="false" outlineLevel="0" collapsed="false">
      <c r="C1833" s="0" t="n">
        <v>56.488</v>
      </c>
      <c r="D1833" s="0" t="n">
        <v>0.000723203107425196</v>
      </c>
    </row>
    <row r="1834" customFormat="false" ht="12" hidden="false" customHeight="false" outlineLevel="0" collapsed="false">
      <c r="C1834" s="0" t="n">
        <v>56.497</v>
      </c>
      <c r="D1834" s="0" t="n">
        <v>0.000715135677700768</v>
      </c>
    </row>
    <row r="1835" customFormat="false" ht="12" hidden="false" customHeight="false" outlineLevel="0" collapsed="false">
      <c r="C1835" s="0" t="n">
        <v>56.506</v>
      </c>
      <c r="D1835" s="0" t="n">
        <v>0.000707145210481684</v>
      </c>
    </row>
    <row r="1836" customFormat="false" ht="12" hidden="false" customHeight="false" outlineLevel="0" collapsed="false">
      <c r="C1836" s="0" t="n">
        <v>56.515</v>
      </c>
      <c r="D1836" s="0" t="n">
        <v>0.000699231136666418</v>
      </c>
    </row>
    <row r="1837" customFormat="false" ht="12" hidden="false" customHeight="false" outlineLevel="0" collapsed="false">
      <c r="C1837" s="0" t="n">
        <v>56.524</v>
      </c>
      <c r="D1837" s="0" t="n">
        <v>0.000691392889412025</v>
      </c>
    </row>
    <row r="1838" customFormat="false" ht="12" hidden="false" customHeight="false" outlineLevel="0" collapsed="false">
      <c r="C1838" s="0" t="n">
        <v>56.533</v>
      </c>
      <c r="D1838" s="0" t="n">
        <v>0.000683601326212802</v>
      </c>
    </row>
    <row r="1839" customFormat="false" ht="12" hidden="false" customHeight="false" outlineLevel="0" collapsed="false">
      <c r="C1839" s="0" t="n">
        <v>56.542</v>
      </c>
      <c r="D1839" s="0" t="n">
        <v>0.000675914030308262</v>
      </c>
    </row>
    <row r="1840" customFormat="false" ht="12" hidden="false" customHeight="false" outlineLevel="0" collapsed="false">
      <c r="C1840" s="0" t="n">
        <v>56.551</v>
      </c>
      <c r="D1840" s="0" t="n">
        <v>0.000668300841153502</v>
      </c>
    </row>
    <row r="1841" customFormat="false" ht="12" hidden="false" customHeight="false" outlineLevel="0" collapsed="false">
      <c r="C1841" s="0" t="n">
        <v>56.56</v>
      </c>
      <c r="D1841" s="0" t="n">
        <v>0.000660761202124338</v>
      </c>
    </row>
    <row r="1842" customFormat="false" ht="12" hidden="false" customHeight="false" outlineLevel="0" collapsed="false">
      <c r="C1842" s="0" t="n">
        <v>56.569</v>
      </c>
      <c r="D1842" s="0" t="n">
        <v>0.000653294558888372</v>
      </c>
    </row>
    <row r="1843" customFormat="false" ht="12" hidden="false" customHeight="false" outlineLevel="0" collapsed="false">
      <c r="C1843" s="0" t="n">
        <v>56.578</v>
      </c>
      <c r="D1843" s="0" t="n">
        <v>0.00064590035941799</v>
      </c>
    </row>
    <row r="1844" customFormat="false" ht="12" hidden="false" customHeight="false" outlineLevel="0" collapsed="false">
      <c r="C1844" s="0" t="n">
        <v>56.587</v>
      </c>
      <c r="D1844" s="0" t="n">
        <v>0.000638578054003085</v>
      </c>
    </row>
    <row r="1845" customFormat="false" ht="12" hidden="false" customHeight="false" outlineLevel="0" collapsed="false">
      <c r="C1845" s="0" t="n">
        <v>56.596</v>
      </c>
      <c r="D1845" s="0" t="n">
        <v>0.000631327095263414</v>
      </c>
    </row>
    <row r="1846" customFormat="false" ht="12" hidden="false" customHeight="false" outlineLevel="0" collapsed="false">
      <c r="C1846" s="0" t="n">
        <v>56.605</v>
      </c>
      <c r="D1846" s="0" t="n">
        <v>0.000624146938160652</v>
      </c>
    </row>
    <row r="1847" customFormat="false" ht="12" hidden="false" customHeight="false" outlineLevel="0" collapsed="false">
      <c r="C1847" s="0" t="n">
        <v>56.614</v>
      </c>
      <c r="D1847" s="0" t="n">
        <v>0.000617037040010128</v>
      </c>
    </row>
    <row r="1848" customFormat="false" ht="12" hidden="false" customHeight="false" outlineLevel="0" collapsed="false">
      <c r="C1848" s="0" t="n">
        <v>56.623</v>
      </c>
      <c r="D1848" s="0" t="n">
        <v>0.000609996860492244</v>
      </c>
    </row>
    <row r="1849" customFormat="false" ht="12" hidden="false" customHeight="false" outlineLevel="0" collapsed="false">
      <c r="C1849" s="0" t="n">
        <v>56.632</v>
      </c>
      <c r="D1849" s="0" t="n">
        <v>0.000603025861663577</v>
      </c>
    </row>
    <row r="1850" customFormat="false" ht="12" hidden="false" customHeight="false" outlineLevel="0" collapsed="false">
      <c r="C1850" s="0" t="n">
        <v>56.641</v>
      </c>
      <c r="D1850" s="0" t="n">
        <v>0.000596123507967674</v>
      </c>
    </row>
    <row r="1851" customFormat="false" ht="12" hidden="false" customHeight="false" outlineLevel="0" collapsed="false">
      <c r="C1851" s="0" t="n">
        <v>56.65</v>
      </c>
      <c r="D1851" s="0" t="n">
        <v>0.000589289266245528</v>
      </c>
    </row>
    <row r="1852" customFormat="false" ht="12" hidden="false" customHeight="false" outlineLevel="0" collapsed="false">
      <c r="C1852" s="0" t="n">
        <v>56.659</v>
      </c>
      <c r="D1852" s="0" t="n">
        <v>0.000582522605745755</v>
      </c>
    </row>
    <row r="1853" customFormat="false" ht="12" hidden="false" customHeight="false" outlineLevel="0" collapsed="false">
      <c r="C1853" s="0" t="n">
        <v>56.668</v>
      </c>
      <c r="D1853" s="0" t="n">
        <v>0.000575822998134453</v>
      </c>
    </row>
    <row r="1854" customFormat="false" ht="12" hidden="false" customHeight="false" outlineLevel="0" collapsed="false">
      <c r="C1854" s="0" t="n">
        <v>56.677</v>
      </c>
      <c r="D1854" s="0" t="n">
        <v>0.000569189917504768</v>
      </c>
    </row>
    <row r="1855" customFormat="false" ht="12" hidden="false" customHeight="false" outlineLevel="0" collapsed="false">
      <c r="C1855" s="0" t="n">
        <v>56.686</v>
      </c>
      <c r="D1855" s="0" t="n">
        <v>0.000562622840386151</v>
      </c>
    </row>
    <row r="1856" customFormat="false" ht="12" hidden="false" customHeight="false" outlineLevel="0" collapsed="false">
      <c r="C1856" s="0" t="n">
        <v>56.695</v>
      </c>
      <c r="D1856" s="0" t="n">
        <v>0.000556121245753313</v>
      </c>
    </row>
    <row r="1857" customFormat="false" ht="12" hidden="false" customHeight="false" outlineLevel="0" collapsed="false">
      <c r="C1857" s="0" t="n">
        <v>56.704</v>
      </c>
      <c r="D1857" s="0" t="n">
        <v>0.000549684615034885</v>
      </c>
    </row>
    <row r="1858" customFormat="false" ht="12" hidden="false" customHeight="false" outlineLevel="0" collapsed="false">
      <c r="C1858" s="0" t="n">
        <v>56.713</v>
      </c>
      <c r="D1858" s="0" t="n">
        <v>0.000543312432121779</v>
      </c>
    </row>
    <row r="1859" customFormat="false" ht="12" hidden="false" customHeight="false" outlineLevel="0" collapsed="false">
      <c r="C1859" s="0" t="n">
        <v>56.722</v>
      </c>
      <c r="D1859" s="0" t="n">
        <v>0.000537004183375259</v>
      </c>
    </row>
    <row r="1860" customFormat="false" ht="12" hidden="false" customHeight="false" outlineLevel="0" collapsed="false">
      <c r="C1860" s="0" t="n">
        <v>56.731</v>
      </c>
      <c r="D1860" s="0" t="n">
        <v>0.00053075935763471</v>
      </c>
    </row>
    <row r="1861" customFormat="false" ht="12" hidden="false" customHeight="false" outlineLevel="0" collapsed="false">
      <c r="C1861" s="0" t="n">
        <v>56.74</v>
      </c>
      <c r="D1861" s="0" t="n">
        <v>0.00052457744622513</v>
      </c>
    </row>
    <row r="1862" customFormat="false" ht="12" hidden="false" customHeight="false" outlineLevel="0" collapsed="false">
      <c r="C1862" s="0" t="n">
        <v>56.749</v>
      </c>
      <c r="D1862" s="0" t="n">
        <v>0.000518457942964327</v>
      </c>
    </row>
    <row r="1863" customFormat="false" ht="12" hidden="false" customHeight="false" outlineLevel="0" collapsed="false">
      <c r="C1863" s="0" t="n">
        <v>56.758</v>
      </c>
      <c r="D1863" s="0" t="n">
        <v>0.000512400344169812</v>
      </c>
    </row>
    <row r="1864" customFormat="false" ht="12" hidden="false" customHeight="false" outlineLevel="0" collapsed="false">
      <c r="C1864" s="0" t="n">
        <v>56.767</v>
      </c>
      <c r="D1864" s="0" t="n">
        <v>0.000506404148665455</v>
      </c>
    </row>
    <row r="1865" customFormat="false" ht="12" hidden="false" customHeight="false" outlineLevel="0" collapsed="false">
      <c r="C1865" s="0" t="n">
        <v>56.776</v>
      </c>
      <c r="D1865" s="0" t="n">
        <v>0.000500468857787812</v>
      </c>
    </row>
    <row r="1866" customFormat="false" ht="12" hidden="false" customHeight="false" outlineLevel="0" collapsed="false">
      <c r="C1866" s="0" t="n">
        <v>56.785</v>
      </c>
      <c r="D1866" s="0" t="n">
        <v>0.000494593975392196</v>
      </c>
    </row>
    <row r="1867" customFormat="false" ht="12" hidden="false" customHeight="false" outlineLevel="0" collapsed="false">
      <c r="C1867" s="0" t="n">
        <v>56.794</v>
      </c>
      <c r="D1867" s="0" t="n">
        <v>0.000488779007858465</v>
      </c>
    </row>
    <row r="1868" customFormat="false" ht="12" hidden="false" customHeight="false" outlineLevel="0" collapsed="false">
      <c r="C1868" s="0" t="n">
        <v>56.803</v>
      </c>
      <c r="D1868" s="0" t="n">
        <v>0.000483023464096536</v>
      </c>
    </row>
    <row r="1869" customFormat="false" ht="12" hidden="false" customHeight="false" outlineLevel="0" collapsed="false">
      <c r="C1869" s="0" t="n">
        <v>56.812</v>
      </c>
      <c r="D1869" s="0" t="n">
        <v>0.000477326855551628</v>
      </c>
    </row>
    <row r="1870" customFormat="false" ht="12" hidden="false" customHeight="false" outlineLevel="0" collapsed="false">
      <c r="C1870" s="0" t="n">
        <v>56.821</v>
      </c>
      <c r="D1870" s="0" t="n">
        <v>0.000471688696209233</v>
      </c>
    </row>
    <row r="1871" customFormat="false" ht="12" hidden="false" customHeight="false" outlineLevel="0" collapsed="false">
      <c r="C1871" s="0" t="n">
        <v>56.83</v>
      </c>
      <c r="D1871" s="0" t="n">
        <v>0.000466108502599814</v>
      </c>
    </row>
    <row r="1872" customFormat="false" ht="12" hidden="false" customHeight="false" outlineLevel="0" collapsed="false">
      <c r="C1872" s="0" t="n">
        <v>56.839</v>
      </c>
      <c r="D1872" s="0" t="n">
        <v>0.000460585793803248</v>
      </c>
    </row>
    <row r="1873" customFormat="false" ht="12" hidden="false" customHeight="false" outlineLevel="0" collapsed="false">
      <c r="C1873" s="0" t="n">
        <v>56.848</v>
      </c>
      <c r="D1873" s="0" t="n">
        <v>0.000455120091452996</v>
      </c>
    </row>
    <row r="1874" customFormat="false" ht="12" hidden="false" customHeight="false" outlineLevel="0" collapsed="false">
      <c r="C1874" s="0" t="n">
        <v>56.857</v>
      </c>
      <c r="D1874" s="0" t="n">
        <v>0.000449710919740014</v>
      </c>
    </row>
    <row r="1875" customFormat="false" ht="12" hidden="false" customHeight="false" outlineLevel="0" collapsed="false">
      <c r="C1875" s="0" t="n">
        <v>56.866</v>
      </c>
      <c r="D1875" s="0" t="n">
        <v>0.000444357805416408</v>
      </c>
    </row>
    <row r="1876" customFormat="false" ht="12" hidden="false" customHeight="false" outlineLevel="0" collapsed="false">
      <c r="C1876" s="0" t="n">
        <v>56.875</v>
      </c>
      <c r="D1876" s="0" t="n">
        <v>0.000439060277798827</v>
      </c>
    </row>
    <row r="1877" customFormat="false" ht="12" hidden="false" customHeight="false" outlineLevel="0" collapsed="false">
      <c r="C1877" s="0" t="n">
        <v>56.884</v>
      </c>
      <c r="D1877" s="0" t="n">
        <v>0.000433817868771607</v>
      </c>
    </row>
    <row r="1878" customFormat="false" ht="12" hidden="false" customHeight="false" outlineLevel="0" collapsed="false">
      <c r="C1878" s="0" t="n">
        <v>56.893</v>
      </c>
      <c r="D1878" s="0" t="n">
        <v>0.00042863011278966</v>
      </c>
    </row>
    <row r="1879" customFormat="false" ht="12" hidden="false" customHeight="false" outlineLevel="0" collapsed="false">
      <c r="C1879" s="0" t="n">
        <v>56.902</v>
      </c>
      <c r="D1879" s="0" t="n">
        <v>0.000423496546881112</v>
      </c>
    </row>
    <row r="1880" customFormat="false" ht="12" hidden="false" customHeight="false" outlineLevel="0" collapsed="false">
      <c r="C1880" s="0" t="n">
        <v>56.911</v>
      </c>
      <c r="D1880" s="0" t="n">
        <v>0.000418416710649698</v>
      </c>
    </row>
    <row r="1881" customFormat="false" ht="12" hidden="false" customHeight="false" outlineLevel="0" collapsed="false">
      <c r="C1881" s="0" t="n">
        <v>56.92</v>
      </c>
      <c r="D1881" s="0" t="n">
        <v>0.000413390146276907</v>
      </c>
    </row>
    <row r="1882" customFormat="false" ht="12" hidden="false" customHeight="false" outlineLevel="0" collapsed="false">
      <c r="C1882" s="0" t="n">
        <v>56.929</v>
      </c>
      <c r="D1882" s="0" t="n">
        <v>0.000408416398523886</v>
      </c>
    </row>
    <row r="1883" customFormat="false" ht="12" hidden="false" customHeight="false" outlineLevel="0" collapsed="false">
      <c r="C1883" s="0" t="n">
        <v>56.938</v>
      </c>
      <c r="D1883" s="0" t="n">
        <v>0.000403495014733111</v>
      </c>
    </row>
    <row r="1884" customFormat="false" ht="12" hidden="false" customHeight="false" outlineLevel="0" collapsed="false">
      <c r="C1884" s="0" t="n">
        <v>56.947</v>
      </c>
      <c r="D1884" s="0" t="n">
        <v>0.000398625544829796</v>
      </c>
    </row>
    <row r="1885" customFormat="false" ht="12" hidden="false" customHeight="false" outlineLevel="0" collapsed="false">
      <c r="C1885" s="0" t="n">
        <v>56.956</v>
      </c>
      <c r="D1885" s="0" t="n">
        <v>0.000393807541323107</v>
      </c>
    </row>
    <row r="1886" customFormat="false" ht="12" hidden="false" customHeight="false" outlineLevel="0" collapsed="false">
      <c r="C1886" s="0" t="n">
        <v>56.965</v>
      </c>
      <c r="D1886" s="0" t="n">
        <v>0.000389040559307104</v>
      </c>
    </row>
    <row r="1887" customFormat="false" ht="12" hidden="false" customHeight="false" outlineLevel="0" collapsed="false">
      <c r="C1887" s="0" t="n">
        <v>56.974</v>
      </c>
      <c r="D1887" s="0" t="n">
        <v>0.000384324156461473</v>
      </c>
    </row>
    <row r="1888" customFormat="false" ht="12" hidden="false" customHeight="false" outlineLevel="0" collapsed="false">
      <c r="C1888" s="0" t="n">
        <v>56.983</v>
      </c>
      <c r="D1888" s="0" t="n">
        <v>0.000379657893052024</v>
      </c>
    </row>
    <row r="1889" customFormat="false" ht="12" hidden="false" customHeight="false" outlineLevel="0" collapsed="false">
      <c r="C1889" s="0" t="n">
        <v>56.992</v>
      </c>
      <c r="D1889" s="0" t="n">
        <v>0.000375041331930962</v>
      </c>
    </row>
    <row r="1890" customFormat="false" ht="12" hidden="false" customHeight="false" outlineLevel="0" collapsed="false">
      <c r="C1890" s="0" t="n">
        <v>57.001</v>
      </c>
      <c r="D1890" s="0" t="n">
        <v>0.000370474038536936</v>
      </c>
    </row>
    <row r="1891" customFormat="false" ht="12" hidden="false" customHeight="false" outlineLevel="0" collapsed="false">
      <c r="C1891" s="0" t="n">
        <v>57.01</v>
      </c>
      <c r="D1891" s="0" t="n">
        <v>0.000365955580894869</v>
      </c>
    </row>
    <row r="1892" customFormat="false" ht="12" hidden="false" customHeight="false" outlineLevel="0" collapsed="false">
      <c r="C1892" s="0" t="n">
        <v>57.019</v>
      </c>
      <c r="D1892" s="0" t="n">
        <v>0.000361485529615567</v>
      </c>
    </row>
    <row r="1893" customFormat="false" ht="12" hidden="false" customHeight="false" outlineLevel="0" collapsed="false">
      <c r="C1893" s="0" t="n">
        <v>57.028</v>
      </c>
      <c r="D1893" s="0" t="n">
        <v>0.000357063457895107</v>
      </c>
    </row>
    <row r="1894" customFormat="false" ht="12" hidden="false" customHeight="false" outlineLevel="0" collapsed="false">
      <c r="C1894" s="0" t="n">
        <v>57.037</v>
      </c>
      <c r="D1894" s="0" t="n">
        <v>0.000352688941514023</v>
      </c>
    </row>
    <row r="1895" customFormat="false" ht="12" hidden="false" customHeight="false" outlineLevel="0" collapsed="false">
      <c r="C1895" s="0" t="n">
        <v>57.046</v>
      </c>
      <c r="D1895" s="0" t="n">
        <v>0.000348361558836265</v>
      </c>
    </row>
    <row r="1896" customFormat="false" ht="12" hidden="false" customHeight="false" outlineLevel="0" collapsed="false">
      <c r="C1896" s="0" t="n">
        <v>57.055</v>
      </c>
      <c r="D1896" s="0" t="n">
        <v>0.000344080890807964</v>
      </c>
    </row>
    <row r="1897" customFormat="false" ht="12" hidden="false" customHeight="false" outlineLevel="0" collapsed="false">
      <c r="C1897" s="0" t="n">
        <v>57.064</v>
      </c>
      <c r="D1897" s="0" t="n">
        <v>0.000339846520955979</v>
      </c>
    </row>
    <row r="1898" customFormat="false" ht="12" hidden="false" customHeight="false" outlineLevel="0" collapsed="false">
      <c r="C1898" s="0" t="n">
        <v>57.073</v>
      </c>
      <c r="D1898" s="0" t="n">
        <v>0.000335658035386247</v>
      </c>
    </row>
    <row r="1899" customFormat="false" ht="12" hidden="false" customHeight="false" outlineLevel="0" collapsed="false">
      <c r="C1899" s="0" t="n">
        <v>57.082</v>
      </c>
      <c r="D1899" s="0" t="n">
        <v>0.000331515022781926</v>
      </c>
    </row>
    <row r="1900" customFormat="false" ht="12" hidden="false" customHeight="false" outlineLevel="0" collapsed="false">
      <c r="C1900" s="0" t="n">
        <v>57.091</v>
      </c>
      <c r="D1900" s="0" t="n">
        <v>0.000327417074401342</v>
      </c>
    </row>
    <row r="1901" customFormat="false" ht="12" hidden="false" customHeight="false" outlineLevel="0" collapsed="false">
      <c r="C1901" s="0" t="n">
        <v>57.1</v>
      </c>
      <c r="D1901" s="0" t="n">
        <v>0.000323363784075737</v>
      </c>
    </row>
    <row r="1902" customFormat="false" ht="12" hidden="false" customHeight="false" outlineLevel="0" collapsed="false">
      <c r="C1902" s="0" t="n">
        <v>57.109</v>
      </c>
      <c r="D1902" s="0" t="n">
        <v>0.000319354748206823</v>
      </c>
    </row>
    <row r="1903" customFormat="false" ht="12" hidden="false" customHeight="false" outlineLevel="0" collapsed="false">
      <c r="C1903" s="0" t="n">
        <v>57.118</v>
      </c>
      <c r="D1903" s="0" t="n">
        <v>0.000315389565764147</v>
      </c>
    </row>
    <row r="1904" customFormat="false" ht="12" hidden="false" customHeight="false" outlineLevel="0" collapsed="false">
      <c r="C1904" s="0" t="n">
        <v>57.127</v>
      </c>
      <c r="D1904" s="0" t="n">
        <v>0.000311467838282262</v>
      </c>
    </row>
    <row r="1905" customFormat="false" ht="12" hidden="false" customHeight="false" outlineLevel="0" collapsed="false">
      <c r="C1905" s="0" t="n">
        <v>57.136</v>
      </c>
      <c r="D1905" s="0" t="n">
        <v>0.0003075891698577</v>
      </c>
    </row>
    <row r="1906" customFormat="false" ht="12" hidden="false" customHeight="false" outlineLevel="0" collapsed="false">
      <c r="C1906" s="0" t="n">
        <v>57.145</v>
      </c>
      <c r="D1906" s="0" t="n">
        <v>0.000303753167145794</v>
      </c>
    </row>
    <row r="1907" customFormat="false" ht="12" hidden="false" customHeight="false" outlineLevel="0" collapsed="false">
      <c r="C1907" s="0" t="n">
        <v>57.154</v>
      </c>
      <c r="D1907" s="0" t="n">
        <v>0.00029995943935728</v>
      </c>
    </row>
    <row r="1908" customFormat="false" ht="12" hidden="false" customHeight="false" outlineLevel="0" collapsed="false">
      <c r="C1908" s="0" t="n">
        <v>57.163</v>
      </c>
      <c r="D1908" s="0" t="n">
        <v>0.000296207598254736</v>
      </c>
    </row>
    <row r="1909" customFormat="false" ht="12" hidden="false" customHeight="false" outlineLevel="0" collapsed="false">
      <c r="C1909" s="0" t="n">
        <v>57.172</v>
      </c>
      <c r="D1909" s="0" t="n">
        <v>0.000292497258148845</v>
      </c>
    </row>
    <row r="1910" customFormat="false" ht="12" hidden="false" customHeight="false" outlineLevel="0" collapsed="false">
      <c r="C1910" s="0" t="n">
        <v>57.181</v>
      </c>
      <c r="D1910" s="0" t="n">
        <v>0.000288828035894477</v>
      </c>
    </row>
    <row r="1911" customFormat="false" ht="12" hidden="false" customHeight="false" outlineLevel="0" collapsed="false">
      <c r="C1911" s="0" t="n">
        <v>57.19</v>
      </c>
      <c r="D1911" s="0" t="n">
        <v>0.000285199550886599</v>
      </c>
    </row>
    <row r="1912" customFormat="false" ht="12" hidden="false" customHeight="false" outlineLevel="0" collapsed="false">
      <c r="C1912" s="0" t="n">
        <v>57.199</v>
      </c>
      <c r="D1912" s="0" t="n">
        <v>0.000281611425056016</v>
      </c>
    </row>
    <row r="1913" customFormat="false" ht="12" hidden="false" customHeight="false" outlineLevel="0" collapsed="false">
      <c r="C1913" s="0" t="n">
        <v>57.208</v>
      </c>
      <c r="D1913" s="0" t="n">
        <v>0.000278063282864945</v>
      </c>
    </row>
    <row r="1914" customFormat="false" ht="12" hidden="false" customHeight="false" outlineLevel="0" collapsed="false">
      <c r="C1914" s="0" t="n">
        <v>57.217</v>
      </c>
      <c r="D1914" s="0" t="n">
        <v>0.000274554751302419</v>
      </c>
    </row>
    <row r="1915" customFormat="false" ht="12" hidden="false" customHeight="false" outlineLevel="0" collapsed="false">
      <c r="C1915" s="0" t="n">
        <v>57.226</v>
      </c>
      <c r="D1915" s="0" t="n">
        <v>0.000271085459879531</v>
      </c>
    </row>
    <row r="1916" customFormat="false" ht="12" hidden="false" customHeight="false" outlineLevel="0" collapsed="false">
      <c r="C1916" s="0" t="n">
        <v>57.235</v>
      </c>
      <c r="D1916" s="0" t="n">
        <v>0.000267655040624515</v>
      </c>
    </row>
    <row r="1917" customFormat="false" ht="12" hidden="false" customHeight="false" outlineLevel="0" collapsed="false">
      <c r="C1917" s="0" t="n">
        <v>57.244</v>
      </c>
      <c r="D1917" s="0" t="n">
        <v>0.000264263128077672</v>
      </c>
    </row>
    <row r="1918" customFormat="false" ht="12" hidden="false" customHeight="false" outlineLevel="0" collapsed="false">
      <c r="C1918" s="0" t="n">
        <v>57.253</v>
      </c>
      <c r="D1918" s="0" t="n">
        <v>0.000260909359286129</v>
      </c>
    </row>
    <row r="1919" customFormat="false" ht="12" hidden="false" customHeight="false" outlineLevel="0" collapsed="false">
      <c r="C1919" s="0" t="n">
        <v>57.262</v>
      </c>
      <c r="D1919" s="0" t="n">
        <v>0.000257593373798463</v>
      </c>
    </row>
    <row r="1920" customFormat="false" ht="12" hidden="false" customHeight="false" outlineLevel="0" collapsed="false">
      <c r="C1920" s="0" t="n">
        <v>57.271</v>
      </c>
      <c r="D1920" s="0" t="n">
        <v>0.00025431481365915</v>
      </c>
    </row>
    <row r="1921" customFormat="false" ht="12" hidden="false" customHeight="false" outlineLevel="0" collapsed="false">
      <c r="C1921" s="0" t="n">
        <v>57.28</v>
      </c>
      <c r="D1921" s="0" t="n">
        <v>0.000251073323402885</v>
      </c>
    </row>
    <row r="1922" customFormat="false" ht="12" hidden="false" customHeight="false" outlineLevel="0" collapsed="false">
      <c r="C1922" s="0" t="n">
        <v>57.289</v>
      </c>
      <c r="D1922" s="0" t="n">
        <v>0.000247868550048742</v>
      </c>
    </row>
    <row r="1923" customFormat="false" ht="12" hidden="false" customHeight="false" outlineLevel="0" collapsed="false">
      <c r="C1923" s="0" t="n">
        <v>57.298</v>
      </c>
      <c r="D1923" s="0" t="n">
        <v>0.000244700143094197</v>
      </c>
    </row>
    <row r="1924" customFormat="false" ht="12" hidden="false" customHeight="false" outlineLevel="0" collapsed="false">
      <c r="C1924" s="0" t="n">
        <v>57.307</v>
      </c>
      <c r="D1924" s="0" t="n">
        <v>0.000241567754509</v>
      </c>
    </row>
    <row r="1925" customFormat="false" ht="12" hidden="false" customHeight="false" outlineLevel="0" collapsed="false">
      <c r="C1925" s="0" t="n">
        <v>57.316</v>
      </c>
      <c r="D1925" s="0" t="n">
        <v>0.00023847103872892</v>
      </c>
    </row>
    <row r="1926" customFormat="false" ht="12" hidden="false" customHeight="false" outlineLevel="0" collapsed="false">
      <c r="C1926" s="0" t="n">
        <v>57.325</v>
      </c>
      <c r="D1926" s="0" t="n">
        <v>0.000235409652649333</v>
      </c>
    </row>
    <row r="1927" customFormat="false" ht="12" hidden="false" customHeight="false" outlineLevel="0" collapsed="false">
      <c r="C1927" s="0" t="n">
        <v>57.334</v>
      </c>
      <c r="D1927" s="0" t="n">
        <v>0.000232383255618698</v>
      </c>
    </row>
    <row r="1928" customFormat="false" ht="12" hidden="false" customHeight="false" outlineLevel="0" collapsed="false">
      <c r="C1928" s="0" t="n">
        <v>57.343</v>
      </c>
      <c r="D1928" s="0" t="n">
        <v>0.000229391509431878</v>
      </c>
    </row>
    <row r="1929" customFormat="false" ht="12" hidden="false" customHeight="false" outlineLevel="0" collapsed="false">
      <c r="C1929" s="0" t="n">
        <v>57.352</v>
      </c>
      <c r="D1929" s="0" t="n">
        <v>0.000226434078323345</v>
      </c>
    </row>
    <row r="1930" customFormat="false" ht="12" hidden="false" customHeight="false" outlineLevel="0" collapsed="false">
      <c r="C1930" s="0" t="n">
        <v>57.361</v>
      </c>
      <c r="D1930" s="0" t="n">
        <v>0.000223510628960249</v>
      </c>
    </row>
    <row r="1931" customFormat="false" ht="12" hidden="false" customHeight="false" outlineLevel="0" collapsed="false">
      <c r="C1931" s="0" t="n">
        <v>57.37</v>
      </c>
      <c r="D1931" s="0" t="n">
        <v>0.00022062083043536</v>
      </c>
    </row>
    <row r="1932" customFormat="false" ht="12" hidden="false" customHeight="false" outlineLevel="0" collapsed="false">
      <c r="C1932" s="0" t="n">
        <v>57.379</v>
      </c>
      <c r="D1932" s="0" t="n">
        <v>0.000217764354259889</v>
      </c>
    </row>
    <row r="1933" customFormat="false" ht="12" hidden="false" customHeight="false" outlineLevel="0" collapsed="false">
      <c r="C1933" s="0" t="n">
        <v>57.388</v>
      </c>
      <c r="D1933" s="0" t="n">
        <v>0.000214940874356189</v>
      </c>
    </row>
    <row r="1934" customFormat="false" ht="12" hidden="false" customHeight="false" outlineLevel="0" collapsed="false">
      <c r="C1934" s="0" t="n">
        <v>57.397</v>
      </c>
      <c r="D1934" s="0" t="n">
        <v>0.000212150067050328</v>
      </c>
    </row>
    <row r="1935" customFormat="false" ht="12" hidden="false" customHeight="false" outlineLevel="0" collapsed="false">
      <c r="C1935" s="0" t="n">
        <v>57.406</v>
      </c>
      <c r="D1935" s="0" t="n">
        <v>0.000209391611064551</v>
      </c>
    </row>
    <row r="1936" customFormat="false" ht="12" hidden="false" customHeight="false" outlineLevel="0" collapsed="false">
      <c r="C1936" s="0" t="n">
        <v>57.415</v>
      </c>
      <c r="D1936" s="0" t="n">
        <v>0.000206665187509626</v>
      </c>
    </row>
    <row r="1937" customFormat="false" ht="12" hidden="false" customHeight="false" outlineLevel="0" collapsed="false">
      <c r="C1937" s="0" t="n">
        <v>57.424</v>
      </c>
      <c r="D1937" s="0" t="n">
        <v>0.000203970479877074</v>
      </c>
    </row>
    <row r="1938" customFormat="false" ht="12" hidden="false" customHeight="false" outlineLevel="0" collapsed="false">
      <c r="C1938" s="0" t="n">
        <v>57.433</v>
      </c>
      <c r="D1938" s="0" t="n">
        <v>0.000201307174031291</v>
      </c>
    </row>
    <row r="1939" customFormat="false" ht="12" hidden="false" customHeight="false" outlineLevel="0" collapsed="false">
      <c r="C1939" s="0" t="n">
        <v>57.442</v>
      </c>
      <c r="D1939" s="0" t="n">
        <v>0.000198674958201557</v>
      </c>
    </row>
    <row r="1940" customFormat="false" ht="12" hidden="false" customHeight="false" outlineLevel="0" collapsed="false">
      <c r="C1940" s="0" t="n">
        <v>57.451</v>
      </c>
      <c r="D1940" s="0" t="n">
        <v>0.000196073522973944</v>
      </c>
    </row>
    <row r="1941" customFormat="false" ht="12" hidden="false" customHeight="false" outlineLevel="0" collapsed="false">
      <c r="C1941" s="0" t="n">
        <v>57.46</v>
      </c>
      <c r="D1941" s="0" t="n">
        <v>0.000193502561283113</v>
      </c>
    </row>
    <row r="1942" customFormat="false" ht="12" hidden="false" customHeight="false" outlineLevel="0" collapsed="false">
      <c r="C1942" s="0" t="n">
        <v>57.469</v>
      </c>
      <c r="D1942" s="0" t="n">
        <v>0.000190961768404014</v>
      </c>
    </row>
    <row r="1943" customFormat="false" ht="12" hidden="false" customHeight="false" outlineLevel="0" collapsed="false">
      <c r="C1943" s="0" t="n">
        <v>57.478</v>
      </c>
      <c r="D1943" s="0" t="n">
        <v>0.000188450841943479</v>
      </c>
    </row>
    <row r="1944" customFormat="false" ht="12" hidden="false" customHeight="false" outlineLevel="0" collapsed="false">
      <c r="C1944" s="0" t="n">
        <v>57.487</v>
      </c>
      <c r="D1944" s="0" t="n">
        <v>0.000185969481831729</v>
      </c>
    </row>
    <row r="1945" customFormat="false" ht="12" hidden="false" customHeight="false" outlineLevel="0" collapsed="false">
      <c r="C1945" s="0" t="n">
        <v>57.496</v>
      </c>
      <c r="D1945" s="0" t="n">
        <v>0.000183517390313766</v>
      </c>
    </row>
    <row r="1946" customFormat="false" ht="12" hidden="false" customHeight="false" outlineLevel="0" collapsed="false">
      <c r="C1946" s="0" t="n">
        <v>57.505</v>
      </c>
      <c r="D1946" s="0" t="n">
        <v>0.000181094271940692</v>
      </c>
    </row>
    <row r="1947" customFormat="false" ht="12" hidden="false" customHeight="false" outlineLevel="0" collapsed="false">
      <c r="C1947" s="0" t="n">
        <v>57.514</v>
      </c>
      <c r="D1947" s="0" t="n">
        <v>0.000178699833560913</v>
      </c>
    </row>
    <row r="1948" customFormat="false" ht="12" hidden="false" customHeight="false" outlineLevel="0" collapsed="false">
      <c r="C1948" s="0" t="n">
        <v>57.523</v>
      </c>
      <c r="D1948" s="0" t="n">
        <v>0.000176333784311278</v>
      </c>
    </row>
    <row r="1949" customFormat="false" ht="12" hidden="false" customHeight="false" outlineLevel="0" collapsed="false">
      <c r="C1949" s="0" t="n">
        <v>57.532</v>
      </c>
      <c r="D1949" s="0" t="n">
        <v>0.00017399583560811</v>
      </c>
    </row>
    <row r="1950" customFormat="false" ht="12" hidden="false" customHeight="false" outlineLevel="0" collapsed="false">
      <c r="C1950" s="0" t="n">
        <v>57.541</v>
      </c>
      <c r="D1950" s="0" t="n">
        <v>0.00017168570113816</v>
      </c>
    </row>
    <row r="1951" customFormat="false" ht="12" hidden="false" customHeight="false" outlineLevel="0" collapsed="false">
      <c r="C1951" s="0" t="n">
        <v>57.55</v>
      </c>
      <c r="D1951" s="0" t="n">
        <v>0.000169403096849476</v>
      </c>
    </row>
    <row r="1952" customFormat="false" ht="12" hidden="false" customHeight="false" outlineLevel="0" collapsed="false">
      <c r="C1952" s="0" t="n">
        <v>57.559</v>
      </c>
      <c r="D1952" s="0" t="n">
        <v>0.000167147740942186</v>
      </c>
    </row>
    <row r="1953" customFormat="false" ht="12" hidden="false" customHeight="false" outlineLevel="0" collapsed="false">
      <c r="C1953" s="0" t="n">
        <v>57.568</v>
      </c>
      <c r="D1953" s="0" t="n">
        <v>0.000164919353859211</v>
      </c>
    </row>
    <row r="1954" customFormat="false" ht="12" hidden="false" customHeight="false" outlineLevel="0" collapsed="false">
      <c r="C1954" s="0" t="n">
        <v>57.577</v>
      </c>
      <c r="D1954" s="0" t="n">
        <v>0.000162717658276886</v>
      </c>
    </row>
    <row r="1955" customFormat="false" ht="12" hidden="false" customHeight="false" outlineLevel="0" collapsed="false">
      <c r="C1955" s="0" t="n">
        <v>57.586</v>
      </c>
      <c r="D1955" s="0" t="n">
        <v>0.000160542379095516</v>
      </c>
    </row>
    <row r="1956" customFormat="false" ht="12" hidden="false" customHeight="false" outlineLevel="0" collapsed="false">
      <c r="C1956" s="0" t="n">
        <v>57.595</v>
      </c>
      <c r="D1956" s="0" t="n">
        <v>0.000158393243429855</v>
      </c>
    </row>
    <row r="1957" customFormat="false" ht="12" hidden="false" customHeight="false" outlineLevel="0" collapsed="false">
      <c r="C1957" s="0" t="n">
        <v>57.604</v>
      </c>
      <c r="D1957" s="0" t="n">
        <v>0.00015626998059951</v>
      </c>
    </row>
    <row r="1958" customFormat="false" ht="12" hidden="false" customHeight="false" outlineLevel="0" collapsed="false">
      <c r="C1958" s="0" t="n">
        <v>57.613</v>
      </c>
      <c r="D1958" s="0" t="n">
        <v>0.000154172322119276</v>
      </c>
    </row>
    <row r="1959" customFormat="false" ht="12" hidden="false" customHeight="false" outlineLevel="0" collapsed="false">
      <c r="C1959" s="0" t="n">
        <v>57.622</v>
      </c>
      <c r="D1959" s="0" t="n">
        <v>0.000152100001689406</v>
      </c>
    </row>
    <row r="1960" customFormat="false" ht="12" hidden="false" customHeight="false" outlineLevel="0" collapsed="false">
      <c r="C1960" s="0" t="n">
        <v>57.631</v>
      </c>
      <c r="D1960" s="0" t="n">
        <v>0.000150052755185809</v>
      </c>
    </row>
    <row r="1961" customFormat="false" ht="12" hidden="false" customHeight="false" outlineLevel="0" collapsed="false">
      <c r="C1961" s="0" t="n">
        <v>57.64</v>
      </c>
      <c r="D1961" s="0" t="n">
        <v>0.000148030320650186</v>
      </c>
    </row>
    <row r="1962" customFormat="false" ht="12" hidden="false" customHeight="false" outlineLevel="0" collapsed="false">
      <c r="C1962" s="0" t="n">
        <v>57.649</v>
      </c>
      <c r="D1962" s="0" t="n">
        <v>0.000146032438280108</v>
      </c>
    </row>
    <row r="1963" customFormat="false" ht="12" hidden="false" customHeight="false" outlineLevel="0" collapsed="false">
      <c r="C1963" s="0" t="n">
        <v>57.658</v>
      </c>
      <c r="D1963" s="0" t="n">
        <v>0.00014405885041902</v>
      </c>
    </row>
    <row r="1964" customFormat="false" ht="12" hidden="false" customHeight="false" outlineLevel="0" collapsed="false">
      <c r="C1964" s="0" t="n">
        <v>57.667</v>
      </c>
      <c r="D1964" s="0" t="n">
        <v>0.000142109301546201</v>
      </c>
    </row>
    <row r="1965" customFormat="false" ht="12" hidden="false" customHeight="false" outlineLevel="0" collapsed="false">
      <c r="C1965" s="0" t="n">
        <v>57.676</v>
      </c>
      <c r="D1965" s="0" t="n">
        <v>0.000140183538266657</v>
      </c>
    </row>
    <row r="1966" customFormat="false" ht="12" hidden="false" customHeight="false" outlineLevel="0" collapsed="false">
      <c r="C1966" s="0" t="n">
        <v>57.685</v>
      </c>
      <c r="D1966" s="0" t="n">
        <v>0.000138281309300964</v>
      </c>
    </row>
    <row r="1967" customFormat="false" ht="12" hidden="false" customHeight="false" outlineLevel="0" collapsed="false">
      <c r="C1967" s="0" t="n">
        <v>57.694</v>
      </c>
      <c r="D1967" s="0" t="n">
        <v>0.000136402365475044</v>
      </c>
    </row>
    <row r="1968" customFormat="false" ht="12" hidden="false" customHeight="false" outlineLevel="0" collapsed="false">
      <c r="C1968" s="0" t="n">
        <v>57.703</v>
      </c>
      <c r="D1968" s="0" t="n">
        <v>0.000134517879517914</v>
      </c>
    </row>
    <row r="1969" customFormat="false" ht="12" hidden="false" customHeight="false" outlineLevel="0" collapsed="false">
      <c r="C1969" s="0" t="n">
        <v>57.712</v>
      </c>
      <c r="D1969" s="0" t="n">
        <v>0.000132685579218862</v>
      </c>
    </row>
    <row r="1970" customFormat="false" ht="12" hidden="false" customHeight="false" outlineLevel="0" collapsed="false">
      <c r="C1970" s="0" t="n">
        <v>57.721</v>
      </c>
      <c r="D1970" s="0" t="n">
        <v>0.000130875806871658</v>
      </c>
    </row>
    <row r="1971" customFormat="false" ht="12" hidden="false" customHeight="false" outlineLevel="0" collapsed="false">
      <c r="C1971" s="0" t="n">
        <v>57.73</v>
      </c>
      <c r="D1971" s="0" t="n">
        <v>0.000129088322200268</v>
      </c>
    </row>
    <row r="1972" customFormat="false" ht="12" hidden="false" customHeight="false" outlineLevel="0" collapsed="false">
      <c r="C1972" s="0" t="n">
        <v>57.739</v>
      </c>
      <c r="D1972" s="0" t="n">
        <v>0.000127322886967819</v>
      </c>
    </row>
    <row r="1973" customFormat="false" ht="12" hidden="false" customHeight="false" outlineLevel="0" collapsed="false">
      <c r="C1973" s="0" t="n">
        <v>57.748</v>
      </c>
      <c r="D1973" s="0" t="n">
        <v>0.000125579264966437</v>
      </c>
    </row>
    <row r="1974" customFormat="false" ht="12" hidden="false" customHeight="false" outlineLevel="0" collapsed="false">
      <c r="C1974" s="0" t="n">
        <v>57.757</v>
      </c>
      <c r="D1974" s="0" t="n">
        <v>0.000123857222007026</v>
      </c>
    </row>
    <row r="1975" customFormat="false" ht="12" hidden="false" customHeight="false" outlineLevel="0" collapsed="false">
      <c r="C1975" s="0" t="n">
        <v>57.766</v>
      </c>
      <c r="D1975" s="0" t="n">
        <v>0.000122156525909015</v>
      </c>
    </row>
    <row r="1976" customFormat="false" ht="12" hidden="false" customHeight="false" outlineLevel="0" collapsed="false">
      <c r="C1976" s="0" t="n">
        <v>57.775</v>
      </c>
      <c r="D1976" s="0" t="n">
        <v>0.000120476946490048</v>
      </c>
    </row>
    <row r="1977" customFormat="false" ht="12" hidden="false" customHeight="false" outlineLevel="0" collapsed="false">
      <c r="C1977" s="0" t="n">
        <v>57.784</v>
      </c>
      <c r="D1977" s="0" t="n">
        <v>0.000118818255555638</v>
      </c>
    </row>
    <row r="1978" customFormat="false" ht="12" hidden="false" customHeight="false" outlineLevel="0" collapsed="false">
      <c r="C1978" s="0" t="n">
        <v>57.793</v>
      </c>
      <c r="D1978" s="0" t="n">
        <v>0.000117180226888771</v>
      </c>
    </row>
    <row r="1979" customFormat="false" ht="12" hidden="false" customHeight="false" outlineLevel="0" collapsed="false">
      <c r="C1979" s="0" t="n">
        <v>57.802</v>
      </c>
      <c r="D1979" s="0" t="n">
        <v>0.000115562636239478</v>
      </c>
    </row>
    <row r="1980" customFormat="false" ht="12" hidden="false" customHeight="false" outlineLevel="0" collapsed="false">
      <c r="C1980" s="0" t="n">
        <v>57.811</v>
      </c>
      <c r="D1980" s="0" t="n">
        <v>0.000113965261314365</v>
      </c>
    </row>
    <row r="1981" customFormat="false" ht="12" hidden="false" customHeight="false" outlineLevel="0" collapsed="false">
      <c r="C1981" s="0" t="n">
        <v>57.82</v>
      </c>
      <c r="D1981" s="0" t="n">
        <v>0.000112387881766102</v>
      </c>
    </row>
    <row r="1982" customFormat="false" ht="12" hidden="false" customHeight="false" outlineLevel="0" collapsed="false">
      <c r="C1982" s="0" t="n">
        <v>57.829</v>
      </c>
      <c r="D1982" s="0" t="n">
        <v>0.000110830279182885</v>
      </c>
    </row>
    <row r="1983" customFormat="false" ht="12" hidden="false" customHeight="false" outlineLevel="0" collapsed="false">
      <c r="C1983" s="0" t="n">
        <v>57.838</v>
      </c>
      <c r="D1983" s="0" t="n">
        <v>0.00010929223707786</v>
      </c>
    </row>
    <row r="1984" customFormat="false" ht="12" hidden="false" customHeight="false" outlineLevel="0" collapsed="false">
      <c r="C1984" s="0" t="n">
        <v>57.847</v>
      </c>
      <c r="D1984" s="0" t="n">
        <v>0.000107773540878511</v>
      </c>
    </row>
    <row r="1985" customFormat="false" ht="12" hidden="false" customHeight="false" outlineLevel="0" collapsed="false">
      <c r="C1985" s="0" t="n">
        <v>57.856</v>
      </c>
      <c r="D1985" s="0" t="n">
        <v>0.000106273977916028</v>
      </c>
    </row>
    <row r="1986" customFormat="false" ht="12" hidden="false" customHeight="false" outlineLevel="0" collapsed="false">
      <c r="C1986" s="0" t="n">
        <v>57.865</v>
      </c>
      <c r="D1986" s="0" t="n">
        <v>0.000104793337414635</v>
      </c>
    </row>
    <row r="1987" customFormat="false" ht="12" hidden="false" customHeight="false" outlineLevel="0" collapsed="false">
      <c r="C1987" s="0" t="n">
        <v>57.874</v>
      </c>
      <c r="D1987" s="0" t="n">
        <v>0.000103331410480904</v>
      </c>
    </row>
    <row r="1988" customFormat="false" ht="12" hidden="false" customHeight="false" outlineLevel="0" collapsed="false">
      <c r="C1988" s="0" t="n">
        <v>57.883</v>
      </c>
      <c r="D1988" s="0" t="n">
        <v>0.000101887990093023</v>
      </c>
    </row>
    <row r="1989" customFormat="false" ht="12" hidden="false" customHeight="false" outlineLevel="0" collapsed="false">
      <c r="C1989" s="0" t="n">
        <v>57.892</v>
      </c>
      <c r="D1989" s="0" t="n">
        <v>0.000100462871090067</v>
      </c>
    </row>
    <row r="1990" customFormat="false" ht="12" hidden="false" customHeight="false" outlineLevel="0" collapsed="false">
      <c r="C1990" s="0" t="n">
        <v>57.901</v>
      </c>
      <c r="D1990" s="0" t="n">
        <v>9.90558501612233E-005</v>
      </c>
    </row>
    <row r="1991" customFormat="false" ht="12" hidden="false" customHeight="false" outlineLevel="0" collapsed="false">
      <c r="C1991" s="0" t="n">
        <v>57.91</v>
      </c>
      <c r="D1991" s="0" t="n">
        <v>9.76667258350081E-005</v>
      </c>
    </row>
    <row r="1992" customFormat="false" ht="12" hidden="false" customHeight="false" outlineLevel="0" collapsed="false">
      <c r="C1992" s="0" t="n">
        <v>57.919</v>
      </c>
      <c r="D1992" s="0" t="n">
        <v>9.62952984684589E-005</v>
      </c>
    </row>
    <row r="1993" customFormat="false" ht="12" hidden="false" customHeight="false" outlineLevel="0" collapsed="false">
      <c r="C1993" s="0" t="n">
        <v>57.928</v>
      </c>
      <c r="D1993" s="0" t="n">
        <v>9.49413702363111E-005</v>
      </c>
    </row>
    <row r="1994" customFormat="false" ht="12" hidden="false" customHeight="false" outlineLevel="0" collapsed="false">
      <c r="C1994" s="0" t="n">
        <v>57.937</v>
      </c>
      <c r="D1994" s="0" t="n">
        <v>9.36047451201567E-005</v>
      </c>
    </row>
    <row r="1995" customFormat="false" ht="12" hidden="false" customHeight="false" outlineLevel="0" collapsed="false">
      <c r="C1995" s="0" t="n">
        <v>57.946</v>
      </c>
      <c r="D1995" s="0" t="n">
        <v>9.22852288975888E-005</v>
      </c>
    </row>
    <row r="1996" customFormat="false" ht="12" hidden="false" customHeight="false" outlineLevel="0" collapsed="false">
      <c r="C1996" s="0" t="n">
        <v>57.955</v>
      </c>
      <c r="D1996" s="0" t="n">
        <v>9.09826291313316E-005</v>
      </c>
    </row>
    <row r="1997" customFormat="false" ht="12" hidden="false" customHeight="false" outlineLevel="0" collapsed="false">
      <c r="C1997" s="0" t="n">
        <v>57.964</v>
      </c>
      <c r="D1997" s="0" t="n">
        <v>8.96967551583579E-005</v>
      </c>
    </row>
    <row r="1998" customFormat="false" ht="12" hidden="false" customHeight="false" outlineLevel="0" collapsed="false">
      <c r="C1998" s="0" t="n">
        <v>57.973</v>
      </c>
      <c r="D1998" s="0" t="n">
        <v>8.84274180789973E-005</v>
      </c>
    </row>
    <row r="1999" customFormat="false" ht="12" hidden="false" customHeight="false" outlineLevel="0" collapsed="false">
      <c r="C1999" s="0" t="n">
        <v>57.982</v>
      </c>
      <c r="D1999" s="0" t="n">
        <v>8.7174430746032E-005</v>
      </c>
    </row>
    <row r="2000" customFormat="false" ht="12" hidden="false" customHeight="false" outlineLevel="0" collapsed="false">
      <c r="C2000" s="0" t="n">
        <v>57.991</v>
      </c>
      <c r="D2000" s="0" t="n">
        <v>8.59376077537871E-005</v>
      </c>
    </row>
    <row r="2001" customFormat="false" ht="12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2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43</v>
      </c>
      <c r="D1" s="0" t="n">
        <v>4.17969218478638E-005</v>
      </c>
      <c r="E1" s="0" t="n">
        <v>47</v>
      </c>
      <c r="F1" s="0" t="n">
        <v>0</v>
      </c>
      <c r="G1" s="0" t="n">
        <v>43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3</v>
      </c>
      <c r="C2" s="0" t="n">
        <v>43.007</v>
      </c>
      <c r="D2" s="0" t="n">
        <v>4.22862643040121E-005</v>
      </c>
      <c r="E2" s="0" t="n">
        <v>47.5</v>
      </c>
      <c r="F2" s="0" t="n">
        <v>0</v>
      </c>
      <c r="G2" s="0" t="n">
        <v>56.993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43.014</v>
      </c>
      <c r="D3" s="0" t="n">
        <v>4.27814886467032E-005</v>
      </c>
      <c r="E3" s="0" t="n">
        <v>47.5</v>
      </c>
      <c r="F3" s="0" t="n">
        <v>1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43.021</v>
      </c>
      <c r="D4" s="0" t="n">
        <v>4.32826748313414E-005</v>
      </c>
      <c r="E4" s="0" t="n">
        <v>47</v>
      </c>
      <c r="F4" s="0" t="n">
        <v>1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43.028</v>
      </c>
      <c r="D5" s="0" t="n">
        <v>4.37899041086453E-005</v>
      </c>
      <c r="E5" s="0" t="n">
        <v>47</v>
      </c>
      <c r="F5" s="0" t="n">
        <v>0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43.035</v>
      </c>
      <c r="D6" s="0" t="n">
        <v>4.43032590476304E-005</v>
      </c>
      <c r="E6" s="0" t="s">
        <v>8</v>
      </c>
      <c r="F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43.042</v>
      </c>
      <c r="D7" s="0" t="n">
        <v>4.48228235589757E-005</v>
      </c>
      <c r="E7" s="0" t="n">
        <v>48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43.049</v>
      </c>
      <c r="D8" s="0" t="n">
        <v>4.5348682918775E-005</v>
      </c>
      <c r="E8" s="0" t="n">
        <v>48.5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43.056</v>
      </c>
      <c r="D9" s="0" t="n">
        <v>4.58809237926842E-005</v>
      </c>
      <c r="E9" s="0" t="n">
        <v>48.5</v>
      </c>
      <c r="F9" s="0" t="n">
        <v>6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43.063</v>
      </c>
      <c r="D10" s="0" t="n">
        <v>4.64196342604599E-005</v>
      </c>
      <c r="E10" s="0" t="n">
        <v>48</v>
      </c>
      <c r="F10" s="0" t="n">
        <v>6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43.07</v>
      </c>
      <c r="D11" s="0" t="n">
        <v>4.69649038409008E-005</v>
      </c>
      <c r="E11" s="0" t="n">
        <v>48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24</v>
      </c>
      <c r="C12" s="0" t="n">
        <v>43.077</v>
      </c>
      <c r="D12" s="0" t="n">
        <v>4.75168235171987E-005</v>
      </c>
      <c r="E12" s="0" t="s">
        <v>8</v>
      </c>
      <c r="F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43.084</v>
      </c>
      <c r="D13" s="0" t="n">
        <v>4.80754857626975E-005</v>
      </c>
      <c r="E13" s="0" t="n">
        <v>48.5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43.091</v>
      </c>
      <c r="D14" s="0" t="n">
        <v>4.86409845670676E-005</v>
      </c>
      <c r="E14" s="0" t="n">
        <v>49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43.098</v>
      </c>
      <c r="D15" s="0" t="n">
        <v>4.92134154629071E-005</v>
      </c>
      <c r="E15" s="0" t="n">
        <v>49</v>
      </c>
      <c r="F15" s="0" t="n">
        <v>4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43.105</v>
      </c>
      <c r="D16" s="0" t="n">
        <v>4.97928755527645E-005</v>
      </c>
      <c r="E16" s="0" t="n">
        <v>48.5</v>
      </c>
      <c r="F16" s="0" t="n">
        <v>4</v>
      </c>
    </row>
    <row r="17" customFormat="false" ht="12" hidden="false" customHeight="false" outlineLevel="0" collapsed="false">
      <c r="C17" s="0" t="n">
        <v>43.112</v>
      </c>
      <c r="D17" s="0" t="n">
        <v>5.03794635365953E-005</v>
      </c>
      <c r="E17" s="0" t="n">
        <v>48.5</v>
      </c>
      <c r="F17" s="0" t="n">
        <v>0</v>
      </c>
    </row>
    <row r="18" customFormat="false" ht="12" hidden="false" customHeight="false" outlineLevel="0" collapsed="false">
      <c r="C18" s="0" t="n">
        <v>43.119</v>
      </c>
      <c r="D18" s="0" t="n">
        <v>5.0973279739653E-005</v>
      </c>
      <c r="E18" s="0" t="s">
        <v>8</v>
      </c>
      <c r="F18" s="0" t="s">
        <v>8</v>
      </c>
    </row>
    <row r="19" customFormat="false" ht="12" hidden="false" customHeight="false" outlineLevel="0" collapsed="false">
      <c r="C19" s="0" t="n">
        <v>43.126</v>
      </c>
      <c r="D19" s="0" t="n">
        <v>5.15744261408271E-005</v>
      </c>
      <c r="E19" s="0" t="n">
        <v>49</v>
      </c>
      <c r="F19" s="0" t="n">
        <v>0</v>
      </c>
    </row>
    <row r="20" customFormat="false" ht="12" hidden="false" customHeight="false" outlineLevel="0" collapsed="false">
      <c r="C20" s="0" t="n">
        <v>43.133</v>
      </c>
      <c r="D20" s="0" t="n">
        <v>5.21830064014228E-005</v>
      </c>
      <c r="E20" s="0" t="n">
        <v>49.5</v>
      </c>
      <c r="F20" s="0" t="n">
        <v>0</v>
      </c>
    </row>
    <row r="21" customFormat="false" ht="12" hidden="false" customHeight="false" outlineLevel="0" collapsed="false">
      <c r="C21" s="0" t="n">
        <v>43.14</v>
      </c>
      <c r="D21" s="0" t="n">
        <v>5.2799125894393E-005</v>
      </c>
      <c r="E21" s="0" t="n">
        <v>49.5</v>
      </c>
      <c r="F21" s="0" t="n">
        <v>12</v>
      </c>
    </row>
    <row r="22" customFormat="false" ht="12" hidden="false" customHeight="false" outlineLevel="0" collapsed="false">
      <c r="C22" s="0" t="n">
        <v>43.147</v>
      </c>
      <c r="D22" s="0" t="n">
        <v>5.34228917340331E-005</v>
      </c>
      <c r="E22" s="0" t="n">
        <v>49</v>
      </c>
      <c r="F22" s="0" t="n">
        <v>12</v>
      </c>
    </row>
    <row r="23" customFormat="false" ht="12" hidden="false" customHeight="false" outlineLevel="0" collapsed="false">
      <c r="C23" s="0" t="n">
        <v>43.154</v>
      </c>
      <c r="D23" s="0" t="n">
        <v>5.40544128061322E-005</v>
      </c>
      <c r="E23" s="0" t="n">
        <v>49</v>
      </c>
      <c r="F23" s="0" t="n">
        <v>0</v>
      </c>
    </row>
    <row r="24" customFormat="false" ht="12" hidden="false" customHeight="false" outlineLevel="0" collapsed="false">
      <c r="C24" s="0" t="n">
        <v>43.161</v>
      </c>
      <c r="D24" s="0" t="n">
        <v>5.46937997985918E-005</v>
      </c>
      <c r="E24" s="0" t="s">
        <v>8</v>
      </c>
      <c r="F24" s="0" t="s">
        <v>8</v>
      </c>
    </row>
    <row r="25" customFormat="false" ht="12" hidden="false" customHeight="false" outlineLevel="0" collapsed="false">
      <c r="C25" s="0" t="n">
        <v>43.168</v>
      </c>
      <c r="D25" s="0" t="n">
        <v>5.53411652325238E-005</v>
      </c>
      <c r="E25" s="0" t="n">
        <v>49.5</v>
      </c>
      <c r="F25" s="0" t="n">
        <v>0</v>
      </c>
    </row>
    <row r="26" customFormat="false" ht="12" hidden="false" customHeight="false" outlineLevel="0" collapsed="false">
      <c r="C26" s="0" t="n">
        <v>43.175</v>
      </c>
      <c r="D26" s="0" t="n">
        <v>5.5996623493819E-005</v>
      </c>
      <c r="E26" s="0" t="n">
        <v>50</v>
      </c>
      <c r="F26" s="0" t="n">
        <v>0</v>
      </c>
    </row>
    <row r="27" customFormat="false" ht="12" hidden="false" customHeight="false" outlineLevel="0" collapsed="false">
      <c r="C27" s="0" t="n">
        <v>43.182</v>
      </c>
      <c r="D27" s="0" t="n">
        <v>5.66602908652028E-005</v>
      </c>
      <c r="E27" s="0" t="n">
        <v>50</v>
      </c>
      <c r="F27" s="0" t="n">
        <v>5</v>
      </c>
    </row>
    <row r="28" customFormat="false" ht="12" hidden="false" customHeight="false" outlineLevel="0" collapsed="false">
      <c r="C28" s="0" t="n">
        <v>43.189</v>
      </c>
      <c r="D28" s="0" t="n">
        <v>5.73322855587755E-005</v>
      </c>
      <c r="E28" s="0" t="n">
        <v>49.5</v>
      </c>
      <c r="F28" s="0" t="n">
        <v>5</v>
      </c>
    </row>
    <row r="29" customFormat="false" ht="12" hidden="false" customHeight="false" outlineLevel="0" collapsed="false">
      <c r="C29" s="0" t="n">
        <v>43.196</v>
      </c>
      <c r="D29" s="0" t="n">
        <v>5.80127277490525E-005</v>
      </c>
      <c r="E29" s="0" t="n">
        <v>49.5</v>
      </c>
      <c r="F29" s="0" t="n">
        <v>0</v>
      </c>
    </row>
    <row r="30" customFormat="false" ht="12" hidden="false" customHeight="false" outlineLevel="0" collapsed="false">
      <c r="C30" s="0" t="n">
        <v>43.203</v>
      </c>
      <c r="D30" s="0" t="n">
        <v>5.87017396064966E-005</v>
      </c>
      <c r="E30" s="0" t="s">
        <v>8</v>
      </c>
      <c r="F30" s="0" t="s">
        <v>8</v>
      </c>
    </row>
    <row r="31" customFormat="false" ht="12" hidden="false" customHeight="false" outlineLevel="0" collapsed="false">
      <c r="C31" s="0" t="n">
        <v>43.21</v>
      </c>
      <c r="D31" s="0" t="n">
        <v>5.93994453315551E-005</v>
      </c>
      <c r="E31" s="0" t="n">
        <v>50</v>
      </c>
      <c r="F31" s="0" t="n">
        <v>0</v>
      </c>
    </row>
    <row r="32" customFormat="false" ht="12" hidden="false" customHeight="false" outlineLevel="0" collapsed="false">
      <c r="C32" s="0" t="n">
        <v>43.217</v>
      </c>
      <c r="D32" s="0" t="n">
        <v>6.01059711892109E-005</v>
      </c>
      <c r="E32" s="0" t="n">
        <v>50.5</v>
      </c>
      <c r="F32" s="0" t="n">
        <v>0</v>
      </c>
    </row>
    <row r="33" customFormat="false" ht="12" hidden="false" customHeight="false" outlineLevel="0" collapsed="false">
      <c r="C33" s="0" t="n">
        <v>43.224</v>
      </c>
      <c r="D33" s="0" t="n">
        <v>6.08214455440414E-005</v>
      </c>
      <c r="E33" s="0" t="n">
        <v>50.5</v>
      </c>
      <c r="F33" s="0" t="n">
        <v>16</v>
      </c>
    </row>
    <row r="34" customFormat="false" ht="12" hidden="false" customHeight="false" outlineLevel="0" collapsed="false">
      <c r="C34" s="0" t="n">
        <v>43.231</v>
      </c>
      <c r="D34" s="0" t="n">
        <v>6.15459988958011E-005</v>
      </c>
      <c r="E34" s="0" t="n">
        <v>50</v>
      </c>
      <c r="F34" s="0" t="n">
        <v>16</v>
      </c>
    </row>
    <row r="35" customFormat="false" ht="12" hidden="false" customHeight="false" outlineLevel="0" collapsed="false">
      <c r="C35" s="0" t="n">
        <v>43.238</v>
      </c>
      <c r="D35" s="0" t="n">
        <v>6.22797639155234E-005</v>
      </c>
      <c r="E35" s="0" t="n">
        <v>50</v>
      </c>
      <c r="F35" s="0" t="n">
        <v>0</v>
      </c>
    </row>
    <row r="36" customFormat="false" ht="12" hidden="false" customHeight="false" outlineLevel="0" collapsed="false">
      <c r="C36" s="0" t="n">
        <v>43.245</v>
      </c>
      <c r="D36" s="0" t="n">
        <v>6.30228754821602E-005</v>
      </c>
      <c r="E36" s="0" t="s">
        <v>8</v>
      </c>
      <c r="F36" s="0" t="s">
        <v>8</v>
      </c>
    </row>
    <row r="37" customFormat="false" ht="12" hidden="false" customHeight="false" outlineLevel="0" collapsed="false">
      <c r="C37" s="0" t="n">
        <v>43.252</v>
      </c>
      <c r="D37" s="0" t="n">
        <v>6.37754707197492E-005</v>
      </c>
      <c r="E37" s="0" t="n">
        <v>50.5</v>
      </c>
      <c r="F37" s="0" t="n">
        <v>0</v>
      </c>
    </row>
    <row r="38" customFormat="false" ht="12" hidden="false" customHeight="false" outlineLevel="0" collapsed="false">
      <c r="C38" s="0" t="n">
        <v>43.259</v>
      </c>
      <c r="D38" s="0" t="n">
        <v>6.4537689035121E-005</v>
      </c>
      <c r="E38" s="0" t="n">
        <v>51</v>
      </c>
      <c r="F38" s="0" t="n">
        <v>0</v>
      </c>
    </row>
    <row r="39" customFormat="false" ht="12" hidden="false" customHeight="false" outlineLevel="0" collapsed="false">
      <c r="C39" s="0" t="n">
        <v>43.266</v>
      </c>
      <c r="D39" s="0" t="n">
        <v>6.5309672156158E-005</v>
      </c>
      <c r="E39" s="0" t="n">
        <v>51</v>
      </c>
      <c r="F39" s="0" t="n">
        <v>6</v>
      </c>
    </row>
    <row r="40" customFormat="false" ht="12" hidden="false" customHeight="false" outlineLevel="0" collapsed="false">
      <c r="C40" s="0" t="n">
        <v>43.273</v>
      </c>
      <c r="D40" s="0" t="n">
        <v>6.60915641705958E-005</v>
      </c>
      <c r="E40" s="0" t="n">
        <v>50.5</v>
      </c>
      <c r="F40" s="0" t="n">
        <v>6</v>
      </c>
    </row>
    <row r="41" customFormat="false" ht="12" hidden="false" customHeight="false" outlineLevel="0" collapsed="false">
      <c r="C41" s="0" t="n">
        <v>43.28</v>
      </c>
      <c r="D41" s="0" t="n">
        <v>6.68835115653811E-005</v>
      </c>
      <c r="E41" s="0" t="n">
        <v>50.5</v>
      </c>
      <c r="F41" s="0" t="n">
        <v>0</v>
      </c>
    </row>
    <row r="42" customFormat="false" ht="12" hidden="false" customHeight="false" outlineLevel="0" collapsed="false">
      <c r="C42" s="0" t="n">
        <v>43.287</v>
      </c>
      <c r="D42" s="0" t="n">
        <v>6.76856632665952E-005</v>
      </c>
      <c r="E42" s="0" t="s">
        <v>8</v>
      </c>
      <c r="F42" s="0" t="s">
        <v>8</v>
      </c>
    </row>
    <row r="43" customFormat="false" ht="12" hidden="false" customHeight="false" outlineLevel="0" collapsed="false">
      <c r="C43" s="0" t="n">
        <v>43.294</v>
      </c>
      <c r="D43" s="0" t="n">
        <v>6.84981706799354E-005</v>
      </c>
      <c r="E43" s="0" t="n">
        <v>51</v>
      </c>
      <c r="F43" s="0" t="n">
        <v>0</v>
      </c>
    </row>
    <row r="44" customFormat="false" ht="12" hidden="false" customHeight="false" outlineLevel="0" collapsed="false">
      <c r="C44" s="0" t="n">
        <v>43.301</v>
      </c>
      <c r="D44" s="0" t="n">
        <v>6.93211877317717E-005</v>
      </c>
      <c r="E44" s="0" t="n">
        <v>51.5</v>
      </c>
      <c r="F44" s="0" t="n">
        <v>0</v>
      </c>
    </row>
    <row r="45" customFormat="false" ht="12" hidden="false" customHeight="false" outlineLevel="0" collapsed="false">
      <c r="C45" s="0" t="n">
        <v>43.308</v>
      </c>
      <c r="D45" s="0" t="n">
        <v>7.01548709107727E-005</v>
      </c>
      <c r="E45" s="0" t="n">
        <v>51.5</v>
      </c>
      <c r="F45" s="0" t="n">
        <v>8</v>
      </c>
    </row>
    <row r="46" customFormat="false" ht="12" hidden="false" customHeight="false" outlineLevel="0" collapsed="false">
      <c r="C46" s="0" t="n">
        <v>43.315</v>
      </c>
      <c r="D46" s="0" t="n">
        <v>7.09993793101209E-005</v>
      </c>
      <c r="E46" s="0" t="n">
        <v>51</v>
      </c>
      <c r="F46" s="0" t="n">
        <v>8</v>
      </c>
    </row>
    <row r="47" customFormat="false" ht="12" hidden="false" customHeight="false" outlineLevel="0" collapsed="false">
      <c r="C47" s="0" t="n">
        <v>43.322</v>
      </c>
      <c r="D47" s="0" t="n">
        <v>7.18548746703042E-005</v>
      </c>
      <c r="E47" s="0" t="n">
        <v>51</v>
      </c>
      <c r="F47" s="0" t="n">
        <v>0</v>
      </c>
    </row>
    <row r="48" customFormat="false" ht="12" hidden="false" customHeight="false" outlineLevel="0" collapsed="false">
      <c r="C48" s="0" t="n">
        <v>43.329</v>
      </c>
      <c r="D48" s="0" t="n">
        <v>7.27215214224984E-005</v>
      </c>
      <c r="E48" s="0" t="s">
        <v>8</v>
      </c>
      <c r="F48" s="0" t="s">
        <v>8</v>
      </c>
    </row>
    <row r="49" customFormat="false" ht="12" hidden="false" customHeight="false" outlineLevel="0" collapsed="false">
      <c r="C49" s="0" t="n">
        <v>43.336</v>
      </c>
      <c r="D49" s="0" t="n">
        <v>7.35994867325513E-005</v>
      </c>
    </row>
    <row r="50" customFormat="false" ht="12" hidden="false" customHeight="false" outlineLevel="0" collapsed="false">
      <c r="C50" s="0" t="n">
        <v>43.343</v>
      </c>
      <c r="D50" s="0" t="n">
        <v>7.44889405455582E-005</v>
      </c>
    </row>
    <row r="51" customFormat="false" ht="12" hidden="false" customHeight="false" outlineLevel="0" collapsed="false">
      <c r="C51" s="0" t="n">
        <v>43.35</v>
      </c>
      <c r="D51" s="0" t="n">
        <v>7.53900556310426E-005</v>
      </c>
    </row>
    <row r="52" customFormat="false" ht="12" hidden="false" customHeight="false" outlineLevel="0" collapsed="false">
      <c r="C52" s="0" t="n">
        <v>43.357</v>
      </c>
      <c r="D52" s="0" t="n">
        <v>7.63030076287526E-005</v>
      </c>
    </row>
    <row r="53" customFormat="false" ht="12" hidden="false" customHeight="false" outlineLevel="0" collapsed="false">
      <c r="C53" s="0" t="n">
        <v>43.364</v>
      </c>
      <c r="D53" s="0" t="n">
        <v>7.72279750950626E-005</v>
      </c>
    </row>
    <row r="54" customFormat="false" ht="12" hidden="false" customHeight="false" outlineLevel="0" collapsed="false">
      <c r="C54" s="0" t="n">
        <v>43.371</v>
      </c>
      <c r="D54" s="0" t="n">
        <v>7.81651395499989E-005</v>
      </c>
    </row>
    <row r="55" customFormat="false" ht="12" hidden="false" customHeight="false" outlineLevel="0" collapsed="false">
      <c r="C55" s="0" t="n">
        <v>43.378</v>
      </c>
      <c r="D55" s="0" t="n">
        <v>7.91146855248812E-005</v>
      </c>
    </row>
    <row r="56" customFormat="false" ht="12" hidden="false" customHeight="false" outlineLevel="0" collapsed="false">
      <c r="C56" s="0" t="n">
        <v>43.385</v>
      </c>
      <c r="D56" s="0" t="n">
        <v>8.00768006106023E-005</v>
      </c>
    </row>
    <row r="57" customFormat="false" ht="12" hidden="false" customHeight="false" outlineLevel="0" collapsed="false">
      <c r="C57" s="0" t="n">
        <v>43.392</v>
      </c>
      <c r="D57" s="0" t="n">
        <v>8.10516755065303E-005</v>
      </c>
    </row>
    <row r="58" customFormat="false" ht="12" hidden="false" customHeight="false" outlineLevel="0" collapsed="false">
      <c r="C58" s="0" t="n">
        <v>43.399</v>
      </c>
      <c r="D58" s="0" t="n">
        <v>8.20395040700465E-005</v>
      </c>
    </row>
    <row r="59" customFormat="false" ht="12" hidden="false" customHeight="false" outlineLevel="0" collapsed="false">
      <c r="C59" s="0" t="n">
        <v>43.406</v>
      </c>
      <c r="D59" s="0" t="n">
        <v>8.30404833667336E-005</v>
      </c>
    </row>
    <row r="60" customFormat="false" ht="12" hidden="false" customHeight="false" outlineLevel="0" collapsed="false">
      <c r="C60" s="0" t="n">
        <v>43.413</v>
      </c>
      <c r="D60" s="0" t="n">
        <v>8.40548137211977E-005</v>
      </c>
    </row>
    <row r="61" customFormat="false" ht="12" hidden="false" customHeight="false" outlineLevel="0" collapsed="false">
      <c r="C61" s="0" t="n">
        <v>43.42</v>
      </c>
      <c r="D61" s="0" t="n">
        <v>8.50826987685467E-005</v>
      </c>
    </row>
    <row r="62" customFormat="false" ht="12" hidden="false" customHeight="false" outlineLevel="0" collapsed="false">
      <c r="C62" s="0" t="n">
        <v>43.427</v>
      </c>
      <c r="D62" s="0" t="n">
        <v>8.61243455065142E-005</v>
      </c>
    </row>
    <row r="63" customFormat="false" ht="12" hidden="false" customHeight="false" outlineLevel="0" collapsed="false">
      <c r="C63" s="0" t="n">
        <v>43.434</v>
      </c>
      <c r="D63" s="0" t="n">
        <v>8.71799643482516E-005</v>
      </c>
    </row>
    <row r="64" customFormat="false" ht="12" hidden="false" customHeight="false" outlineLevel="0" collapsed="false">
      <c r="C64" s="0" t="n">
        <v>43.441</v>
      </c>
      <c r="D64" s="0" t="n">
        <v>8.8249769175773E-005</v>
      </c>
    </row>
    <row r="65" customFormat="false" ht="12" hidden="false" customHeight="false" outlineLevel="0" collapsed="false">
      <c r="C65" s="0" t="n">
        <v>43.448</v>
      </c>
      <c r="D65" s="0" t="n">
        <v>8.93339773940637E-005</v>
      </c>
    </row>
    <row r="66" customFormat="false" ht="12" hidden="false" customHeight="false" outlineLevel="0" collapsed="false">
      <c r="C66" s="0" t="n">
        <v>43.455</v>
      </c>
      <c r="D66" s="0" t="n">
        <v>9.04328099858682E-005</v>
      </c>
    </row>
    <row r="67" customFormat="false" ht="12" hidden="false" customHeight="false" outlineLevel="0" collapsed="false">
      <c r="C67" s="0" t="n">
        <v>43.462</v>
      </c>
      <c r="D67" s="0" t="n">
        <v>9.15464915671418E-005</v>
      </c>
    </row>
    <row r="68" customFormat="false" ht="12" hidden="false" customHeight="false" outlineLevel="0" collapsed="false">
      <c r="C68" s="0" t="n">
        <v>43.469</v>
      </c>
      <c r="D68" s="0" t="n">
        <v>9.26752504431774E-005</v>
      </c>
    </row>
    <row r="69" customFormat="false" ht="12" hidden="false" customHeight="false" outlineLevel="0" collapsed="false">
      <c r="C69" s="0" t="n">
        <v>43.476</v>
      </c>
      <c r="D69" s="0" t="n">
        <v>9.38193186654236E-005</v>
      </c>
    </row>
    <row r="70" customFormat="false" ht="12" hidden="false" customHeight="false" outlineLevel="0" collapsed="false">
      <c r="C70" s="0" t="n">
        <v>43.483</v>
      </c>
      <c r="D70" s="0" t="n">
        <v>9.49789320889748E-005</v>
      </c>
    </row>
    <row r="71" customFormat="false" ht="12" hidden="false" customHeight="false" outlineLevel="0" collapsed="false">
      <c r="C71" s="0" t="n">
        <v>43.49</v>
      </c>
      <c r="D71" s="0" t="n">
        <v>9.61543304307549E-005</v>
      </c>
    </row>
    <row r="72" customFormat="false" ht="12" hidden="false" customHeight="false" outlineLevel="0" collapsed="false">
      <c r="C72" s="0" t="n">
        <v>43.497</v>
      </c>
      <c r="D72" s="0" t="n">
        <v>9.7345757328385E-005</v>
      </c>
    </row>
    <row r="73" customFormat="false" ht="12" hidden="false" customHeight="false" outlineLevel="0" collapsed="false">
      <c r="C73" s="0" t="n">
        <v>43.504</v>
      </c>
      <c r="D73" s="0" t="n">
        <v>9.8553460399756E-005</v>
      </c>
    </row>
    <row r="74" customFormat="false" ht="12" hidden="false" customHeight="false" outlineLevel="0" collapsed="false">
      <c r="C74" s="0" t="n">
        <v>43.511</v>
      </c>
      <c r="D74" s="0" t="n">
        <v>9.97776913032877E-005</v>
      </c>
    </row>
    <row r="75" customFormat="false" ht="12" hidden="false" customHeight="false" outlineLevel="0" collapsed="false">
      <c r="C75" s="0" t="n">
        <v>43.518</v>
      </c>
      <c r="D75" s="0" t="n">
        <v>0.000101018705798887</v>
      </c>
    </row>
    <row r="76" customFormat="false" ht="12" hidden="false" customHeight="false" outlineLevel="0" collapsed="false">
      <c r="C76" s="0" t="n">
        <v>43.525</v>
      </c>
      <c r="D76" s="0" t="n">
        <v>0.000102276763809621</v>
      </c>
    </row>
    <row r="77" customFormat="false" ht="12" hidden="false" customHeight="false" outlineLevel="0" collapsed="false">
      <c r="C77" s="0" t="n">
        <v>43.532</v>
      </c>
      <c r="D77" s="0" t="n">
        <v>0.000103552129484081</v>
      </c>
    </row>
    <row r="78" customFormat="false" ht="12" hidden="false" customHeight="false" outlineLevel="0" collapsed="false">
      <c r="C78" s="0" t="n">
        <v>43.539</v>
      </c>
      <c r="D78" s="0" t="n">
        <v>0.000104845071259467</v>
      </c>
    </row>
    <row r="79" customFormat="false" ht="12" hidden="false" customHeight="false" outlineLevel="0" collapsed="false">
      <c r="C79" s="0" t="n">
        <v>43.546</v>
      </c>
      <c r="D79" s="0" t="n">
        <v>0.000106155861925366</v>
      </c>
    </row>
    <row r="80" customFormat="false" ht="12" hidden="false" customHeight="false" outlineLevel="0" collapsed="false">
      <c r="C80" s="0" t="n">
        <v>43.553</v>
      </c>
      <c r="D80" s="0" t="n">
        <v>0.000107484778688269</v>
      </c>
    </row>
    <row r="81" customFormat="false" ht="12" hidden="false" customHeight="false" outlineLevel="0" collapsed="false">
      <c r="C81" s="0" t="n">
        <v>43.56</v>
      </c>
      <c r="D81" s="0" t="n">
        <v>0.000108832103236781</v>
      </c>
    </row>
    <row r="82" customFormat="false" ht="12" hidden="false" customHeight="false" outlineLevel="0" collapsed="false">
      <c r="C82" s="0" t="n">
        <v>43.567</v>
      </c>
      <c r="D82" s="0" t="n">
        <v>0.000110198121807555</v>
      </c>
    </row>
    <row r="83" customFormat="false" ht="12" hidden="false" customHeight="false" outlineLevel="0" collapsed="false">
      <c r="C83" s="0" t="n">
        <v>43.574</v>
      </c>
      <c r="D83" s="0" t="n">
        <v>0.000111583125251955</v>
      </c>
    </row>
    <row r="84" customFormat="false" ht="12" hidden="false" customHeight="false" outlineLevel="0" collapsed="false">
      <c r="C84" s="0" t="n">
        <v>43.581</v>
      </c>
      <c r="D84" s="0" t="n">
        <v>0.000112987409103429</v>
      </c>
    </row>
    <row r="85" customFormat="false" ht="12" hidden="false" customHeight="false" outlineLevel="0" collapsed="false">
      <c r="C85" s="0" t="n">
        <v>43.588</v>
      </c>
      <c r="D85" s="0" t="n">
        <v>0.000114411273645607</v>
      </c>
    </row>
    <row r="86" customFormat="false" ht="12" hidden="false" customHeight="false" outlineLevel="0" collapsed="false">
      <c r="C86" s="0" t="n">
        <v>43.595</v>
      </c>
      <c r="D86" s="0" t="n">
        <v>0.000115855023981137</v>
      </c>
    </row>
    <row r="87" customFormat="false" ht="12" hidden="false" customHeight="false" outlineLevel="0" collapsed="false">
      <c r="C87" s="0" t="n">
        <v>43.602</v>
      </c>
      <c r="D87" s="0" t="n">
        <v>0.000117318970101228</v>
      </c>
    </row>
    <row r="88" customFormat="false" ht="12" hidden="false" customHeight="false" outlineLevel="0" collapsed="false">
      <c r="C88" s="0" t="n">
        <v>43.609</v>
      </c>
      <c r="D88" s="0" t="n">
        <v>0.000118803426955938</v>
      </c>
    </row>
    <row r="89" customFormat="false" ht="12" hidden="false" customHeight="false" outlineLevel="0" collapsed="false">
      <c r="C89" s="0" t="n">
        <v>43.616</v>
      </c>
      <c r="D89" s="0" t="n">
        <v>0.00012030871452518</v>
      </c>
    </row>
    <row r="90" customFormat="false" ht="12" hidden="false" customHeight="false" outlineLevel="0" collapsed="false">
      <c r="C90" s="0" t="n">
        <v>43.623</v>
      </c>
      <c r="D90" s="0" t="n">
        <v>0.000121835157890468</v>
      </c>
    </row>
    <row r="91" customFormat="false" ht="12" hidden="false" customHeight="false" outlineLevel="0" collapsed="false">
      <c r="C91" s="0" t="n">
        <v>43.63</v>
      </c>
      <c r="D91" s="0" t="n">
        <v>0.000123383087307385</v>
      </c>
    </row>
    <row r="92" customFormat="false" ht="12" hidden="false" customHeight="false" outlineLevel="0" collapsed="false">
      <c r="C92" s="0" t="n">
        <v>43.637</v>
      </c>
      <c r="D92" s="0" t="n">
        <v>0.000124952838278788</v>
      </c>
    </row>
    <row r="93" customFormat="false" ht="12" hidden="false" customHeight="false" outlineLevel="0" collapsed="false">
      <c r="C93" s="0" t="n">
        <v>43.644</v>
      </c>
      <c r="D93" s="0" t="n">
        <v>0.000126544751628749</v>
      </c>
    </row>
    <row r="94" customFormat="false" ht="12" hidden="false" customHeight="false" outlineLevel="0" collapsed="false">
      <c r="C94" s="0" t="n">
        <v>43.651</v>
      </c>
      <c r="D94" s="0" t="n">
        <v>0.000128159173577224</v>
      </c>
    </row>
    <row r="95" customFormat="false" ht="12" hidden="false" customHeight="false" outlineLevel="0" collapsed="false">
      <c r="C95" s="0" t="n">
        <v>43.658</v>
      </c>
      <c r="D95" s="0" t="n">
        <v>0.000129796455815447</v>
      </c>
    </row>
    <row r="96" customFormat="false" ht="12" hidden="false" customHeight="false" outlineLevel="0" collapsed="false">
      <c r="C96" s="0" t="n">
        <v>43.665</v>
      </c>
      <c r="D96" s="0" t="n">
        <v>0.000131456955582086</v>
      </c>
    </row>
    <row r="97" customFormat="false" ht="12" hidden="false" customHeight="false" outlineLevel="0" collapsed="false">
      <c r="C97" s="0" t="n">
        <v>43.672</v>
      </c>
      <c r="D97" s="0" t="n">
        <v>0.000133141035740096</v>
      </c>
    </row>
    <row r="98" customFormat="false" ht="12" hidden="false" customHeight="false" outlineLevel="0" collapsed="false">
      <c r="C98" s="0" t="n">
        <v>43.679</v>
      </c>
      <c r="D98" s="0" t="n">
        <v>0.000134849064854334</v>
      </c>
    </row>
    <row r="99" customFormat="false" ht="12" hidden="false" customHeight="false" outlineLevel="0" collapsed="false">
      <c r="C99" s="0" t="n">
        <v>43.686</v>
      </c>
      <c r="D99" s="0" t="n">
        <v>0.000136581417269884</v>
      </c>
    </row>
    <row r="100" customFormat="false" ht="12" hidden="false" customHeight="false" outlineLevel="0" collapsed="false">
      <c r="C100" s="0" t="n">
        <v>43.693</v>
      </c>
      <c r="D100" s="0" t="n">
        <v>0.000138338473191136</v>
      </c>
    </row>
    <row r="101" customFormat="false" ht="12" hidden="false" customHeight="false" outlineLevel="0" collapsed="false">
      <c r="C101" s="0" t="n">
        <v>43.7</v>
      </c>
      <c r="D101" s="0" t="n">
        <v>0.00014012061876158</v>
      </c>
    </row>
    <row r="102" customFormat="false" ht="12" hidden="false" customHeight="false" outlineLevel="0" collapsed="false">
      <c r="C102" s="0" t="n">
        <v>43.707</v>
      </c>
      <c r="D102" s="0" t="n">
        <v>0.000141928246144332</v>
      </c>
    </row>
    <row r="103" customFormat="false" ht="12" hidden="false" customHeight="false" outlineLevel="0" collapsed="false">
      <c r="C103" s="0" t="n">
        <v>43.714</v>
      </c>
      <c r="D103" s="0" t="n">
        <v>0.000143761753603397</v>
      </c>
    </row>
    <row r="104" customFormat="false" ht="12" hidden="false" customHeight="false" outlineLevel="0" collapsed="false">
      <c r="C104" s="0" t="n">
        <v>43.721</v>
      </c>
      <c r="D104" s="0" t="n">
        <v>0.000145621545585652</v>
      </c>
    </row>
    <row r="105" customFormat="false" ht="12" hidden="false" customHeight="false" outlineLevel="0" collapsed="false">
      <c r="C105" s="0" t="n">
        <v>43.728</v>
      </c>
      <c r="D105" s="0" t="n">
        <v>0.000147508032803558</v>
      </c>
    </row>
    <row r="106" customFormat="false" ht="12" hidden="false" customHeight="false" outlineLevel="0" collapsed="false">
      <c r="C106" s="0" t="n">
        <v>43.735</v>
      </c>
      <c r="D106" s="0" t="n">
        <v>0.000149421632318588</v>
      </c>
    </row>
    <row r="107" customFormat="false" ht="12" hidden="false" customHeight="false" outlineLevel="0" collapsed="false">
      <c r="C107" s="0" t="n">
        <v>43.742</v>
      </c>
      <c r="D107" s="0" t="n">
        <v>0.000151362767625394</v>
      </c>
    </row>
    <row r="108" customFormat="false" ht="12" hidden="false" customHeight="false" outlineLevel="0" collapsed="false">
      <c r="C108" s="0" t="n">
        <v>43.749</v>
      </c>
      <c r="D108" s="0" t="n">
        <v>0.000153331868736677</v>
      </c>
    </row>
    <row r="109" customFormat="false" ht="12" hidden="false" customHeight="false" outlineLevel="0" collapsed="false">
      <c r="C109" s="0" t="n">
        <v>43.756</v>
      </c>
      <c r="D109" s="0" t="n">
        <v>0.000155329372268772</v>
      </c>
    </row>
    <row r="110" customFormat="false" ht="12" hidden="false" customHeight="false" outlineLevel="0" collapsed="false">
      <c r="C110" s="0" t="n">
        <v>43.763</v>
      </c>
      <c r="D110" s="0" t="n">
        <v>0.00015735572152797</v>
      </c>
    </row>
    <row r="111" customFormat="false" ht="12" hidden="false" customHeight="false" outlineLevel="0" collapsed="false">
      <c r="C111" s="0" t="n">
        <v>43.77</v>
      </c>
      <c r="D111" s="0" t="n">
        <v>0.000159411366597526</v>
      </c>
    </row>
    <row r="112" customFormat="false" ht="12" hidden="false" customHeight="false" outlineLevel="0" collapsed="false">
      <c r="C112" s="0" t="n">
        <v>43.777</v>
      </c>
      <c r="D112" s="0" t="n">
        <v>0.000161496764425382</v>
      </c>
    </row>
    <row r="113" customFormat="false" ht="12" hidden="false" customHeight="false" outlineLevel="0" collapsed="false">
      <c r="C113" s="0" t="n">
        <v>43.784</v>
      </c>
      <c r="D113" s="0" t="n">
        <v>0.000163612378912607</v>
      </c>
    </row>
    <row r="114" customFormat="false" ht="12" hidden="false" customHeight="false" outlineLevel="0" collapsed="false">
      <c r="C114" s="0" t="n">
        <v>43.791</v>
      </c>
      <c r="D114" s="0" t="n">
        <v>0.000165758681002519</v>
      </c>
    </row>
    <row r="115" customFormat="false" ht="12" hidden="false" customHeight="false" outlineLevel="0" collapsed="false">
      <c r="C115" s="0" t="n">
        <v>43.798</v>
      </c>
      <c r="D115" s="0" t="n">
        <v>0.00016793614877052</v>
      </c>
    </row>
    <row r="116" customFormat="false" ht="12" hidden="false" customHeight="false" outlineLevel="0" collapsed="false">
      <c r="C116" s="0" t="n">
        <v>43.805</v>
      </c>
      <c r="D116" s="0" t="n">
        <v>0.000170145267514605</v>
      </c>
    </row>
    <row r="117" customFormat="false" ht="12" hidden="false" customHeight="false" outlineLevel="0" collapsed="false">
      <c r="C117" s="0" t="n">
        <v>43.812</v>
      </c>
      <c r="D117" s="0" t="n">
        <v>0.000172386529846587</v>
      </c>
    </row>
    <row r="118" customFormat="false" ht="12" hidden="false" customHeight="false" outlineLevel="0" collapsed="false">
      <c r="C118" s="0" t="n">
        <v>43.819</v>
      </c>
      <c r="D118" s="0" t="n">
        <v>0.000174660435783977</v>
      </c>
    </row>
    <row r="119" customFormat="false" ht="12" hidden="false" customHeight="false" outlineLevel="0" collapsed="false">
      <c r="C119" s="0" t="n">
        <v>43.826</v>
      </c>
      <c r="D119" s="0" t="n">
        <v>0.000176967492842556</v>
      </c>
    </row>
    <row r="120" customFormat="false" ht="12" hidden="false" customHeight="false" outlineLevel="0" collapsed="false">
      <c r="C120" s="0" t="n">
        <v>43.833</v>
      </c>
      <c r="D120" s="0" t="n">
        <v>0.000179308216129623</v>
      </c>
    </row>
    <row r="121" customFormat="false" ht="12" hidden="false" customHeight="false" outlineLevel="0" collapsed="false">
      <c r="C121" s="0" t="n">
        <v>43.84</v>
      </c>
      <c r="D121" s="0" t="n">
        <v>0.000181683128437911</v>
      </c>
    </row>
    <row r="122" customFormat="false" ht="12" hidden="false" customHeight="false" outlineLevel="0" collapsed="false">
      <c r="C122" s="0" t="n">
        <v>43.847</v>
      </c>
      <c r="D122" s="0" t="n">
        <v>0.000184092760340146</v>
      </c>
    </row>
    <row r="123" customFormat="false" ht="12" hidden="false" customHeight="false" outlineLevel="0" collapsed="false">
      <c r="C123" s="0" t="n">
        <v>43.854</v>
      </c>
      <c r="D123" s="0" t="n">
        <v>0.000186537650284294</v>
      </c>
    </row>
    <row r="124" customFormat="false" ht="12" hidden="false" customHeight="false" outlineLevel="0" collapsed="false">
      <c r="C124" s="0" t="n">
        <v>43.861</v>
      </c>
      <c r="D124" s="0" t="n">
        <v>0.000189018344689433</v>
      </c>
    </row>
    <row r="125" customFormat="false" ht="12" hidden="false" customHeight="false" outlineLevel="0" collapsed="false">
      <c r="C125" s="0" t="n">
        <v>43.868</v>
      </c>
      <c r="D125" s="0" t="n">
        <v>0.000191535398042282</v>
      </c>
    </row>
    <row r="126" customFormat="false" ht="12" hidden="false" customHeight="false" outlineLevel="0" collapsed="false">
      <c r="C126" s="0" t="n">
        <v>43.875</v>
      </c>
      <c r="D126" s="0" t="n">
        <v>0.000194089372994347</v>
      </c>
    </row>
    <row r="127" customFormat="false" ht="12" hidden="false" customHeight="false" outlineLevel="0" collapsed="false">
      <c r="C127" s="0" t="n">
        <v>43.882</v>
      </c>
      <c r="D127" s="0" t="n">
        <v>0.000196680840459728</v>
      </c>
    </row>
    <row r="128" customFormat="false" ht="12" hidden="false" customHeight="false" outlineLevel="0" collapsed="false">
      <c r="C128" s="0" t="n">
        <v>43.889</v>
      </c>
      <c r="D128" s="0" t="n">
        <v>0.000199310379713522</v>
      </c>
    </row>
    <row r="129" customFormat="false" ht="12" hidden="false" customHeight="false" outlineLevel="0" collapsed="false">
      <c r="C129" s="0" t="n">
        <v>43.896</v>
      </c>
      <c r="D129" s="0" t="n">
        <v>0.000201978578490842</v>
      </c>
    </row>
    <row r="130" customFormat="false" ht="12" hidden="false" customHeight="false" outlineLevel="0" collapsed="false">
      <c r="C130" s="0" t="n">
        <v>43.903</v>
      </c>
      <c r="D130" s="0" t="n">
        <v>0.000204703381063002</v>
      </c>
    </row>
    <row r="131" customFormat="false" ht="12" hidden="false" customHeight="false" outlineLevel="0" collapsed="false">
      <c r="C131" s="0" t="n">
        <v>43.91</v>
      </c>
      <c r="D131" s="0" t="n">
        <v>0.000207451490796782</v>
      </c>
    </row>
    <row r="132" customFormat="false" ht="12" hidden="false" customHeight="false" outlineLevel="0" collapsed="false">
      <c r="C132" s="0" t="n">
        <v>43.917</v>
      </c>
      <c r="D132" s="0" t="n">
        <v>0.000210240109940336</v>
      </c>
    </row>
    <row r="133" customFormat="false" ht="12" hidden="false" customHeight="false" outlineLevel="0" collapsed="false">
      <c r="C133" s="0" t="n">
        <v>43.924</v>
      </c>
      <c r="D133" s="0" t="n">
        <v>0.000213227180607751</v>
      </c>
    </row>
    <row r="134" customFormat="false" ht="12" hidden="false" customHeight="false" outlineLevel="0" collapsed="false">
      <c r="C134" s="0" t="n">
        <v>43.931</v>
      </c>
      <c r="D134" s="0" t="n">
        <v>0.0002161043860524</v>
      </c>
    </row>
    <row r="135" customFormat="false" ht="12" hidden="false" customHeight="false" outlineLevel="0" collapsed="false">
      <c r="C135" s="0" t="n">
        <v>43.938</v>
      </c>
      <c r="D135" s="0" t="n">
        <v>0.000219024197469454</v>
      </c>
    </row>
    <row r="136" customFormat="false" ht="12" hidden="false" customHeight="false" outlineLevel="0" collapsed="false">
      <c r="C136" s="0" t="n">
        <v>43.945</v>
      </c>
      <c r="D136" s="0" t="n">
        <v>0.00022198727281798</v>
      </c>
    </row>
    <row r="137" customFormat="false" ht="12" hidden="false" customHeight="false" outlineLevel="0" collapsed="false">
      <c r="C137" s="0" t="n">
        <v>43.952</v>
      </c>
      <c r="D137" s="0" t="n">
        <v>0.000224994279600713</v>
      </c>
    </row>
    <row r="138" customFormat="false" ht="12" hidden="false" customHeight="false" outlineLevel="0" collapsed="false">
      <c r="C138" s="0" t="n">
        <v>43.959</v>
      </c>
      <c r="D138" s="0" t="n">
        <v>0.000228045894976669</v>
      </c>
    </row>
    <row r="139" customFormat="false" ht="12" hidden="false" customHeight="false" outlineLevel="0" collapsed="false">
      <c r="C139" s="0" t="n">
        <v>43.966</v>
      </c>
      <c r="D139" s="0" t="n">
        <v>0.000231142805874536</v>
      </c>
    </row>
    <row r="140" customFormat="false" ht="12" hidden="false" customHeight="false" outlineLevel="0" collapsed="false">
      <c r="C140" s="0" t="n">
        <v>43.973</v>
      </c>
      <c r="D140" s="0" t="n">
        <v>0.000234285709106838</v>
      </c>
    </row>
    <row r="141" customFormat="false" ht="12" hidden="false" customHeight="false" outlineLevel="0" collapsed="false">
      <c r="C141" s="0" t="n">
        <v>43.98</v>
      </c>
      <c r="D141" s="0" t="n">
        <v>0.000237475311484853</v>
      </c>
    </row>
    <row r="142" customFormat="false" ht="12" hidden="false" customHeight="false" outlineLevel="0" collapsed="false">
      <c r="C142" s="0" t="n">
        <v>43.987</v>
      </c>
      <c r="D142" s="0" t="n">
        <v>0.000240712329934281</v>
      </c>
    </row>
    <row r="143" customFormat="false" ht="12" hidden="false" customHeight="false" outlineLevel="0" collapsed="false">
      <c r="C143" s="0" t="n">
        <v>43.994</v>
      </c>
      <c r="D143" s="0" t="n">
        <v>0.000243997491611652</v>
      </c>
    </row>
    <row r="144" customFormat="false" ht="12" hidden="false" customHeight="false" outlineLevel="0" collapsed="false">
      <c r="C144" s="0" t="n">
        <v>44.001</v>
      </c>
      <c r="D144" s="0" t="n">
        <v>0.000247331534021508</v>
      </c>
    </row>
    <row r="145" customFormat="false" ht="12" hidden="false" customHeight="false" outlineLevel="0" collapsed="false">
      <c r="C145" s="0" t="n">
        <v>44.008</v>
      </c>
      <c r="D145" s="0" t="n">
        <v>0.0002507152051343</v>
      </c>
    </row>
    <row r="146" customFormat="false" ht="12" hidden="false" customHeight="false" outlineLevel="0" collapsed="false">
      <c r="C146" s="0" t="n">
        <v>44.015</v>
      </c>
      <c r="D146" s="0" t="n">
        <v>0.000254149263505004</v>
      </c>
    </row>
    <row r="147" customFormat="false" ht="12" hidden="false" customHeight="false" outlineLevel="0" collapsed="false">
      <c r="C147" s="0" t="n">
        <v>44.022</v>
      </c>
      <c r="D147" s="0" t="n">
        <v>0.000257651781586422</v>
      </c>
    </row>
    <row r="148" customFormat="false" ht="12" hidden="false" customHeight="false" outlineLevel="0" collapsed="false">
      <c r="C148" s="0" t="n">
        <v>44.029</v>
      </c>
      <c r="D148" s="0" t="n">
        <v>0.000261189558755793</v>
      </c>
    </row>
    <row r="149" customFormat="false" ht="12" hidden="false" customHeight="false" outlineLevel="0" collapsed="false">
      <c r="C149" s="0" t="n">
        <v>44.036</v>
      </c>
      <c r="D149" s="0" t="n">
        <v>0.00026478008526683</v>
      </c>
    </row>
    <row r="150" customFormat="false" ht="12" hidden="false" customHeight="false" outlineLevel="0" collapsed="false">
      <c r="C150" s="0" t="n">
        <v>44.043</v>
      </c>
      <c r="D150" s="0" t="n">
        <v>0.000268424163932961</v>
      </c>
    </row>
    <row r="151" customFormat="false" ht="12" hidden="false" customHeight="false" outlineLevel="0" collapsed="false">
      <c r="C151" s="0" t="n">
        <v>44.05</v>
      </c>
      <c r="D151" s="0" t="n">
        <v>0.000272122608778705</v>
      </c>
    </row>
    <row r="152" customFormat="false" ht="12" hidden="false" customHeight="false" outlineLevel="0" collapsed="false">
      <c r="C152" s="0" t="n">
        <v>44.057</v>
      </c>
      <c r="D152" s="0" t="n">
        <v>0.000275876245163248</v>
      </c>
    </row>
    <row r="153" customFormat="false" ht="12" hidden="false" customHeight="false" outlineLevel="0" collapsed="false">
      <c r="C153" s="0" t="n">
        <v>44.064</v>
      </c>
      <c r="D153" s="0" t="n">
        <v>0.000279685909904706</v>
      </c>
    </row>
    <row r="154" customFormat="false" ht="12" hidden="false" customHeight="false" outlineLevel="0" collapsed="false">
      <c r="C154" s="0" t="n">
        <v>44.071</v>
      </c>
      <c r="D154" s="0" t="n">
        <v>0.000283552451405115</v>
      </c>
    </row>
    <row r="155" customFormat="false" ht="12" hidden="false" customHeight="false" outlineLevel="0" collapsed="false">
      <c r="C155" s="0" t="n">
        <v>44.078</v>
      </c>
      <c r="D155" s="0" t="n">
        <v>0.0002874767297761</v>
      </c>
    </row>
    <row r="156" customFormat="false" ht="12" hidden="false" customHeight="false" outlineLevel="0" collapsed="false">
      <c r="C156" s="0" t="n">
        <v>44.085</v>
      </c>
      <c r="D156" s="0" t="n">
        <v>0.000291459616965207</v>
      </c>
    </row>
    <row r="157" customFormat="false" ht="12" hidden="false" customHeight="false" outlineLevel="0" collapsed="false">
      <c r="C157" s="0" t="n">
        <v>44.092</v>
      </c>
      <c r="D157" s="0" t="n">
        <v>0.000295501996882966</v>
      </c>
    </row>
    <row r="158" customFormat="false" ht="12" hidden="false" customHeight="false" outlineLevel="0" collapsed="false">
      <c r="C158" s="0" t="n">
        <v>44.099</v>
      </c>
      <c r="D158" s="0" t="n">
        <v>0.000299604765530581</v>
      </c>
    </row>
    <row r="159" customFormat="false" ht="12" hidden="false" customHeight="false" outlineLevel="0" collapsed="false">
      <c r="C159" s="0" t="n">
        <v>44.106</v>
      </c>
      <c r="D159" s="0" t="n">
        <v>0.000303768831128305</v>
      </c>
    </row>
    <row r="160" customFormat="false" ht="12" hidden="false" customHeight="false" outlineLevel="0" collapsed="false">
      <c r="C160" s="0" t="n">
        <v>44.113</v>
      </c>
      <c r="D160" s="0" t="n">
        <v>0.000307995114244451</v>
      </c>
    </row>
    <row r="161" customFormat="false" ht="12" hidden="false" customHeight="false" outlineLevel="0" collapsed="false">
      <c r="C161" s="0" t="n">
        <v>44.12</v>
      </c>
      <c r="D161" s="0" t="n">
        <v>0.000312284547925096</v>
      </c>
    </row>
    <row r="162" customFormat="false" ht="12" hidden="false" customHeight="false" outlineLevel="0" collapsed="false">
      <c r="C162" s="0" t="n">
        <v>44.127</v>
      </c>
      <c r="D162" s="0" t="n">
        <v>0.00031663807782438</v>
      </c>
    </row>
    <row r="163" customFormat="false" ht="12" hidden="false" customHeight="false" outlineLevel="0" collapsed="false">
      <c r="C163" s="0" t="n">
        <v>44.134</v>
      </c>
      <c r="D163" s="0" t="n">
        <v>0.000321056662335446</v>
      </c>
    </row>
    <row r="164" customFormat="false" ht="12" hidden="false" customHeight="false" outlineLevel="0" collapsed="false">
      <c r="C164" s="0" t="n">
        <v>44.141</v>
      </c>
      <c r="D164" s="0" t="n">
        <v>0.000325541272722041</v>
      </c>
    </row>
    <row r="165" customFormat="false" ht="12" hidden="false" customHeight="false" outlineLevel="0" collapsed="false">
      <c r="C165" s="0" t="n">
        <v>44.148</v>
      </c>
      <c r="D165" s="0" t="n">
        <v>0.000330092893250692</v>
      </c>
    </row>
    <row r="166" customFormat="false" ht="12" hidden="false" customHeight="false" outlineLevel="0" collapsed="false">
      <c r="C166" s="0" t="n">
        <v>44.155</v>
      </c>
      <c r="D166" s="0" t="n">
        <v>0.000334712521323492</v>
      </c>
    </row>
    <row r="167" customFormat="false" ht="12" hidden="false" customHeight="false" outlineLevel="0" collapsed="false">
      <c r="C167" s="0" t="n">
        <v>44.162</v>
      </c>
      <c r="D167" s="0" t="n">
        <v>0.000339401167611524</v>
      </c>
    </row>
    <row r="168" customFormat="false" ht="12" hidden="false" customHeight="false" outlineLevel="0" collapsed="false">
      <c r="C168" s="0" t="n">
        <v>44.169</v>
      </c>
      <c r="D168" s="0" t="n">
        <v>0.000344159856188835</v>
      </c>
    </row>
    <row r="169" customFormat="false" ht="12" hidden="false" customHeight="false" outlineLevel="0" collapsed="false">
      <c r="C169" s="0" t="n">
        <v>44.176</v>
      </c>
      <c r="D169" s="0" t="n">
        <v>0.000348989624667008</v>
      </c>
    </row>
    <row r="170" customFormat="false" ht="12" hidden="false" customHeight="false" outlineLevel="0" collapsed="false">
      <c r="C170" s="0" t="n">
        <v>44.183</v>
      </c>
      <c r="D170" s="0" t="n">
        <v>0.000353891524330287</v>
      </c>
    </row>
    <row r="171" customFormat="false" ht="12" hidden="false" customHeight="false" outlineLevel="0" collapsed="false">
      <c r="C171" s="0" t="n">
        <v>44.19</v>
      </c>
      <c r="D171" s="0" t="n">
        <v>0.000358866620271313</v>
      </c>
    </row>
    <row r="172" customFormat="false" ht="12" hidden="false" customHeight="false" outlineLevel="0" collapsed="false">
      <c r="C172" s="0" t="n">
        <v>44.197</v>
      </c>
      <c r="D172" s="0" t="n">
        <v>0.000363915991527359</v>
      </c>
    </row>
    <row r="173" customFormat="false" ht="12" hidden="false" customHeight="false" outlineLevel="0" collapsed="false">
      <c r="C173" s="0" t="n">
        <v>44.204</v>
      </c>
      <c r="D173" s="0" t="n">
        <v>0.000369040731217125</v>
      </c>
    </row>
    <row r="174" customFormat="false" ht="12" hidden="false" customHeight="false" outlineLevel="0" collapsed="false">
      <c r="C174" s="0" t="n">
        <v>44.211</v>
      </c>
      <c r="D174" s="0" t="n">
        <v>0.000374241946678094</v>
      </c>
    </row>
    <row r="175" customFormat="false" ht="12" hidden="false" customHeight="false" outlineLevel="0" collapsed="false">
      <c r="C175" s="0" t="n">
        <v>44.218</v>
      </c>
      <c r="D175" s="0" t="n">
        <v>0.000379520759604382</v>
      </c>
    </row>
    <row r="176" customFormat="false" ht="12" hidden="false" customHeight="false" outlineLevel="0" collapsed="false">
      <c r="C176" s="0" t="n">
        <v>44.225</v>
      </c>
      <c r="D176" s="0" t="n">
        <v>0.000384878306185089</v>
      </c>
    </row>
    <row r="177" customFormat="false" ht="12" hidden="false" customHeight="false" outlineLevel="0" collapsed="false">
      <c r="C177" s="0" t="n">
        <v>44.232</v>
      </c>
      <c r="D177" s="0" t="n">
        <v>0.000390315737243213</v>
      </c>
    </row>
    <row r="178" customFormat="false" ht="12" hidden="false" customHeight="false" outlineLevel="0" collapsed="false">
      <c r="C178" s="0" t="n">
        <v>44.239</v>
      </c>
      <c r="D178" s="0" t="n">
        <v>0.000395834218374992</v>
      </c>
    </row>
    <row r="179" customFormat="false" ht="12" hidden="false" customHeight="false" outlineLevel="0" collapsed="false">
      <c r="C179" s="0" t="n">
        <v>44.246</v>
      </c>
      <c r="D179" s="0" t="n">
        <v>0.000401434930089771</v>
      </c>
    </row>
    <row r="180" customFormat="false" ht="12" hidden="false" customHeight="false" outlineLevel="0" collapsed="false">
      <c r="C180" s="0" t="n">
        <v>44.253</v>
      </c>
      <c r="D180" s="0" t="n">
        <v>0.000407119067950304</v>
      </c>
    </row>
    <row r="181" customFormat="false" ht="12" hidden="false" customHeight="false" outlineLevel="0" collapsed="false">
      <c r="C181" s="0" t="n">
        <v>44.26</v>
      </c>
      <c r="D181" s="0" t="n">
        <v>0.000412887842713574</v>
      </c>
    </row>
    <row r="182" customFormat="false" ht="12" hidden="false" customHeight="false" outlineLevel="0" collapsed="false">
      <c r="C182" s="0" t="n">
        <v>44.267</v>
      </c>
      <c r="D182" s="0" t="n">
        <v>0.000418742480472011</v>
      </c>
    </row>
    <row r="183" customFormat="false" ht="12" hidden="false" customHeight="false" outlineLevel="0" collapsed="false">
      <c r="C183" s="0" t="n">
        <v>44.274</v>
      </c>
      <c r="D183" s="0" t="n">
        <v>0.000424684222795155</v>
      </c>
    </row>
    <row r="184" customFormat="false" ht="12" hidden="false" customHeight="false" outlineLevel="0" collapsed="false">
      <c r="C184" s="0" t="n">
        <v>44.281</v>
      </c>
      <c r="D184" s="0" t="n">
        <v>0.000430714326871798</v>
      </c>
    </row>
    <row r="185" customFormat="false" ht="12" hidden="false" customHeight="false" outlineLevel="0" collapsed="false">
      <c r="C185" s="0" t="n">
        <v>44.288</v>
      </c>
      <c r="D185" s="0" t="n">
        <v>0.000436834065652477</v>
      </c>
    </row>
    <row r="186" customFormat="false" ht="12" hidden="false" customHeight="false" outlineLevel="0" collapsed="false">
      <c r="C186" s="0" t="n">
        <v>44.295</v>
      </c>
      <c r="D186" s="0" t="n">
        <v>0.000443044727992422</v>
      </c>
    </row>
    <row r="187" customFormat="false" ht="12" hidden="false" customHeight="false" outlineLevel="0" collapsed="false">
      <c r="C187" s="0" t="n">
        <v>44.302</v>
      </c>
      <c r="D187" s="0" t="n">
        <v>0.000449347618794856</v>
      </c>
    </row>
    <row r="188" customFormat="false" ht="12" hidden="false" customHeight="false" outlineLevel="0" collapsed="false">
      <c r="C188" s="0" t="n">
        <v>44.309</v>
      </c>
      <c r="D188" s="0" t="n">
        <v>0.000455744059154731</v>
      </c>
    </row>
    <row r="189" customFormat="false" ht="12" hidden="false" customHeight="false" outlineLevel="0" collapsed="false">
      <c r="C189" s="0" t="n">
        <v>44.316</v>
      </c>
      <c r="D189" s="0" t="n">
        <v>0.00046225317000878</v>
      </c>
    </row>
    <row r="190" customFormat="false" ht="12" hidden="false" customHeight="false" outlineLevel="0" collapsed="false">
      <c r="C190" s="0" t="n">
        <v>44.323</v>
      </c>
      <c r="D190" s="0" t="n">
        <v>0.000468841456326909</v>
      </c>
    </row>
    <row r="191" customFormat="false" ht="12" hidden="false" customHeight="false" outlineLevel="0" collapsed="false">
      <c r="C191" s="0" t="n">
        <v>44.33</v>
      </c>
      <c r="D191" s="0" t="n">
        <v>0.000475527381910422</v>
      </c>
    </row>
    <row r="192" customFormat="false" ht="12" hidden="false" customHeight="false" outlineLevel="0" collapsed="false">
      <c r="C192" s="0" t="n">
        <v>44.337</v>
      </c>
      <c r="D192" s="0" t="n">
        <v>0.000482312335095396</v>
      </c>
    </row>
    <row r="193" customFormat="false" ht="12" hidden="false" customHeight="false" outlineLevel="0" collapsed="false">
      <c r="C193" s="0" t="n">
        <v>44.344</v>
      </c>
      <c r="D193" s="0" t="n">
        <v>0.000489197721169618</v>
      </c>
    </row>
    <row r="194" customFormat="false" ht="12" hidden="false" customHeight="false" outlineLevel="0" collapsed="false">
      <c r="C194" s="0" t="n">
        <v>44.351</v>
      </c>
      <c r="D194" s="0" t="n">
        <v>0.000496184962519582</v>
      </c>
    </row>
    <row r="195" customFormat="false" ht="12" hidden="false" customHeight="false" outlineLevel="0" collapsed="false">
      <c r="C195" s="0" t="n">
        <v>44.358</v>
      </c>
      <c r="D195" s="0" t="n">
        <v>0.000503275498777742</v>
      </c>
    </row>
    <row r="196" customFormat="false" ht="12" hidden="false" customHeight="false" outlineLevel="0" collapsed="false">
      <c r="C196" s="0" t="n">
        <v>44.365</v>
      </c>
      <c r="D196" s="0" t="n">
        <v>0.000510470786970132</v>
      </c>
    </row>
    <row r="197" customFormat="false" ht="12" hidden="false" customHeight="false" outlineLevel="0" collapsed="false">
      <c r="C197" s="0" t="n">
        <v>44.372</v>
      </c>
      <c r="D197" s="0" t="n">
        <v>0.000517772301664264</v>
      </c>
    </row>
    <row r="198" customFormat="false" ht="12" hidden="false" customHeight="false" outlineLevel="0" collapsed="false">
      <c r="C198" s="0" t="n">
        <v>44.379</v>
      </c>
      <c r="D198" s="0" t="n">
        <v>0.000525181535117388</v>
      </c>
    </row>
    <row r="199" customFormat="false" ht="12" hidden="false" customHeight="false" outlineLevel="0" collapsed="false">
      <c r="C199" s="0" t="n">
        <v>44.386</v>
      </c>
      <c r="D199" s="0" t="n">
        <v>0.000532699997424982</v>
      </c>
    </row>
    <row r="200" customFormat="false" ht="12" hidden="false" customHeight="false" outlineLevel="0" collapsed="false">
      <c r="C200" s="0" t="n">
        <v>44.393</v>
      </c>
      <c r="D200" s="0" t="n">
        <v>0.000540329216669524</v>
      </c>
    </row>
    <row r="201" customFormat="false" ht="12" hidden="false" customHeight="false" outlineLevel="0" collapsed="false">
      <c r="C201" s="0" t="n">
        <v>44.4</v>
      </c>
      <c r="D201" s="0" t="n">
        <v>0.000548070739069583</v>
      </c>
    </row>
    <row r="202" customFormat="false" ht="12" hidden="false" customHeight="false" outlineLevel="0" collapsed="false">
      <c r="C202" s="0" t="n">
        <v>44.407</v>
      </c>
      <c r="D202" s="0" t="n">
        <v>0.000555926129129103</v>
      </c>
    </row>
    <row r="203" customFormat="false" ht="12" hidden="false" customHeight="false" outlineLevel="0" collapsed="false">
      <c r="C203" s="0" t="n">
        <v>44.414</v>
      </c>
      <c r="D203" s="0" t="n">
        <v>0.00056389696978697</v>
      </c>
    </row>
    <row r="204" customFormat="false" ht="12" hidden="false" customHeight="false" outlineLevel="0" collapsed="false">
      <c r="C204" s="0" t="n">
        <v>44.421</v>
      </c>
      <c r="D204" s="0" t="n">
        <v>0.000571984862566758</v>
      </c>
    </row>
    <row r="205" customFormat="false" ht="12" hidden="false" customHeight="false" outlineLevel="0" collapsed="false">
      <c r="C205" s="0" t="n">
        <v>44.428</v>
      </c>
      <c r="D205" s="0" t="n">
        <v>0.000580191427726778</v>
      </c>
    </row>
    <row r="206" customFormat="false" ht="12" hidden="false" customHeight="false" outlineLevel="0" collapsed="false">
      <c r="C206" s="0" t="n">
        <v>44.435</v>
      </c>
      <c r="D206" s="0" t="n">
        <v>0.000588518304410264</v>
      </c>
    </row>
    <row r="207" customFormat="false" ht="12" hidden="false" customHeight="false" outlineLevel="0" collapsed="false">
      <c r="C207" s="0" t="n">
        <v>44.442</v>
      </c>
      <c r="D207" s="0" t="n">
        <v>0.000596967150795739</v>
      </c>
    </row>
    <row r="208" customFormat="false" ht="12" hidden="false" customHeight="false" outlineLevel="0" collapsed="false">
      <c r="C208" s="0" t="n">
        <v>44.449</v>
      </c>
      <c r="D208" s="0" t="n">
        <v>0.000605539644247653</v>
      </c>
    </row>
    <row r="209" customFormat="false" ht="12" hidden="false" customHeight="false" outlineLevel="0" collapsed="false">
      <c r="C209" s="0" t="n">
        <v>44.456</v>
      </c>
      <c r="D209" s="0" t="n">
        <v>0.000614237481467111</v>
      </c>
    </row>
    <row r="210" customFormat="false" ht="12" hidden="false" customHeight="false" outlineLevel="0" collapsed="false">
      <c r="C210" s="0" t="n">
        <v>44.463</v>
      </c>
      <c r="D210" s="0" t="n">
        <v>0.00062306237864275</v>
      </c>
    </row>
    <row r="211" customFormat="false" ht="12" hidden="false" customHeight="false" outlineLevel="0" collapsed="false">
      <c r="C211" s="0" t="n">
        <v>44.47</v>
      </c>
      <c r="D211" s="0" t="n">
        <v>0.000632016071601851</v>
      </c>
    </row>
    <row r="212" customFormat="false" ht="12" hidden="false" customHeight="false" outlineLevel="0" collapsed="false">
      <c r="C212" s="0" t="n">
        <v>44.477</v>
      </c>
      <c r="D212" s="0" t="n">
        <v>0.000641100315961487</v>
      </c>
    </row>
    <row r="213" customFormat="false" ht="12" hidden="false" customHeight="false" outlineLevel="0" collapsed="false">
      <c r="C213" s="0" t="n">
        <v>44.484</v>
      </c>
      <c r="D213" s="0" t="n">
        <v>0.000650316887279855</v>
      </c>
    </row>
    <row r="214" customFormat="false" ht="12" hidden="false" customHeight="false" outlineLevel="0" collapsed="false">
      <c r="C214" s="0" t="n">
        <v>44.491</v>
      </c>
      <c r="D214" s="0" t="n">
        <v>0.000659667581207648</v>
      </c>
    </row>
    <row r="215" customFormat="false" ht="12" hidden="false" customHeight="false" outlineLevel="0" collapsed="false">
      <c r="C215" s="0" t="n">
        <v>44.498</v>
      </c>
      <c r="D215" s="0" t="n">
        <v>0.000669154213639628</v>
      </c>
    </row>
    <row r="216" customFormat="false" ht="12" hidden="false" customHeight="false" outlineLevel="0" collapsed="false">
      <c r="C216" s="0" t="n">
        <v>44.505</v>
      </c>
      <c r="D216" s="0" t="n">
        <v>0.000678778620866191</v>
      </c>
    </row>
    <row r="217" customFormat="false" ht="12" hidden="false" customHeight="false" outlineLevel="0" collapsed="false">
      <c r="C217" s="0" t="n">
        <v>44.512</v>
      </c>
      <c r="D217" s="0" t="n">
        <v>0.000688542659725003</v>
      </c>
    </row>
    <row r="218" customFormat="false" ht="12" hidden="false" customHeight="false" outlineLevel="0" collapsed="false">
      <c r="C218" s="0" t="n">
        <v>44.519</v>
      </c>
      <c r="D218" s="0" t="n">
        <v>0.000698448207752785</v>
      </c>
    </row>
    <row r="219" customFormat="false" ht="12" hidden="false" customHeight="false" outlineLevel="0" collapsed="false">
      <c r="C219" s="0" t="n">
        <v>44.526</v>
      </c>
      <c r="D219" s="0" t="n">
        <v>0.000708514821445921</v>
      </c>
    </row>
    <row r="220" customFormat="false" ht="12" hidden="false" customHeight="false" outlineLevel="0" collapsed="false">
      <c r="C220" s="0" t="n">
        <v>44.533</v>
      </c>
      <c r="D220" s="0" t="n">
        <v>0.000718709741980354</v>
      </c>
    </row>
    <row r="221" customFormat="false" ht="12" hidden="false" customHeight="false" outlineLevel="0" collapsed="false">
      <c r="C221" s="0" t="n">
        <v>44.54</v>
      </c>
      <c r="D221" s="0" t="n">
        <v>0.000729051952128659</v>
      </c>
    </row>
    <row r="222" customFormat="false" ht="12" hidden="false" customHeight="false" outlineLevel="0" collapsed="false">
      <c r="C222" s="0" t="n">
        <v>44.547</v>
      </c>
      <c r="D222" s="0" t="n">
        <v>0.000739543414473943</v>
      </c>
    </row>
    <row r="223" customFormat="false" ht="12" hidden="false" customHeight="false" outlineLevel="0" collapsed="false">
      <c r="C223" s="0" t="n">
        <v>44.554</v>
      </c>
      <c r="D223" s="0" t="n">
        <v>0.000750186113080384</v>
      </c>
    </row>
    <row r="224" customFormat="false" ht="12" hidden="false" customHeight="false" outlineLevel="0" collapsed="false">
      <c r="C224" s="0" t="n">
        <v>44.561</v>
      </c>
      <c r="D224" s="0" t="n">
        <v>0.000760982053645673</v>
      </c>
    </row>
    <row r="225" customFormat="false" ht="12" hidden="false" customHeight="false" outlineLevel="0" collapsed="false">
      <c r="C225" s="0" t="n">
        <v>44.568</v>
      </c>
      <c r="D225" s="0" t="n">
        <v>0.000771933263653554</v>
      </c>
    </row>
    <row r="226" customFormat="false" ht="12" hidden="false" customHeight="false" outlineLevel="0" collapsed="false">
      <c r="C226" s="0" t="n">
        <v>44.575</v>
      </c>
      <c r="D226" s="0" t="n">
        <v>0.000783041792526238</v>
      </c>
    </row>
    <row r="227" customFormat="false" ht="12" hidden="false" customHeight="false" outlineLevel="0" collapsed="false">
      <c r="C227" s="0" t="n">
        <v>44.582</v>
      </c>
      <c r="D227" s="0" t="n">
        <v>0.000794309711776782</v>
      </c>
    </row>
    <row r="228" customFormat="false" ht="12" hidden="false" customHeight="false" outlineLevel="0" collapsed="false">
      <c r="C228" s="0" t="n">
        <v>44.589</v>
      </c>
      <c r="D228" s="0" t="n">
        <v>0.000805739115161518</v>
      </c>
    </row>
    <row r="229" customFormat="false" ht="12" hidden="false" customHeight="false" outlineLevel="0" collapsed="false">
      <c r="C229" s="0" t="n">
        <v>44.596</v>
      </c>
      <c r="D229" s="0" t="n">
        <v>0.000817332118832311</v>
      </c>
    </row>
    <row r="230" customFormat="false" ht="12" hidden="false" customHeight="false" outlineLevel="0" collapsed="false">
      <c r="C230" s="0" t="n">
        <v>44.603</v>
      </c>
      <c r="D230" s="0" t="n">
        <v>0.000829108209465354</v>
      </c>
    </row>
    <row r="231" customFormat="false" ht="12" hidden="false" customHeight="false" outlineLevel="0" collapsed="false">
      <c r="C231" s="0" t="n">
        <v>44.61</v>
      </c>
      <c r="D231" s="0" t="n">
        <v>0.000841035646872292</v>
      </c>
    </row>
    <row r="232" customFormat="false" ht="12" hidden="false" customHeight="false" outlineLevel="0" collapsed="false">
      <c r="C232" s="0" t="n">
        <v>44.617</v>
      </c>
      <c r="D232" s="0" t="n">
        <v>0.000853133203837437</v>
      </c>
    </row>
    <row r="233" customFormat="false" ht="12" hidden="false" customHeight="false" outlineLevel="0" collapsed="false">
      <c r="C233" s="0" t="n">
        <v>44.624</v>
      </c>
      <c r="D233" s="0" t="n">
        <v>0.000865403089082554</v>
      </c>
    </row>
    <row r="234" customFormat="false" ht="12" hidden="false" customHeight="false" outlineLevel="0" collapsed="false">
      <c r="C234" s="0" t="n">
        <v>44.631</v>
      </c>
      <c r="D234" s="0" t="n">
        <v>0.000877847534543477</v>
      </c>
    </row>
    <row r="235" customFormat="false" ht="12" hidden="false" customHeight="false" outlineLevel="0" collapsed="false">
      <c r="C235" s="0" t="n">
        <v>44.638</v>
      </c>
      <c r="D235" s="0" t="n">
        <v>0.000890468795524039</v>
      </c>
    </row>
    <row r="236" customFormat="false" ht="12" hidden="false" customHeight="false" outlineLevel="0" collapsed="false">
      <c r="C236" s="0" t="n">
        <v>44.645</v>
      </c>
      <c r="D236" s="0" t="n">
        <v>0.000903269150849811</v>
      </c>
    </row>
    <row r="237" customFormat="false" ht="12" hidden="false" customHeight="false" outlineLevel="0" collapsed="false">
      <c r="C237" s="0" t="n">
        <v>44.652</v>
      </c>
      <c r="D237" s="0" t="n">
        <v>0.000916250903021775</v>
      </c>
    </row>
    <row r="238" customFormat="false" ht="12" hidden="false" customHeight="false" outlineLevel="0" collapsed="false">
      <c r="C238" s="0" t="n">
        <v>44.659</v>
      </c>
      <c r="D238" s="0" t="n">
        <v>0.000929416378369986</v>
      </c>
    </row>
    <row r="239" customFormat="false" ht="12" hidden="false" customHeight="false" outlineLevel="0" collapsed="false">
      <c r="C239" s="0" t="n">
        <v>44.666</v>
      </c>
      <c r="D239" s="0" t="n">
        <v>0.000942767927207034</v>
      </c>
    </row>
    <row r="240" customFormat="false" ht="12" hidden="false" customHeight="false" outlineLevel="0" collapsed="false">
      <c r="C240" s="0" t="n">
        <v>44.673</v>
      </c>
      <c r="D240" s="0" t="n">
        <v>0.000956307923981443</v>
      </c>
    </row>
    <row r="241" customFormat="false" ht="12" hidden="false" customHeight="false" outlineLevel="0" collapsed="false">
      <c r="C241" s="0" t="n">
        <v>44.68</v>
      </c>
      <c r="D241" s="0" t="n">
        <v>0.000970038767430888</v>
      </c>
    </row>
    <row r="242" customFormat="false" ht="12" hidden="false" customHeight="false" outlineLevel="0" collapsed="false">
      <c r="C242" s="0" t="n">
        <v>44.687</v>
      </c>
      <c r="D242" s="0" t="n">
        <v>0.000983962880735382</v>
      </c>
    </row>
    <row r="243" customFormat="false" ht="12" hidden="false" customHeight="false" outlineLevel="0" collapsed="false">
      <c r="C243" s="0" t="n">
        <v>44.694</v>
      </c>
      <c r="D243" s="0" t="n">
        <v>0.00099808271167023</v>
      </c>
    </row>
    <row r="244" customFormat="false" ht="12" hidden="false" customHeight="false" outlineLevel="0" collapsed="false">
      <c r="C244" s="0" t="n">
        <v>44.701</v>
      </c>
      <c r="D244" s="0" t="n">
        <v>0.00101240073275879</v>
      </c>
    </row>
    <row r="245" customFormat="false" ht="12" hidden="false" customHeight="false" outlineLevel="0" collapsed="false">
      <c r="C245" s="0" t="n">
        <v>44.708</v>
      </c>
      <c r="D245" s="0" t="n">
        <v>0.00102691944142523</v>
      </c>
    </row>
    <row r="246" customFormat="false" ht="12" hidden="false" customHeight="false" outlineLevel="0" collapsed="false">
      <c r="C246" s="0" t="n">
        <v>44.715</v>
      </c>
      <c r="D246" s="0" t="n">
        <v>0.00104164136014696</v>
      </c>
    </row>
    <row r="247" customFormat="false" ht="12" hidden="false" customHeight="false" outlineLevel="0" collapsed="false">
      <c r="C247" s="0" t="n">
        <v>44.722</v>
      </c>
      <c r="D247" s="0" t="n">
        <v>0.00105656903660684</v>
      </c>
    </row>
    <row r="248" customFormat="false" ht="12" hidden="false" customHeight="false" outlineLevel="0" collapsed="false">
      <c r="C248" s="0" t="n">
        <v>44.729</v>
      </c>
      <c r="D248" s="0" t="n">
        <v>0.00107170504384543</v>
      </c>
    </row>
    <row r="249" customFormat="false" ht="12" hidden="false" customHeight="false" outlineLevel="0" collapsed="false">
      <c r="C249" s="0" t="n">
        <v>44.736</v>
      </c>
      <c r="D249" s="0" t="n">
        <v>0.00108705198041276</v>
      </c>
    </row>
    <row r="250" customFormat="false" ht="12" hidden="false" customHeight="false" outlineLevel="0" collapsed="false">
      <c r="C250" s="0" t="n">
        <v>44.743</v>
      </c>
      <c r="D250" s="0" t="n">
        <v>0.00110261247052006</v>
      </c>
    </row>
    <row r="251" customFormat="false" ht="12" hidden="false" customHeight="false" outlineLevel="0" collapsed="false">
      <c r="C251" s="0" t="n">
        <v>44.75</v>
      </c>
      <c r="D251" s="0" t="n">
        <v>0.00111838916419111</v>
      </c>
    </row>
    <row r="252" customFormat="false" ht="12" hidden="false" customHeight="false" outlineLevel="0" collapsed="false">
      <c r="C252" s="0" t="n">
        <v>44.757</v>
      </c>
      <c r="D252" s="0" t="n">
        <v>0.00113438473741357</v>
      </c>
    </row>
    <row r="253" customFormat="false" ht="12" hidden="false" customHeight="false" outlineLevel="0" collapsed="false">
      <c r="C253" s="0" t="n">
        <v>44.764</v>
      </c>
      <c r="D253" s="0" t="n">
        <v>0.00115060189228984</v>
      </c>
    </row>
    <row r="254" customFormat="false" ht="12" hidden="false" customHeight="false" outlineLevel="0" collapsed="false">
      <c r="C254" s="0" t="n">
        <v>44.771</v>
      </c>
      <c r="D254" s="0" t="n">
        <v>0.00116704335718773</v>
      </c>
    </row>
    <row r="255" customFormat="false" ht="12" hidden="false" customHeight="false" outlineLevel="0" collapsed="false">
      <c r="C255" s="0" t="n">
        <v>44.778</v>
      </c>
      <c r="D255" s="0" t="n">
        <v>0.00118371188689099</v>
      </c>
    </row>
    <row r="256" customFormat="false" ht="12" hidden="false" customHeight="false" outlineLevel="0" collapsed="false">
      <c r="C256" s="0" t="n">
        <v>44.785</v>
      </c>
      <c r="D256" s="0" t="n">
        <v>0.00120061026274934</v>
      </c>
    </row>
    <row r="257" customFormat="false" ht="12" hidden="false" customHeight="false" outlineLevel="0" collapsed="false">
      <c r="C257" s="0" t="n">
        <v>44.792</v>
      </c>
      <c r="D257" s="0" t="n">
        <v>0.0012177412928284</v>
      </c>
    </row>
    <row r="258" customFormat="false" ht="12" hidden="false" customHeight="false" outlineLevel="0" collapsed="false">
      <c r="C258" s="0" t="n">
        <v>44.799</v>
      </c>
      <c r="D258" s="0" t="n">
        <v>0.00123510781205911</v>
      </c>
    </row>
    <row r="259" customFormat="false" ht="12" hidden="false" customHeight="false" outlineLevel="0" collapsed="false">
      <c r="C259" s="0" t="n">
        <v>44.806</v>
      </c>
      <c r="D259" s="0" t="n">
        <v>0.00125273036662153</v>
      </c>
    </row>
    <row r="260" customFormat="false" ht="12" hidden="false" customHeight="false" outlineLevel="0" collapsed="false">
      <c r="C260" s="0" t="n">
        <v>44.813</v>
      </c>
      <c r="D260" s="0" t="n">
        <v>0.00127057728631171</v>
      </c>
    </row>
    <row r="261" customFormat="false" ht="12" hidden="false" customHeight="false" outlineLevel="0" collapsed="false">
      <c r="C261" s="0" t="n">
        <v>44.82</v>
      </c>
      <c r="D261" s="0" t="n">
        <v>0.00128866839817252</v>
      </c>
    </row>
    <row r="262" customFormat="false" ht="12" hidden="false" customHeight="false" outlineLevel="0" collapsed="false">
      <c r="C262" s="0" t="n">
        <v>44.827</v>
      </c>
      <c r="D262" s="0" t="n">
        <v>0.00130700664757674</v>
      </c>
    </row>
    <row r="263" customFormat="false" ht="12" hidden="false" customHeight="false" outlineLevel="0" collapsed="false">
      <c r="C263" s="0" t="n">
        <v>44.834</v>
      </c>
      <c r="D263" s="0" t="n">
        <v>0.00132559500756469</v>
      </c>
    </row>
    <row r="264" customFormat="false" ht="12" hidden="false" customHeight="false" outlineLevel="0" collapsed="false">
      <c r="C264" s="0" t="n">
        <v>44.841</v>
      </c>
      <c r="D264" s="0" t="n">
        <v>0.00134443647899388</v>
      </c>
    </row>
    <row r="265" customFormat="false" ht="12" hidden="false" customHeight="false" outlineLevel="0" collapsed="false">
      <c r="C265" s="0" t="n">
        <v>44.848</v>
      </c>
      <c r="D265" s="0" t="n">
        <v>0.00136353409068854</v>
      </c>
    </row>
    <row r="266" customFormat="false" ht="12" hidden="false" customHeight="false" outlineLevel="0" collapsed="false">
      <c r="C266" s="0" t="n">
        <v>44.855</v>
      </c>
      <c r="D266" s="0" t="n">
        <v>0.00138289089958865</v>
      </c>
    </row>
    <row r="267" customFormat="false" ht="12" hidden="false" customHeight="false" outlineLevel="0" collapsed="false">
      <c r="C267" s="0" t="n">
        <v>44.862</v>
      </c>
      <c r="D267" s="0" t="n">
        <v>0.00140250999089871</v>
      </c>
    </row>
    <row r="268" customFormat="false" ht="12" hidden="false" customHeight="false" outlineLevel="0" collapsed="false">
      <c r="C268" s="0" t="n">
        <v>44.869</v>
      </c>
      <c r="D268" s="0" t="n">
        <v>0.00142239447823615</v>
      </c>
    </row>
    <row r="269" customFormat="false" ht="12" hidden="false" customHeight="false" outlineLevel="0" collapsed="false">
      <c r="C269" s="0" t="n">
        <v>44.876</v>
      </c>
      <c r="D269" s="0" t="n">
        <v>0.0014425475037795</v>
      </c>
    </row>
    <row r="270" customFormat="false" ht="12" hidden="false" customHeight="false" outlineLevel="0" collapsed="false">
      <c r="C270" s="0" t="n">
        <v>44.883</v>
      </c>
      <c r="D270" s="0" t="n">
        <v>0.00146297223841605</v>
      </c>
    </row>
    <row r="271" customFormat="false" ht="12" hidden="false" customHeight="false" outlineLevel="0" collapsed="false">
      <c r="C271" s="0" t="n">
        <v>44.89</v>
      </c>
      <c r="D271" s="0" t="n">
        <v>0.00148367188188923</v>
      </c>
    </row>
    <row r="272" customFormat="false" ht="12" hidden="false" customHeight="false" outlineLevel="0" collapsed="false">
      <c r="C272" s="0" t="n">
        <v>44.897</v>
      </c>
      <c r="D272" s="0" t="n">
        <v>0.00150464966294567</v>
      </c>
    </row>
    <row r="273" customFormat="false" ht="12" hidden="false" customHeight="false" outlineLevel="0" collapsed="false">
      <c r="C273" s="0" t="n">
        <v>44.904</v>
      </c>
      <c r="D273" s="0" t="n">
        <v>0.00152590883948177</v>
      </c>
    </row>
    <row r="274" customFormat="false" ht="12" hidden="false" customHeight="false" outlineLevel="0" collapsed="false">
      <c r="C274" s="0" t="n">
        <v>44.911</v>
      </c>
      <c r="D274" s="0" t="n">
        <v>0.00154745269868985</v>
      </c>
    </row>
    <row r="275" customFormat="false" ht="12" hidden="false" customHeight="false" outlineLevel="0" collapsed="false">
      <c r="C275" s="0" t="n">
        <v>44.918</v>
      </c>
      <c r="D275" s="0" t="n">
        <v>0.00156928455720411</v>
      </c>
    </row>
    <row r="276" customFormat="false" ht="12" hidden="false" customHeight="false" outlineLevel="0" collapsed="false">
      <c r="C276" s="0" t="n">
        <v>44.925</v>
      </c>
      <c r="D276" s="0" t="n">
        <v>0.00159158344854354</v>
      </c>
    </row>
    <row r="277" customFormat="false" ht="12" hidden="false" customHeight="false" outlineLevel="0" collapsed="false">
      <c r="C277" s="0" t="n">
        <v>44.932</v>
      </c>
      <c r="D277" s="0" t="n">
        <v>0.00161400772308316</v>
      </c>
    </row>
    <row r="278" customFormat="false" ht="12" hidden="false" customHeight="false" outlineLevel="0" collapsed="false">
      <c r="C278" s="0" t="n">
        <v>44.939</v>
      </c>
      <c r="D278" s="0" t="n">
        <v>0.0016367303451339</v>
      </c>
    </row>
    <row r="279" customFormat="false" ht="12" hidden="false" customHeight="false" outlineLevel="0" collapsed="false">
      <c r="C279" s="0" t="n">
        <v>44.946</v>
      </c>
      <c r="D279" s="0" t="n">
        <v>0.00165975475783775</v>
      </c>
    </row>
    <row r="280" customFormat="false" ht="12" hidden="false" customHeight="false" outlineLevel="0" collapsed="false">
      <c r="C280" s="0" t="n">
        <v>44.953</v>
      </c>
      <c r="D280" s="0" t="n">
        <v>0.00168308443472996</v>
      </c>
    </row>
    <row r="281" customFormat="false" ht="12" hidden="false" customHeight="false" outlineLevel="0" collapsed="false">
      <c r="C281" s="0" t="n">
        <v>44.96</v>
      </c>
      <c r="D281" s="0" t="n">
        <v>0.00170672287988876</v>
      </c>
    </row>
    <row r="282" customFormat="false" ht="12" hidden="false" customHeight="false" outlineLevel="0" collapsed="false">
      <c r="C282" s="0" t="n">
        <v>44.967</v>
      </c>
      <c r="D282" s="0" t="n">
        <v>0.00173067362808513</v>
      </c>
    </row>
    <row r="283" customFormat="false" ht="12" hidden="false" customHeight="false" outlineLevel="0" collapsed="false">
      <c r="C283" s="0" t="n">
        <v>44.974</v>
      </c>
      <c r="D283" s="0" t="n">
        <v>0.00175494024493193</v>
      </c>
    </row>
    <row r="284" customFormat="false" ht="12" hidden="false" customHeight="false" outlineLevel="0" collapsed="false">
      <c r="C284" s="0" t="n">
        <v>44.981</v>
      </c>
      <c r="D284" s="0" t="n">
        <v>0.00177952632703286</v>
      </c>
    </row>
    <row r="285" customFormat="false" ht="12" hidden="false" customHeight="false" outlineLevel="0" collapsed="false">
      <c r="C285" s="0" t="n">
        <v>44.988</v>
      </c>
      <c r="D285" s="0" t="n">
        <v>0.00180443550213095</v>
      </c>
    </row>
    <row r="286" customFormat="false" ht="12" hidden="false" customHeight="false" outlineLevel="0" collapsed="false">
      <c r="C286" s="0" t="n">
        <v>44.995</v>
      </c>
      <c r="D286" s="0" t="n">
        <v>0.00182967142925697</v>
      </c>
    </row>
    <row r="287" customFormat="false" ht="12" hidden="false" customHeight="false" outlineLevel="0" collapsed="false">
      <c r="C287" s="0" t="n">
        <v>45.002</v>
      </c>
      <c r="D287" s="0" t="n">
        <v>0.00185523779887718</v>
      </c>
    </row>
    <row r="288" customFormat="false" ht="12" hidden="false" customHeight="false" outlineLevel="0" collapsed="false">
      <c r="C288" s="0" t="n">
        <v>45.009</v>
      </c>
      <c r="D288" s="0" t="n">
        <v>0.00188113833304086</v>
      </c>
    </row>
    <row r="289" customFormat="false" ht="12" hidden="false" customHeight="false" outlineLevel="0" collapsed="false">
      <c r="C289" s="0" t="n">
        <v>45.016</v>
      </c>
      <c r="D289" s="0" t="n">
        <v>0.00190739456903351</v>
      </c>
    </row>
    <row r="290" customFormat="false" ht="12" hidden="false" customHeight="false" outlineLevel="0" collapsed="false">
      <c r="C290" s="0" t="n">
        <v>45.023</v>
      </c>
      <c r="D290" s="0" t="n">
        <v>0.00193397544357056</v>
      </c>
    </row>
    <row r="291" customFormat="false" ht="12" hidden="false" customHeight="false" outlineLevel="0" collapsed="false">
      <c r="C291" s="0" t="n">
        <v>45.03</v>
      </c>
      <c r="D291" s="0" t="n">
        <v>0.00196090186759702</v>
      </c>
    </row>
    <row r="292" customFormat="false" ht="12" hidden="false" customHeight="false" outlineLevel="0" collapsed="false">
      <c r="C292" s="0" t="n">
        <v>45.037</v>
      </c>
      <c r="D292" s="0" t="n">
        <v>0.00198817769199185</v>
      </c>
    </row>
    <row r="293" customFormat="false" ht="12" hidden="false" customHeight="false" outlineLevel="0" collapsed="false">
      <c r="C293" s="0" t="n">
        <v>45.044</v>
      </c>
      <c r="D293" s="0" t="n">
        <v>0.00201580679998493</v>
      </c>
    </row>
    <row r="294" customFormat="false" ht="12" hidden="false" customHeight="false" outlineLevel="0" collapsed="false">
      <c r="C294" s="0" t="n">
        <v>45.051</v>
      </c>
      <c r="D294" s="0" t="n">
        <v>0.00204379310730334</v>
      </c>
    </row>
    <row r="295" customFormat="false" ht="12" hidden="false" customHeight="false" outlineLevel="0" collapsed="false">
      <c r="C295" s="0" t="n">
        <v>45.058</v>
      </c>
      <c r="D295" s="0" t="n">
        <v>0.00207214056231717</v>
      </c>
    </row>
    <row r="296" customFormat="false" ht="12" hidden="false" customHeight="false" outlineLevel="0" collapsed="false">
      <c r="C296" s="0" t="n">
        <v>45.065</v>
      </c>
      <c r="D296" s="0" t="n">
        <v>0.00210085314618507</v>
      </c>
    </row>
    <row r="297" customFormat="false" ht="12" hidden="false" customHeight="false" outlineLevel="0" collapsed="false">
      <c r="C297" s="0" t="n">
        <v>45.072</v>
      </c>
      <c r="D297" s="0" t="n">
        <v>0.00212993487299922</v>
      </c>
    </row>
    <row r="298" customFormat="false" ht="12" hidden="false" customHeight="false" outlineLevel="0" collapsed="false">
      <c r="C298" s="0" t="n">
        <v>45.079</v>
      </c>
      <c r="D298" s="0" t="n">
        <v>0.00215938978992973</v>
      </c>
    </row>
    <row r="299" customFormat="false" ht="12" hidden="false" customHeight="false" outlineLevel="0" collapsed="false">
      <c r="C299" s="0" t="n">
        <v>45.086</v>
      </c>
      <c r="D299" s="0" t="n">
        <v>0.00218922197736894</v>
      </c>
    </row>
    <row r="300" customFormat="false" ht="12" hidden="false" customHeight="false" outlineLevel="0" collapsed="false">
      <c r="C300" s="0" t="n">
        <v>45.093</v>
      </c>
      <c r="D300" s="0" t="n">
        <v>0.00221943554907489</v>
      </c>
    </row>
    <row r="301" customFormat="false" ht="12" hidden="false" customHeight="false" outlineLevel="0" collapsed="false">
      <c r="C301" s="0" t="n">
        <v>45.1</v>
      </c>
      <c r="D301" s="0" t="n">
        <v>0.00225003465231434</v>
      </c>
    </row>
    <row r="302" customFormat="false" ht="12" hidden="false" customHeight="false" outlineLevel="0" collapsed="false">
      <c r="C302" s="0" t="n">
        <v>45.107</v>
      </c>
      <c r="D302" s="0" t="n">
        <v>0.0022810234680055</v>
      </c>
    </row>
    <row r="303" customFormat="false" ht="12" hidden="false" customHeight="false" outlineLevel="0" collapsed="false">
      <c r="C303" s="0" t="n">
        <v>45.114</v>
      </c>
      <c r="D303" s="0" t="n">
        <v>0.00231240621086002</v>
      </c>
    </row>
    <row r="304" customFormat="false" ht="12" hidden="false" customHeight="false" outlineLevel="0" collapsed="false">
      <c r="C304" s="0" t="n">
        <v>45.121</v>
      </c>
      <c r="D304" s="0" t="n">
        <v>0.00234418712952444</v>
      </c>
    </row>
    <row r="305" customFormat="false" ht="12" hidden="false" customHeight="false" outlineLevel="0" collapsed="false">
      <c r="C305" s="0" t="n">
        <v>45.128</v>
      </c>
      <c r="D305" s="0" t="n">
        <v>0.00237637050672107</v>
      </c>
    </row>
    <row r="306" customFormat="false" ht="12" hidden="false" customHeight="false" outlineLevel="0" collapsed="false">
      <c r="C306" s="0" t="n">
        <v>45.135</v>
      </c>
      <c r="D306" s="0" t="n">
        <v>0.0024089606593885</v>
      </c>
    </row>
    <row r="307" customFormat="false" ht="12" hidden="false" customHeight="false" outlineLevel="0" collapsed="false">
      <c r="C307" s="0" t="n">
        <v>45.142</v>
      </c>
      <c r="D307" s="0" t="n">
        <v>0.00244196193882119</v>
      </c>
    </row>
    <row r="308" customFormat="false" ht="12" hidden="false" customHeight="false" outlineLevel="0" collapsed="false">
      <c r="C308" s="0" t="n">
        <v>45.149</v>
      </c>
      <c r="D308" s="0" t="n">
        <v>0.00247537873080851</v>
      </c>
    </row>
    <row r="309" customFormat="false" ht="12" hidden="false" customHeight="false" outlineLevel="0" collapsed="false">
      <c r="C309" s="0" t="n">
        <v>45.156</v>
      </c>
      <c r="D309" s="0" t="n">
        <v>0.00250921545577337</v>
      </c>
    </row>
    <row r="310" customFormat="false" ht="12" hidden="false" customHeight="false" outlineLevel="0" collapsed="false">
      <c r="C310" s="0" t="n">
        <v>45.163</v>
      </c>
      <c r="D310" s="0" t="n">
        <v>0.00254347656890986</v>
      </c>
    </row>
    <row r="311" customFormat="false" ht="12" hidden="false" customHeight="false" outlineLevel="0" collapsed="false">
      <c r="C311" s="0" t="n">
        <v>45.17</v>
      </c>
      <c r="D311" s="0" t="n">
        <v>0.00257816656032039</v>
      </c>
    </row>
    <row r="312" customFormat="false" ht="12" hidden="false" customHeight="false" outlineLevel="0" collapsed="false">
      <c r="C312" s="0" t="n">
        <v>45.177</v>
      </c>
      <c r="D312" s="0" t="n">
        <v>0.00261328995515189</v>
      </c>
    </row>
    <row r="313" customFormat="false" ht="12" hidden="false" customHeight="false" outlineLevel="0" collapsed="false">
      <c r="C313" s="0" t="n">
        <v>45.184</v>
      </c>
      <c r="D313" s="0" t="n">
        <v>0.0026488513137317</v>
      </c>
    </row>
    <row r="314" customFormat="false" ht="12" hidden="false" customHeight="false" outlineLevel="0" collapsed="false">
      <c r="C314" s="0" t="n">
        <v>45.191</v>
      </c>
      <c r="D314" s="0" t="n">
        <v>0.00268485523170221</v>
      </c>
    </row>
    <row r="315" customFormat="false" ht="12" hidden="false" customHeight="false" outlineLevel="0" collapsed="false">
      <c r="C315" s="0" t="n">
        <v>45.198</v>
      </c>
      <c r="D315" s="0" t="n">
        <v>0.00272130634015486</v>
      </c>
    </row>
    <row r="316" customFormat="false" ht="12" hidden="false" customHeight="false" outlineLevel="0" collapsed="false">
      <c r="C316" s="0" t="n">
        <v>45.205</v>
      </c>
      <c r="D316" s="0" t="n">
        <v>0.00275820930576354</v>
      </c>
    </row>
    <row r="317" customFormat="false" ht="12" hidden="false" customHeight="false" outlineLevel="0" collapsed="false">
      <c r="C317" s="0" t="n">
        <v>45.212</v>
      </c>
      <c r="D317" s="0" t="n">
        <v>0.00279556883091684</v>
      </c>
    </row>
    <row r="318" customFormat="false" ht="12" hidden="false" customHeight="false" outlineLevel="0" collapsed="false">
      <c r="C318" s="0" t="n">
        <v>45.219</v>
      </c>
      <c r="D318" s="0" t="n">
        <v>0.00283338965384945</v>
      </c>
    </row>
    <row r="319" customFormat="false" ht="12" hidden="false" customHeight="false" outlineLevel="0" collapsed="false">
      <c r="C319" s="0" t="n">
        <v>45.226</v>
      </c>
      <c r="D319" s="0" t="n">
        <v>0.00287167654877288</v>
      </c>
    </row>
    <row r="320" customFormat="false" ht="12" hidden="false" customHeight="false" outlineLevel="0" collapsed="false">
      <c r="C320" s="0" t="n">
        <v>45.233</v>
      </c>
      <c r="D320" s="0" t="n">
        <v>0.00291043432600497</v>
      </c>
    </row>
    <row r="321" customFormat="false" ht="12" hidden="false" customHeight="false" outlineLevel="0" collapsed="false">
      <c r="C321" s="0" t="n">
        <v>45.24</v>
      </c>
      <c r="D321" s="0" t="n">
        <v>0.00294966783209857</v>
      </c>
    </row>
    <row r="322" customFormat="false" ht="12" hidden="false" customHeight="false" outlineLevel="0" collapsed="false">
      <c r="C322" s="0" t="n">
        <v>45.247</v>
      </c>
      <c r="D322" s="0" t="n">
        <v>0.00298938194996899</v>
      </c>
    </row>
    <row r="323" customFormat="false" ht="12" hidden="false" customHeight="false" outlineLevel="0" collapsed="false">
      <c r="C323" s="0" t="n">
        <v>45.254</v>
      </c>
      <c r="D323" s="0" t="n">
        <v>0.00302958159902082</v>
      </c>
    </row>
    <row r="324" customFormat="false" ht="12" hidden="false" customHeight="false" outlineLevel="0" collapsed="false">
      <c r="C324" s="0" t="n">
        <v>45.261</v>
      </c>
      <c r="D324" s="0" t="n">
        <v>0.00307027173527325</v>
      </c>
    </row>
    <row r="325" customFormat="false" ht="12" hidden="false" customHeight="false" outlineLevel="0" collapsed="false">
      <c r="C325" s="0" t="n">
        <v>45.268</v>
      </c>
      <c r="D325" s="0" t="n">
        <v>0.0031114573514843</v>
      </c>
    </row>
    <row r="326" customFormat="false" ht="12" hidden="false" customHeight="false" outlineLevel="0" collapsed="false">
      <c r="C326" s="0" t="n">
        <v>45.275</v>
      </c>
      <c r="D326" s="0" t="n">
        <v>0.00315314347727428</v>
      </c>
    </row>
    <row r="327" customFormat="false" ht="12" hidden="false" customHeight="false" outlineLevel="0" collapsed="false">
      <c r="C327" s="0" t="n">
        <v>45.282</v>
      </c>
      <c r="D327" s="0" t="n">
        <v>0.00319533517924756</v>
      </c>
    </row>
    <row r="328" customFormat="false" ht="12" hidden="false" customHeight="false" outlineLevel="0" collapsed="false">
      <c r="C328" s="0" t="n">
        <v>45.289</v>
      </c>
      <c r="D328" s="0" t="n">
        <v>0.00323803756111325</v>
      </c>
    </row>
    <row r="329" customFormat="false" ht="12" hidden="false" customHeight="false" outlineLevel="0" collapsed="false">
      <c r="C329" s="0" t="n">
        <v>45.296</v>
      </c>
      <c r="D329" s="0" t="n">
        <v>0.0032812557638048</v>
      </c>
    </row>
    <row r="330" customFormat="false" ht="12" hidden="false" customHeight="false" outlineLevel="0" collapsed="false">
      <c r="C330" s="0" t="n">
        <v>45.303</v>
      </c>
      <c r="D330" s="0" t="n">
        <v>0.00332501310615016</v>
      </c>
    </row>
    <row r="331" customFormat="false" ht="12" hidden="false" customHeight="false" outlineLevel="0" collapsed="false">
      <c r="C331" s="0" t="n">
        <v>45.31</v>
      </c>
      <c r="D331" s="0" t="n">
        <v>0.00336927947835577</v>
      </c>
    </row>
    <row r="332" customFormat="false" ht="12" hidden="false" customHeight="false" outlineLevel="0" collapsed="false">
      <c r="C332" s="0" t="n">
        <v>45.317</v>
      </c>
      <c r="D332" s="0" t="n">
        <v>0.00341407736703297</v>
      </c>
    </row>
    <row r="333" customFormat="false" ht="12" hidden="false" customHeight="false" outlineLevel="0" collapsed="false">
      <c r="C333" s="0" t="n">
        <v>45.324</v>
      </c>
      <c r="D333" s="0" t="n">
        <v>0.00345941206551355</v>
      </c>
    </row>
    <row r="334" customFormat="false" ht="12" hidden="false" customHeight="false" outlineLevel="0" collapsed="false">
      <c r="C334" s="0" t="n">
        <v>45.331</v>
      </c>
      <c r="D334" s="0" t="n">
        <v>0.00350528890503673</v>
      </c>
    </row>
    <row r="335" customFormat="false" ht="12" hidden="false" customHeight="false" outlineLevel="0" collapsed="false">
      <c r="C335" s="0" t="n">
        <v>45.338</v>
      </c>
      <c r="D335" s="0" t="n">
        <v>0.00355171325486428</v>
      </c>
    </row>
    <row r="336" customFormat="false" ht="12" hidden="false" customHeight="false" outlineLevel="0" collapsed="false">
      <c r="C336" s="0" t="n">
        <v>45.345</v>
      </c>
      <c r="D336" s="0" t="n">
        <v>0.00359869052239462</v>
      </c>
    </row>
    <row r="337" customFormat="false" ht="12" hidden="false" customHeight="false" outlineLevel="0" collapsed="false">
      <c r="C337" s="0" t="n">
        <v>45.352</v>
      </c>
      <c r="D337" s="0" t="n">
        <v>0.00364622615327505</v>
      </c>
    </row>
    <row r="338" customFormat="false" ht="12" hidden="false" customHeight="false" outlineLevel="0" collapsed="false">
      <c r="C338" s="0" t="n">
        <v>45.359</v>
      </c>
      <c r="D338" s="0" t="n">
        <v>0.00369432563151256</v>
      </c>
    </row>
    <row r="339" customFormat="false" ht="12" hidden="false" customHeight="false" outlineLevel="0" collapsed="false">
      <c r="C339" s="0" t="n">
        <v>45.366</v>
      </c>
      <c r="D339" s="0" t="n">
        <v>0.00374299447958289</v>
      </c>
    </row>
    <row r="340" customFormat="false" ht="12" hidden="false" customHeight="false" outlineLevel="0" collapsed="false">
      <c r="C340" s="0" t="n">
        <v>45.373</v>
      </c>
      <c r="D340" s="0" t="n">
        <v>0.00379223825853833</v>
      </c>
    </row>
    <row r="341" customFormat="false" ht="12" hidden="false" customHeight="false" outlineLevel="0" collapsed="false">
      <c r="C341" s="0" t="n">
        <v>45.38</v>
      </c>
      <c r="D341" s="0" t="n">
        <v>0.00384206256811341</v>
      </c>
    </row>
    <row r="342" customFormat="false" ht="12" hidden="false" customHeight="false" outlineLevel="0" collapsed="false">
      <c r="C342" s="0" t="n">
        <v>45.387</v>
      </c>
      <c r="D342" s="0" t="n">
        <v>0.00389247304682886</v>
      </c>
    </row>
    <row r="343" customFormat="false" ht="12" hidden="false" customHeight="false" outlineLevel="0" collapsed="false">
      <c r="C343" s="0" t="n">
        <v>45.394</v>
      </c>
      <c r="D343" s="0" t="n">
        <v>0.0039434753720941</v>
      </c>
    </row>
    <row r="344" customFormat="false" ht="12" hidden="false" customHeight="false" outlineLevel="0" collapsed="false">
      <c r="C344" s="0" t="n">
        <v>45.401</v>
      </c>
      <c r="D344" s="0" t="n">
        <v>0.0039950752603075</v>
      </c>
    </row>
    <row r="345" customFormat="false" ht="12" hidden="false" customHeight="false" outlineLevel="0" collapsed="false">
      <c r="C345" s="0" t="n">
        <v>45.408</v>
      </c>
      <c r="D345" s="0" t="n">
        <v>0.00404729637883422</v>
      </c>
    </row>
    <row r="346" customFormat="false" ht="12" hidden="false" customHeight="false" outlineLevel="0" collapsed="false">
      <c r="C346" s="0" t="n">
        <v>45.415</v>
      </c>
      <c r="D346" s="0" t="n">
        <v>0.0041001095177467</v>
      </c>
    </row>
    <row r="347" customFormat="false" ht="12" hidden="false" customHeight="false" outlineLevel="0" collapsed="false">
      <c r="C347" s="0" t="n">
        <v>45.422</v>
      </c>
      <c r="D347" s="0" t="n">
        <v>0.00415355494286715</v>
      </c>
    </row>
    <row r="348" customFormat="false" ht="12" hidden="false" customHeight="false" outlineLevel="0" collapsed="false">
      <c r="C348" s="0" t="n">
        <v>45.429</v>
      </c>
      <c r="D348" s="0" t="n">
        <v>0.00420760454831601</v>
      </c>
    </row>
    <row r="349" customFormat="false" ht="12" hidden="false" customHeight="false" outlineLevel="0" collapsed="false">
      <c r="C349" s="0" t="n">
        <v>45.436</v>
      </c>
      <c r="D349" s="0" t="n">
        <v>0.00426228094766575</v>
      </c>
    </row>
    <row r="350" customFormat="false" ht="12" hidden="false" customHeight="false" outlineLevel="0" collapsed="false">
      <c r="C350" s="0" t="n">
        <v>45.443</v>
      </c>
      <c r="D350" s="0" t="n">
        <v>0.0043175900955929</v>
      </c>
    </row>
    <row r="351" customFormat="false" ht="12" hidden="false" customHeight="false" outlineLevel="0" collapsed="false">
      <c r="C351" s="0" t="n">
        <v>45.45</v>
      </c>
      <c r="D351" s="0" t="n">
        <v>0.0043735379864949</v>
      </c>
    </row>
    <row r="352" customFormat="false" ht="12" hidden="false" customHeight="false" outlineLevel="0" collapsed="false">
      <c r="C352" s="0" t="n">
        <v>45.457</v>
      </c>
      <c r="D352" s="0" t="n">
        <v>0.00443013065457606</v>
      </c>
    </row>
    <row r="353" customFormat="false" ht="12" hidden="false" customHeight="false" outlineLevel="0" collapsed="false">
      <c r="C353" s="0" t="n">
        <v>45.464</v>
      </c>
      <c r="D353" s="0" t="n">
        <v>0.00448737417393162</v>
      </c>
    </row>
    <row r="354" customFormat="false" ht="12" hidden="false" customHeight="false" outlineLevel="0" collapsed="false">
      <c r="C354" s="0" t="n">
        <v>45.471</v>
      </c>
      <c r="D354" s="0" t="n">
        <v>0.00454527465862887</v>
      </c>
    </row>
    <row r="355" customFormat="false" ht="12" hidden="false" customHeight="false" outlineLevel="0" collapsed="false">
      <c r="C355" s="0" t="n">
        <v>45.478</v>
      </c>
      <c r="D355" s="0" t="n">
        <v>0.00460383826278609</v>
      </c>
    </row>
    <row r="356" customFormat="false" ht="12" hidden="false" customHeight="false" outlineLevel="0" collapsed="false">
      <c r="C356" s="0" t="n">
        <v>45.485</v>
      </c>
      <c r="D356" s="0" t="n">
        <v>0.00466307118064848</v>
      </c>
    </row>
    <row r="357" customFormat="false" ht="12" hidden="false" customHeight="false" outlineLevel="0" collapsed="false">
      <c r="C357" s="0" t="n">
        <v>45.492</v>
      </c>
      <c r="D357" s="0" t="n">
        <v>0.00472297964666213</v>
      </c>
    </row>
    <row r="358" customFormat="false" ht="12" hidden="false" customHeight="false" outlineLevel="0" collapsed="false">
      <c r="C358" s="0" t="n">
        <v>45.499</v>
      </c>
      <c r="D358" s="0" t="n">
        <v>0.00478356993554459</v>
      </c>
    </row>
    <row r="359" customFormat="false" ht="12" hidden="false" customHeight="false" outlineLevel="0" collapsed="false">
      <c r="C359" s="0" t="n">
        <v>45.506</v>
      </c>
      <c r="D359" s="0" t="n">
        <v>0.00484486604658713</v>
      </c>
    </row>
    <row r="360" customFormat="false" ht="12" hidden="false" customHeight="false" outlineLevel="0" collapsed="false">
      <c r="C360" s="0" t="n">
        <v>45.513</v>
      </c>
      <c r="D360" s="0" t="n">
        <v>0.00490683977593827</v>
      </c>
    </row>
    <row r="361" customFormat="false" ht="12" hidden="false" customHeight="false" outlineLevel="0" collapsed="false">
      <c r="C361" s="0" t="n">
        <v>45.52</v>
      </c>
      <c r="D361" s="0" t="n">
        <v>0.00496951443014797</v>
      </c>
    </row>
    <row r="362" customFormat="false" ht="12" hidden="false" customHeight="false" outlineLevel="0" collapsed="false">
      <c r="C362" s="0" t="n">
        <v>45.527</v>
      </c>
      <c r="D362" s="0" t="n">
        <v>0.0050329141950862</v>
      </c>
    </row>
    <row r="363" customFormat="false" ht="12" hidden="false" customHeight="false" outlineLevel="0" collapsed="false">
      <c r="C363" s="0" t="n">
        <v>45.534</v>
      </c>
      <c r="D363" s="0" t="n">
        <v>0.00509701069460934</v>
      </c>
    </row>
    <row r="364" customFormat="false" ht="12" hidden="false" customHeight="false" outlineLevel="0" collapsed="false">
      <c r="C364" s="0" t="n">
        <v>45.541</v>
      </c>
      <c r="D364" s="0" t="n">
        <v>0.00516182757703038</v>
      </c>
    </row>
    <row r="365" customFormat="false" ht="12" hidden="false" customHeight="false" outlineLevel="0" collapsed="false">
      <c r="C365" s="0" t="n">
        <v>45.548</v>
      </c>
      <c r="D365" s="0" t="n">
        <v>0.00522737140311455</v>
      </c>
    </row>
    <row r="366" customFormat="false" ht="12" hidden="false" customHeight="false" outlineLevel="0" collapsed="false">
      <c r="C366" s="0" t="n">
        <v>45.555</v>
      </c>
      <c r="D366" s="0" t="n">
        <v>0.00529364877444583</v>
      </c>
    </row>
    <row r="367" customFormat="false" ht="12" hidden="false" customHeight="false" outlineLevel="0" collapsed="false">
      <c r="C367" s="0" t="n">
        <v>45.562</v>
      </c>
      <c r="D367" s="0" t="n">
        <v>0.00536066633347284</v>
      </c>
    </row>
    <row r="368" customFormat="false" ht="12" hidden="false" customHeight="false" outlineLevel="0" collapsed="false">
      <c r="C368" s="0" t="n">
        <v>45.569</v>
      </c>
      <c r="D368" s="0" t="n">
        <v>0.00542843076355086</v>
      </c>
    </row>
    <row r="369" customFormat="false" ht="12" hidden="false" customHeight="false" outlineLevel="0" collapsed="false">
      <c r="C369" s="0" t="n">
        <v>45.576</v>
      </c>
      <c r="D369" s="0" t="n">
        <v>0.00549694878898</v>
      </c>
    </row>
    <row r="370" customFormat="false" ht="12" hidden="false" customHeight="false" outlineLevel="0" collapsed="false">
      <c r="C370" s="0" t="n">
        <v>45.583</v>
      </c>
      <c r="D370" s="0" t="n">
        <v>0.00556622717504051</v>
      </c>
    </row>
    <row r="371" customFormat="false" ht="12" hidden="false" customHeight="false" outlineLevel="0" collapsed="false">
      <c r="C371" s="0" t="n">
        <v>45.59</v>
      </c>
      <c r="D371" s="0" t="n">
        <v>0.00563627272802361</v>
      </c>
    </row>
    <row r="372" customFormat="false" ht="12" hidden="false" customHeight="false" outlineLevel="0" collapsed="false">
      <c r="C372" s="0" t="n">
        <v>45.597</v>
      </c>
      <c r="D372" s="0" t="n">
        <v>0.00570709229525851</v>
      </c>
    </row>
    <row r="373" customFormat="false" ht="12" hidden="false" customHeight="false" outlineLevel="0" collapsed="false">
      <c r="C373" s="0" t="n">
        <v>45.604</v>
      </c>
      <c r="D373" s="0" t="n">
        <v>0.00577869276513604</v>
      </c>
    </row>
    <row r="374" customFormat="false" ht="12" hidden="false" customHeight="false" outlineLevel="0" collapsed="false">
      <c r="C374" s="0" t="n">
        <v>45.611</v>
      </c>
      <c r="D374" s="0" t="n">
        <v>0.00585108106712758</v>
      </c>
    </row>
    <row r="375" customFormat="false" ht="12" hidden="false" customHeight="false" outlineLevel="0" collapsed="false">
      <c r="C375" s="0" t="n">
        <v>45.618</v>
      </c>
      <c r="D375" s="0" t="n">
        <v>0.00592426417180026</v>
      </c>
    </row>
    <row r="376" customFormat="false" ht="12" hidden="false" customHeight="false" outlineLevel="0" collapsed="false">
      <c r="C376" s="0" t="n">
        <v>45.625</v>
      </c>
      <c r="D376" s="0" t="n">
        <v>0.00599824909082741</v>
      </c>
    </row>
    <row r="377" customFormat="false" ht="12" hidden="false" customHeight="false" outlineLevel="0" collapsed="false">
      <c r="C377" s="0" t="n">
        <v>45.632</v>
      </c>
      <c r="D377" s="0" t="n">
        <v>0.00607304287699549</v>
      </c>
    </row>
    <row r="378" customFormat="false" ht="12" hidden="false" customHeight="false" outlineLevel="0" collapsed="false">
      <c r="C378" s="0" t="n">
        <v>45.639</v>
      </c>
      <c r="D378" s="0" t="n">
        <v>0.00614865262420578</v>
      </c>
    </row>
    <row r="379" customFormat="false" ht="12" hidden="false" customHeight="false" outlineLevel="0" collapsed="false">
      <c r="C379" s="0" t="n">
        <v>45.646</v>
      </c>
      <c r="D379" s="0" t="n">
        <v>0.00622508546747167</v>
      </c>
    </row>
    <row r="380" customFormat="false" ht="12" hidden="false" customHeight="false" outlineLevel="0" collapsed="false">
      <c r="C380" s="0" t="n">
        <v>45.653</v>
      </c>
      <c r="D380" s="0" t="n">
        <v>0.00630234858291173</v>
      </c>
    </row>
    <row r="381" customFormat="false" ht="12" hidden="false" customHeight="false" outlineLevel="0" collapsed="false">
      <c r="C381" s="0" t="n">
        <v>45.66</v>
      </c>
      <c r="D381" s="0" t="n">
        <v>0.00638044918773753</v>
      </c>
    </row>
    <row r="382" customFormat="false" ht="12" hidden="false" customHeight="false" outlineLevel="0" collapsed="false">
      <c r="C382" s="0" t="n">
        <v>45.667</v>
      </c>
      <c r="D382" s="0" t="n">
        <v>0.00645939454023683</v>
      </c>
    </row>
    <row r="383" customFormat="false" ht="12" hidden="false" customHeight="false" outlineLevel="0" collapsed="false">
      <c r="C383" s="0" t="n">
        <v>45.674</v>
      </c>
      <c r="D383" s="0" t="n">
        <v>0.00653919193975137</v>
      </c>
    </row>
    <row r="384" customFormat="false" ht="12" hidden="false" customHeight="false" outlineLevel="0" collapsed="false">
      <c r="C384" s="0" t="n">
        <v>45.681</v>
      </c>
      <c r="D384" s="0" t="n">
        <v>0.00661984872665042</v>
      </c>
    </row>
    <row r="385" customFormat="false" ht="12" hidden="false" customHeight="false" outlineLevel="0" collapsed="false">
      <c r="C385" s="0" t="n">
        <v>45.688</v>
      </c>
      <c r="D385" s="0" t="n">
        <v>0.00670137228229835</v>
      </c>
    </row>
    <row r="386" customFormat="false" ht="12" hidden="false" customHeight="false" outlineLevel="0" collapsed="false">
      <c r="C386" s="0" t="n">
        <v>45.695</v>
      </c>
      <c r="D386" s="0" t="n">
        <v>0.00678377002901689</v>
      </c>
    </row>
    <row r="387" customFormat="false" ht="12" hidden="false" customHeight="false" outlineLevel="0" collapsed="false">
      <c r="C387" s="0" t="n">
        <v>45.702</v>
      </c>
      <c r="D387" s="0" t="n">
        <v>0.00686706743789763</v>
      </c>
    </row>
    <row r="388" customFormat="false" ht="12" hidden="false" customHeight="false" outlineLevel="0" collapsed="false">
      <c r="C388" s="0" t="n">
        <v>45.709</v>
      </c>
      <c r="D388" s="0" t="n">
        <v>0.00695123694619036</v>
      </c>
    </row>
    <row r="389" customFormat="false" ht="12" hidden="false" customHeight="false" outlineLevel="0" collapsed="false">
      <c r="C389" s="0" t="n">
        <v>45.716</v>
      </c>
      <c r="D389" s="0" t="n">
        <v>0.007036303205809</v>
      </c>
    </row>
    <row r="390" customFormat="false" ht="12" hidden="false" customHeight="false" outlineLevel="0" collapsed="false">
      <c r="C390" s="0" t="n">
        <v>45.723</v>
      </c>
      <c r="D390" s="0" t="n">
        <v>0.00712227380474036</v>
      </c>
    </row>
    <row r="391" customFormat="false" ht="12" hidden="false" customHeight="false" outlineLevel="0" collapsed="false">
      <c r="C391" s="0" t="n">
        <v>45.73</v>
      </c>
      <c r="D391" s="0" t="n">
        <v>0.007209156371764</v>
      </c>
    </row>
    <row r="392" customFormat="false" ht="12" hidden="false" customHeight="false" outlineLevel="0" collapsed="false">
      <c r="C392" s="0" t="n">
        <v>45.737</v>
      </c>
      <c r="D392" s="0" t="n">
        <v>0.00729695857638523</v>
      </c>
    </row>
    <row r="393" customFormat="false" ht="12" hidden="false" customHeight="false" outlineLevel="0" collapsed="false">
      <c r="C393" s="0" t="n">
        <v>45.744</v>
      </c>
      <c r="D393" s="0" t="n">
        <v>0.00738568812876159</v>
      </c>
    </row>
    <row r="394" customFormat="false" ht="12" hidden="false" customHeight="false" outlineLevel="0" collapsed="false">
      <c r="C394" s="0" t="n">
        <v>45.751</v>
      </c>
      <c r="D394" s="0" t="n">
        <v>0.00747535277962429</v>
      </c>
    </row>
    <row r="395" customFormat="false" ht="12" hidden="false" customHeight="false" outlineLevel="0" collapsed="false">
      <c r="C395" s="0" t="n">
        <v>45.758</v>
      </c>
      <c r="D395" s="0" t="n">
        <v>0.00756596032019263</v>
      </c>
    </row>
    <row r="396" customFormat="false" ht="12" hidden="false" customHeight="false" outlineLevel="0" collapsed="false">
      <c r="C396" s="0" t="n">
        <v>45.765</v>
      </c>
      <c r="D396" s="0" t="n">
        <v>0.00765751858208206</v>
      </c>
    </row>
    <row r="397" customFormat="false" ht="12" hidden="false" customHeight="false" outlineLevel="0" collapsed="false">
      <c r="C397" s="0" t="n">
        <v>45.772</v>
      </c>
      <c r="D397" s="0" t="n">
        <v>0.00775003543720687</v>
      </c>
    </row>
    <row r="398" customFormat="false" ht="12" hidden="false" customHeight="false" outlineLevel="0" collapsed="false">
      <c r="C398" s="0" t="n">
        <v>45.779</v>
      </c>
      <c r="D398" s="0" t="n">
        <v>0.0078435187976754</v>
      </c>
    </row>
    <row r="399" customFormat="false" ht="12" hidden="false" customHeight="false" outlineLevel="0" collapsed="false">
      <c r="C399" s="0" t="n">
        <v>45.786</v>
      </c>
      <c r="D399" s="0" t="n">
        <v>0.00793797661567875</v>
      </c>
    </row>
    <row r="400" customFormat="false" ht="12" hidden="false" customHeight="false" outlineLevel="0" collapsed="false">
      <c r="C400" s="0" t="n">
        <v>45.793</v>
      </c>
      <c r="D400" s="0" t="n">
        <v>0.00803341688337355</v>
      </c>
    </row>
    <row r="401" customFormat="false" ht="12" hidden="false" customHeight="false" outlineLevel="0" collapsed="false">
      <c r="C401" s="0" t="n">
        <v>45.8</v>
      </c>
      <c r="D401" s="0" t="n">
        <v>0.00812984763275698</v>
      </c>
    </row>
    <row r="402" customFormat="false" ht="12" hidden="false" customHeight="false" outlineLevel="0" collapsed="false">
      <c r="C402" s="0" t="n">
        <v>45.807</v>
      </c>
      <c r="D402" s="0" t="n">
        <v>0.00822729473324235</v>
      </c>
    </row>
    <row r="403" customFormat="false" ht="12" hidden="false" customHeight="false" outlineLevel="0" collapsed="false">
      <c r="C403" s="0" t="n">
        <v>45.814</v>
      </c>
      <c r="D403" s="0" t="n">
        <v>0.00832573151483663</v>
      </c>
    </row>
    <row r="404" customFormat="false" ht="12" hidden="false" customHeight="false" outlineLevel="0" collapsed="false">
      <c r="C404" s="0" t="n">
        <v>45.821</v>
      </c>
      <c r="D404" s="0" t="n">
        <v>0.0084251831475567</v>
      </c>
    </row>
    <row r="405" customFormat="false" ht="12" hidden="false" customHeight="false" outlineLevel="0" collapsed="false">
      <c r="C405" s="0" t="n">
        <v>45.828</v>
      </c>
      <c r="D405" s="0" t="n">
        <v>0.00852565782287558</v>
      </c>
    </row>
    <row r="406" customFormat="false" ht="12" hidden="false" customHeight="false" outlineLevel="0" collapsed="false">
      <c r="C406" s="0" t="n">
        <v>45.835</v>
      </c>
      <c r="D406" s="0" t="n">
        <v>0.008627163771437</v>
      </c>
    </row>
    <row r="407" customFormat="false" ht="12" hidden="false" customHeight="false" outlineLevel="0" collapsed="false">
      <c r="C407" s="0" t="n">
        <v>45.842</v>
      </c>
      <c r="D407" s="0" t="n">
        <v>0.00872970926289033</v>
      </c>
    </row>
    <row r="408" customFormat="false" ht="12" hidden="false" customHeight="false" outlineLevel="0" collapsed="false">
      <c r="C408" s="0" t="n">
        <v>45.849</v>
      </c>
      <c r="D408" s="0" t="n">
        <v>0.008833302605717</v>
      </c>
    </row>
    <row r="409" customFormat="false" ht="12" hidden="false" customHeight="false" outlineLevel="0" collapsed="false">
      <c r="C409" s="0" t="n">
        <v>45.856</v>
      </c>
      <c r="D409" s="0" t="n">
        <v>0.00893795214704983</v>
      </c>
    </row>
    <row r="410" customFormat="false" ht="12" hidden="false" customHeight="false" outlineLevel="0" collapsed="false">
      <c r="C410" s="0" t="n">
        <v>45.863</v>
      </c>
      <c r="D410" s="0" t="n">
        <v>0.00904366627248406</v>
      </c>
    </row>
    <row r="411" customFormat="false" ht="12" hidden="false" customHeight="false" outlineLevel="0" collapsed="false">
      <c r="C411" s="0" t="n">
        <v>45.87</v>
      </c>
      <c r="D411" s="0" t="n">
        <v>0.00915045340588154</v>
      </c>
    </row>
    <row r="412" customFormat="false" ht="12" hidden="false" customHeight="false" outlineLevel="0" collapsed="false">
      <c r="C412" s="0" t="n">
        <v>45.877</v>
      </c>
      <c r="D412" s="0" t="n">
        <v>0.009258322009166</v>
      </c>
    </row>
    <row r="413" customFormat="false" ht="12" hidden="false" customHeight="false" outlineLevel="0" collapsed="false">
      <c r="C413" s="0" t="n">
        <v>45.884</v>
      </c>
      <c r="D413" s="0" t="n">
        <v>0.00936728058211029</v>
      </c>
    </row>
    <row r="414" customFormat="false" ht="12" hidden="false" customHeight="false" outlineLevel="0" collapsed="false">
      <c r="C414" s="0" t="n">
        <v>45.891</v>
      </c>
      <c r="D414" s="0" t="n">
        <v>0.00947733766211643</v>
      </c>
    </row>
    <row r="415" customFormat="false" ht="12" hidden="false" customHeight="false" outlineLevel="0" collapsed="false">
      <c r="C415" s="0" t="n">
        <v>45.898</v>
      </c>
      <c r="D415" s="0" t="n">
        <v>0.00958850182398642</v>
      </c>
    </row>
    <row r="416" customFormat="false" ht="12" hidden="false" customHeight="false" outlineLevel="0" collapsed="false">
      <c r="C416" s="0" t="n">
        <v>45.905</v>
      </c>
      <c r="D416" s="0" t="n">
        <v>0.00970083439405823</v>
      </c>
    </row>
    <row r="417" customFormat="false" ht="12" hidden="false" customHeight="false" outlineLevel="0" collapsed="false">
      <c r="C417" s="0" t="n">
        <v>45.912</v>
      </c>
      <c r="D417" s="0" t="n">
        <v>0.00981424100505571</v>
      </c>
    </row>
    <row r="418" customFormat="false" ht="12" hidden="false" customHeight="false" outlineLevel="0" collapsed="false">
      <c r="C418" s="0" t="n">
        <v>45.919</v>
      </c>
      <c r="D418" s="0" t="n">
        <v>0.00992878075031122</v>
      </c>
    </row>
    <row r="419" customFormat="false" ht="12" hidden="false" customHeight="false" outlineLevel="0" collapsed="false">
      <c r="C419" s="0" t="n">
        <v>45.926</v>
      </c>
      <c r="D419" s="0" t="n">
        <v>0.0100445859629796</v>
      </c>
    </row>
    <row r="420" customFormat="false" ht="12" hidden="false" customHeight="false" outlineLevel="0" collapsed="false">
      <c r="C420" s="0" t="n">
        <v>45.933</v>
      </c>
      <c r="D420" s="0" t="n">
        <v>0.0101614226582595</v>
      </c>
    </row>
    <row r="421" customFormat="false" ht="12" hidden="false" customHeight="false" outlineLevel="0" collapsed="false">
      <c r="C421" s="0" t="n">
        <v>45.94</v>
      </c>
      <c r="D421" s="0" t="n">
        <v>0.0102794189304766</v>
      </c>
    </row>
    <row r="422" customFormat="false" ht="12" hidden="false" customHeight="false" outlineLevel="0" collapsed="false">
      <c r="C422" s="0" t="n">
        <v>45.947</v>
      </c>
      <c r="D422" s="0" t="n">
        <v>0.010398583619235</v>
      </c>
    </row>
    <row r="423" customFormat="false" ht="12" hidden="false" customHeight="false" outlineLevel="0" collapsed="false">
      <c r="C423" s="0" t="n">
        <v>45.954</v>
      </c>
      <c r="D423" s="0" t="n">
        <v>0.0105189255997569</v>
      </c>
    </row>
    <row r="424" customFormat="false" ht="12" hidden="false" customHeight="false" outlineLevel="0" collapsed="false">
      <c r="C424" s="0" t="n">
        <v>45.961</v>
      </c>
      <c r="D424" s="0" t="n">
        <v>0.0106404537825871</v>
      </c>
    </row>
    <row r="425" customFormat="false" ht="12" hidden="false" customHeight="false" outlineLevel="0" collapsed="false">
      <c r="C425" s="0" t="n">
        <v>45.968</v>
      </c>
      <c r="D425" s="0" t="n">
        <v>0.0107631771132887</v>
      </c>
    </row>
    <row r="426" customFormat="false" ht="12" hidden="false" customHeight="false" outlineLevel="0" collapsed="false">
      <c r="C426" s="0" t="n">
        <v>45.975</v>
      </c>
      <c r="D426" s="0" t="n">
        <v>0.0108871045721291</v>
      </c>
    </row>
    <row r="427" customFormat="false" ht="12" hidden="false" customHeight="false" outlineLevel="0" collapsed="false">
      <c r="C427" s="0" t="n">
        <v>45.982</v>
      </c>
      <c r="D427" s="0" t="n">
        <v>0.0110122451737587</v>
      </c>
    </row>
    <row r="428" customFormat="false" ht="12" hidden="false" customHeight="false" outlineLevel="0" collapsed="false">
      <c r="C428" s="0" t="n">
        <v>45.989</v>
      </c>
      <c r="D428" s="0" t="n">
        <v>0.011138607966879</v>
      </c>
    </row>
    <row r="429" customFormat="false" ht="12" hidden="false" customHeight="false" outlineLevel="0" collapsed="false">
      <c r="C429" s="0" t="n">
        <v>45.996</v>
      </c>
      <c r="D429" s="0" t="n">
        <v>0.0112662020339023</v>
      </c>
    </row>
    <row r="430" customFormat="false" ht="12" hidden="false" customHeight="false" outlineLevel="0" collapsed="false">
      <c r="C430" s="0" t="n">
        <v>46.003</v>
      </c>
      <c r="D430" s="0" t="n">
        <v>0.0113950364906014</v>
      </c>
    </row>
    <row r="431" customFormat="false" ht="12" hidden="false" customHeight="false" outlineLevel="0" collapsed="false">
      <c r="C431" s="0" t="n">
        <v>46.01</v>
      </c>
      <c r="D431" s="0" t="n">
        <v>0.0115251204857521</v>
      </c>
    </row>
    <row r="432" customFormat="false" ht="12" hidden="false" customHeight="false" outlineLevel="0" collapsed="false">
      <c r="C432" s="0" t="n">
        <v>46.017</v>
      </c>
      <c r="D432" s="0" t="n">
        <v>0.0116564632007639</v>
      </c>
    </row>
    <row r="433" customFormat="false" ht="12" hidden="false" customHeight="false" outlineLevel="0" collapsed="false">
      <c r="C433" s="0" t="n">
        <v>46.024</v>
      </c>
      <c r="D433" s="0" t="n">
        <v>0.0117890738493026</v>
      </c>
    </row>
    <row r="434" customFormat="false" ht="12" hidden="false" customHeight="false" outlineLevel="0" collapsed="false">
      <c r="C434" s="0" t="n">
        <v>46.031</v>
      </c>
      <c r="D434" s="0" t="n">
        <v>0.0119229616769038</v>
      </c>
    </row>
    <row r="435" customFormat="false" ht="12" hidden="false" customHeight="false" outlineLevel="0" collapsed="false">
      <c r="C435" s="0" t="n">
        <v>46.038</v>
      </c>
      <c r="D435" s="0" t="n">
        <v>0.0120581359605761</v>
      </c>
    </row>
    <row r="436" customFormat="false" ht="12" hidden="false" customHeight="false" outlineLevel="0" collapsed="false">
      <c r="C436" s="0" t="n">
        <v>46.045</v>
      </c>
      <c r="D436" s="0" t="n">
        <v>0.0121946060083955</v>
      </c>
    </row>
    <row r="437" customFormat="false" ht="12" hidden="false" customHeight="false" outlineLevel="0" collapsed="false">
      <c r="C437" s="0" t="n">
        <v>46.052</v>
      </c>
      <c r="D437" s="0" t="n">
        <v>0.0123323811590892</v>
      </c>
    </row>
    <row r="438" customFormat="false" ht="12" hidden="false" customHeight="false" outlineLevel="0" collapsed="false">
      <c r="C438" s="0" t="n">
        <v>46.059</v>
      </c>
      <c r="D438" s="0" t="n">
        <v>0.0124714707816115</v>
      </c>
    </row>
    <row r="439" customFormat="false" ht="12" hidden="false" customHeight="false" outlineLevel="0" collapsed="false">
      <c r="C439" s="0" t="n">
        <v>46.066</v>
      </c>
      <c r="D439" s="0" t="n">
        <v>0.0126118842747085</v>
      </c>
    </row>
    <row r="440" customFormat="false" ht="12" hidden="false" customHeight="false" outlineLevel="0" collapsed="false">
      <c r="C440" s="0" t="n">
        <v>46.073</v>
      </c>
      <c r="D440" s="0" t="n">
        <v>0.0127536310664735</v>
      </c>
    </row>
    <row r="441" customFormat="false" ht="12" hidden="false" customHeight="false" outlineLevel="0" collapsed="false">
      <c r="C441" s="0" t="n">
        <v>46.08</v>
      </c>
      <c r="D441" s="0" t="n">
        <v>0.0128967206138935</v>
      </c>
    </row>
    <row r="442" customFormat="false" ht="12" hidden="false" customHeight="false" outlineLevel="0" collapsed="false">
      <c r="C442" s="0" t="n">
        <v>46.087</v>
      </c>
      <c r="D442" s="0" t="n">
        <v>0.0130411624023851</v>
      </c>
    </row>
    <row r="443" customFormat="false" ht="12" hidden="false" customHeight="false" outlineLevel="0" collapsed="false">
      <c r="C443" s="0" t="n">
        <v>46.094</v>
      </c>
      <c r="D443" s="0" t="n">
        <v>0.0131869659453204</v>
      </c>
    </row>
    <row r="444" customFormat="false" ht="12" hidden="false" customHeight="false" outlineLevel="0" collapsed="false">
      <c r="C444" s="0" t="n">
        <v>46.101</v>
      </c>
      <c r="D444" s="0" t="n">
        <v>0.0133341407835446</v>
      </c>
    </row>
    <row r="445" customFormat="false" ht="12" hidden="false" customHeight="false" outlineLevel="0" collapsed="false">
      <c r="C445" s="0" t="n">
        <v>46.108</v>
      </c>
      <c r="D445" s="0" t="n">
        <v>0.0134827143967615</v>
      </c>
    </row>
    <row r="446" customFormat="false" ht="12" hidden="false" customHeight="false" outlineLevel="0" collapsed="false">
      <c r="C446" s="0" t="n">
        <v>46.115</v>
      </c>
      <c r="D446" s="0" t="n">
        <v>0.0136326613746752</v>
      </c>
    </row>
    <row r="447" customFormat="false" ht="12" hidden="false" customHeight="false" outlineLevel="0" collapsed="false">
      <c r="C447" s="0" t="n">
        <v>46.122</v>
      </c>
      <c r="D447" s="0" t="n">
        <v>0.0137840084662303</v>
      </c>
    </row>
    <row r="448" customFormat="false" ht="12" hidden="false" customHeight="false" outlineLevel="0" collapsed="false">
      <c r="C448" s="0" t="n">
        <v>46.129</v>
      </c>
      <c r="D448" s="0" t="n">
        <v>0.0139367653186405</v>
      </c>
    </row>
    <row r="449" customFormat="false" ht="12" hidden="false" customHeight="false" outlineLevel="0" collapsed="false">
      <c r="C449" s="0" t="n">
        <v>46.136</v>
      </c>
      <c r="D449" s="0" t="n">
        <v>0.0140909416040879</v>
      </c>
    </row>
    <row r="450" customFormat="false" ht="12" hidden="false" customHeight="false" outlineLevel="0" collapsed="false">
      <c r="C450" s="0" t="n">
        <v>46.143</v>
      </c>
      <c r="D450" s="0" t="n">
        <v>0.0142465470191824</v>
      </c>
    </row>
    <row r="451" customFormat="false" ht="12" hidden="false" customHeight="false" outlineLevel="0" collapsed="false">
      <c r="C451" s="0" t="n">
        <v>46.15</v>
      </c>
      <c r="D451" s="0" t="n">
        <v>0.0144035912844135</v>
      </c>
    </row>
    <row r="452" customFormat="false" ht="12" hidden="false" customHeight="false" outlineLevel="0" collapsed="false">
      <c r="C452" s="0" t="n">
        <v>46.157</v>
      </c>
      <c r="D452" s="0" t="n">
        <v>0.0145620841435894</v>
      </c>
    </row>
    <row r="453" customFormat="false" ht="12" hidden="false" customHeight="false" outlineLevel="0" collapsed="false">
      <c r="C453" s="0" t="n">
        <v>46.164</v>
      </c>
      <c r="D453" s="0" t="n">
        <v>0.0147220353632683</v>
      </c>
    </row>
    <row r="454" customFormat="false" ht="12" hidden="false" customHeight="false" outlineLevel="0" collapsed="false">
      <c r="C454" s="0" t="n">
        <v>46.171</v>
      </c>
      <c r="D454" s="0" t="n">
        <v>0.0148834547321794</v>
      </c>
    </row>
    <row r="455" customFormat="false" ht="12" hidden="false" customHeight="false" outlineLevel="0" collapsed="false">
      <c r="C455" s="0" t="n">
        <v>46.178</v>
      </c>
      <c r="D455" s="0" t="n">
        <v>0.0150463520606343</v>
      </c>
    </row>
    <row r="456" customFormat="false" ht="12" hidden="false" customHeight="false" outlineLevel="0" collapsed="false">
      <c r="C456" s="0" t="n">
        <v>46.185</v>
      </c>
      <c r="D456" s="0" t="n">
        <v>0.0152107371799289</v>
      </c>
    </row>
    <row r="457" customFormat="false" ht="12" hidden="false" customHeight="false" outlineLevel="0" collapsed="false">
      <c r="C457" s="0" t="n">
        <v>46.192</v>
      </c>
      <c r="D457" s="0" t="n">
        <v>0.0153766199417347</v>
      </c>
    </row>
    <row r="458" customFormat="false" ht="12" hidden="false" customHeight="false" outlineLevel="0" collapsed="false">
      <c r="C458" s="0" t="n">
        <v>46.199</v>
      </c>
      <c r="D458" s="0" t="n">
        <v>0.0155440102174829</v>
      </c>
    </row>
    <row r="459" customFormat="false" ht="12" hidden="false" customHeight="false" outlineLevel="0" collapsed="false">
      <c r="C459" s="0" t="n">
        <v>46.206</v>
      </c>
      <c r="D459" s="0" t="n">
        <v>0.0157129355819704</v>
      </c>
    </row>
    <row r="460" customFormat="false" ht="12" hidden="false" customHeight="false" outlineLevel="0" collapsed="false">
      <c r="C460" s="0" t="n">
        <v>46.213</v>
      </c>
      <c r="D460" s="0" t="n">
        <v>0.0158833713849418</v>
      </c>
    </row>
    <row r="461" customFormat="false" ht="12" hidden="false" customHeight="false" outlineLevel="0" collapsed="false">
      <c r="C461" s="0" t="n">
        <v>46.22</v>
      </c>
      <c r="D461" s="0" t="n">
        <v>0.0160553444639261</v>
      </c>
    </row>
    <row r="462" customFormat="false" ht="12" hidden="false" customHeight="false" outlineLevel="0" collapsed="false">
      <c r="C462" s="0" t="n">
        <v>46.227</v>
      </c>
      <c r="D462" s="0" t="n">
        <v>0.0162288647645161</v>
      </c>
    </row>
    <row r="463" customFormat="false" ht="12" hidden="false" customHeight="false" outlineLevel="0" collapsed="false">
      <c r="C463" s="0" t="n">
        <v>46.234</v>
      </c>
      <c r="D463" s="0" t="n">
        <v>0.0164039422488934</v>
      </c>
    </row>
    <row r="464" customFormat="false" ht="12" hidden="false" customHeight="false" outlineLevel="0" collapsed="false">
      <c r="C464" s="0" t="n">
        <v>46.241</v>
      </c>
      <c r="D464" s="0" t="n">
        <v>0.0165805868951563</v>
      </c>
    </row>
    <row r="465" customFormat="false" ht="12" hidden="false" customHeight="false" outlineLevel="0" collapsed="false">
      <c r="C465" s="0" t="n">
        <v>46.248</v>
      </c>
      <c r="D465" s="0" t="n">
        <v>0.0167588086966402</v>
      </c>
    </row>
    <row r="466" customFormat="false" ht="12" hidden="false" customHeight="false" outlineLevel="0" collapsed="false">
      <c r="C466" s="0" t="n">
        <v>46.255</v>
      </c>
      <c r="D466" s="0" t="n">
        <v>0.0169386176612268</v>
      </c>
    </row>
    <row r="467" customFormat="false" ht="12" hidden="false" customHeight="false" outlineLevel="0" collapsed="false">
      <c r="C467" s="0" t="n">
        <v>46.262</v>
      </c>
      <c r="D467" s="0" t="n">
        <v>0.0171200238106452</v>
      </c>
    </row>
    <row r="468" customFormat="false" ht="12" hidden="false" customHeight="false" outlineLevel="0" collapsed="false">
      <c r="C468" s="0" t="n">
        <v>46.269</v>
      </c>
      <c r="D468" s="0" t="n">
        <v>0.017303037179765</v>
      </c>
    </row>
    <row r="469" customFormat="false" ht="12" hidden="false" customHeight="false" outlineLevel="0" collapsed="false">
      <c r="C469" s="0" t="n">
        <v>46.276</v>
      </c>
      <c r="D469" s="0" t="n">
        <v>0.0174876678158796</v>
      </c>
    </row>
    <row r="470" customFormat="false" ht="12" hidden="false" customHeight="false" outlineLevel="0" collapsed="false">
      <c r="C470" s="0" t="n">
        <v>46.283</v>
      </c>
      <c r="D470" s="0" t="n">
        <v>0.0176739257779798</v>
      </c>
    </row>
    <row r="471" customFormat="false" ht="12" hidden="false" customHeight="false" outlineLevel="0" collapsed="false">
      <c r="C471" s="0" t="n">
        <v>46.29</v>
      </c>
      <c r="D471" s="0" t="n">
        <v>0.0178618211360219</v>
      </c>
    </row>
    <row r="472" customFormat="false" ht="12" hidden="false" customHeight="false" outlineLevel="0" collapsed="false">
      <c r="C472" s="0" t="n">
        <v>46.297</v>
      </c>
      <c r="D472" s="0" t="n">
        <v>0.018051363970184</v>
      </c>
    </row>
    <row r="473" customFormat="false" ht="12" hidden="false" customHeight="false" outlineLevel="0" collapsed="false">
      <c r="C473" s="0" t="n">
        <v>46.304</v>
      </c>
      <c r="D473" s="0" t="n">
        <v>0.0182425818294894</v>
      </c>
    </row>
    <row r="474" customFormat="false" ht="12" hidden="false" customHeight="false" outlineLevel="0" collapsed="false">
      <c r="C474" s="0" t="n">
        <v>46.311</v>
      </c>
      <c r="D474" s="0" t="n">
        <v>0.018435467979904</v>
      </c>
    </row>
    <row r="475" customFormat="false" ht="12" hidden="false" customHeight="false" outlineLevel="0" collapsed="false">
      <c r="C475" s="0" t="n">
        <v>46.318</v>
      </c>
      <c r="D475" s="0" t="n">
        <v>0.0186300153476039</v>
      </c>
    </row>
    <row r="476" customFormat="false" ht="12" hidden="false" customHeight="false" outlineLevel="0" collapsed="false">
      <c r="C476" s="0" t="n">
        <v>46.325</v>
      </c>
      <c r="D476" s="0" t="n">
        <v>0.0188262506629384</v>
      </c>
    </row>
    <row r="477" customFormat="false" ht="12" hidden="false" customHeight="false" outlineLevel="0" collapsed="false">
      <c r="C477" s="0" t="n">
        <v>46.332</v>
      </c>
      <c r="D477" s="0" t="n">
        <v>0.0190241840483091</v>
      </c>
    </row>
    <row r="478" customFormat="false" ht="12" hidden="false" customHeight="false" outlineLevel="0" collapsed="false">
      <c r="C478" s="0" t="n">
        <v>46.339</v>
      </c>
      <c r="D478" s="0" t="n">
        <v>0.0192238256318097</v>
      </c>
    </row>
    <row r="479" customFormat="false" ht="12" hidden="false" customHeight="false" outlineLevel="0" collapsed="false">
      <c r="C479" s="0" t="n">
        <v>46.346</v>
      </c>
      <c r="D479" s="0" t="n">
        <v>0.0194251855464305</v>
      </c>
    </row>
    <row r="480" customFormat="false" ht="12" hidden="false" customHeight="false" outlineLevel="0" collapsed="false">
      <c r="C480" s="0" t="n">
        <v>46.353</v>
      </c>
      <c r="D480" s="0" t="n">
        <v>0.0196282739292552</v>
      </c>
    </row>
    <row r="481" customFormat="false" ht="12" hidden="false" customHeight="false" outlineLevel="0" collapsed="false">
      <c r="C481" s="0" t="n">
        <v>46.36</v>
      </c>
      <c r="D481" s="0" t="n">
        <v>0.0198331009206505</v>
      </c>
    </row>
    <row r="482" customFormat="false" ht="12" hidden="false" customHeight="false" outlineLevel="0" collapsed="false">
      <c r="C482" s="0" t="n">
        <v>46.367</v>
      </c>
      <c r="D482" s="0" t="n">
        <v>0.0200396766634498</v>
      </c>
    </row>
    <row r="483" customFormat="false" ht="12" hidden="false" customHeight="false" outlineLevel="0" collapsed="false">
      <c r="C483" s="0" t="n">
        <v>46.374</v>
      </c>
      <c r="D483" s="0" t="n">
        <v>0.0202480113021281</v>
      </c>
    </row>
    <row r="484" customFormat="false" ht="12" hidden="false" customHeight="false" outlineLevel="0" collapsed="false">
      <c r="C484" s="0" t="n">
        <v>46.381</v>
      </c>
      <c r="D484" s="0" t="n">
        <v>0.0204581149819704</v>
      </c>
    </row>
    <row r="485" customFormat="false" ht="12" hidden="false" customHeight="false" outlineLevel="0" collapsed="false">
      <c r="C485" s="0" t="n">
        <v>46.388</v>
      </c>
      <c r="D485" s="0" t="n">
        <v>0.0206699978482348</v>
      </c>
    </row>
    <row r="486" customFormat="false" ht="12" hidden="false" customHeight="false" outlineLevel="0" collapsed="false">
      <c r="C486" s="0" t="n">
        <v>46.395</v>
      </c>
      <c r="D486" s="0" t="n">
        <v>0.0208836700453071</v>
      </c>
    </row>
    <row r="487" customFormat="false" ht="12" hidden="false" customHeight="false" outlineLevel="0" collapsed="false">
      <c r="C487" s="0" t="n">
        <v>46.402</v>
      </c>
      <c r="D487" s="0" t="n">
        <v>0.0210991417158497</v>
      </c>
    </row>
    <row r="488" customFormat="false" ht="12" hidden="false" customHeight="false" outlineLevel="0" collapsed="false">
      <c r="C488" s="0" t="n">
        <v>46.409</v>
      </c>
      <c r="D488" s="0" t="n">
        <v>0.0213164229999451</v>
      </c>
    </row>
    <row r="489" customFormat="false" ht="12" hidden="false" customHeight="false" outlineLevel="0" collapsed="false">
      <c r="C489" s="0" t="n">
        <v>46.416</v>
      </c>
      <c r="D489" s="0" t="n">
        <v>0.0215355240342319</v>
      </c>
    </row>
    <row r="490" customFormat="false" ht="12" hidden="false" customHeight="false" outlineLevel="0" collapsed="false">
      <c r="C490" s="0" t="n">
        <v>46.423</v>
      </c>
      <c r="D490" s="0" t="n">
        <v>0.0217564549510364</v>
      </c>
    </row>
    <row r="491" customFormat="false" ht="12" hidden="false" customHeight="false" outlineLevel="0" collapsed="false">
      <c r="C491" s="0" t="n">
        <v>46.43</v>
      </c>
      <c r="D491" s="0" t="n">
        <v>0.0219792258774957</v>
      </c>
    </row>
    <row r="492" customFormat="false" ht="12" hidden="false" customHeight="false" outlineLevel="0" collapsed="false">
      <c r="C492" s="0" t="n">
        <v>46.437</v>
      </c>
      <c r="D492" s="0" t="n">
        <v>0.0222038469346793</v>
      </c>
    </row>
    <row r="493" customFormat="false" ht="12" hidden="false" customHeight="false" outlineLevel="0" collapsed="false">
      <c r="C493" s="0" t="n">
        <v>46.444</v>
      </c>
      <c r="D493" s="0" t="n">
        <v>0.0224303282367021</v>
      </c>
    </row>
    <row r="494" customFormat="false" ht="12" hidden="false" customHeight="false" outlineLevel="0" collapsed="false">
      <c r="C494" s="0" t="n">
        <v>46.451</v>
      </c>
      <c r="D494" s="0" t="n">
        <v>0.0226586798898323</v>
      </c>
    </row>
    <row r="495" customFormat="false" ht="12" hidden="false" customHeight="false" outlineLevel="0" collapsed="false">
      <c r="C495" s="0" t="n">
        <v>46.458</v>
      </c>
      <c r="D495" s="0" t="n">
        <v>0.0228889119915965</v>
      </c>
    </row>
    <row r="496" customFormat="false" ht="12" hidden="false" customHeight="false" outlineLevel="0" collapsed="false">
      <c r="C496" s="0" t="n">
        <v>46.465</v>
      </c>
      <c r="D496" s="0" t="n">
        <v>0.0231210346298781</v>
      </c>
    </row>
    <row r="497" customFormat="false" ht="12" hidden="false" customHeight="false" outlineLevel="0" collapsed="false">
      <c r="C497" s="0" t="n">
        <v>46.472</v>
      </c>
      <c r="D497" s="0" t="n">
        <v>0.0233550578820102</v>
      </c>
    </row>
    <row r="498" customFormat="false" ht="12" hidden="false" customHeight="false" outlineLevel="0" collapsed="false">
      <c r="C498" s="0" t="n">
        <v>46.479</v>
      </c>
      <c r="D498" s="0" t="n">
        <v>0.0235909918138668</v>
      </c>
    </row>
    <row r="499" customFormat="false" ht="12" hidden="false" customHeight="false" outlineLevel="0" collapsed="false">
      <c r="C499" s="0" t="n">
        <v>46.486</v>
      </c>
      <c r="D499" s="0" t="n">
        <v>0.0238288464789472</v>
      </c>
    </row>
    <row r="500" customFormat="false" ht="12" hidden="false" customHeight="false" outlineLevel="0" collapsed="false">
      <c r="C500" s="0" t="n">
        <v>46.493</v>
      </c>
      <c r="D500" s="0" t="n">
        <v>0.0240686319174573</v>
      </c>
    </row>
    <row r="501" customFormat="false" ht="12" hidden="false" customHeight="false" outlineLevel="0" collapsed="false">
      <c r="C501" s="0" t="n">
        <v>46.5</v>
      </c>
      <c r="D501" s="0" t="n">
        <v>0.0243103581553861</v>
      </c>
    </row>
    <row r="502" customFormat="false" ht="12" hidden="false" customHeight="false" outlineLevel="0" collapsed="false">
      <c r="C502" s="0" t="n">
        <v>46.507</v>
      </c>
      <c r="D502" s="0" t="n">
        <v>0.0245540530012869</v>
      </c>
    </row>
    <row r="503" customFormat="false" ht="12" hidden="false" customHeight="false" outlineLevel="0" collapsed="false">
      <c r="C503" s="0" t="n">
        <v>46.514</v>
      </c>
      <c r="D503" s="0" t="n">
        <v>0.0247996916686634</v>
      </c>
    </row>
    <row r="504" customFormat="false" ht="12" hidden="false" customHeight="false" outlineLevel="0" collapsed="false">
      <c r="C504" s="0" t="n">
        <v>46.521</v>
      </c>
      <c r="D504" s="0" t="n">
        <v>0.0250473011545963</v>
      </c>
    </row>
    <row r="505" customFormat="false" ht="12" hidden="false" customHeight="false" outlineLevel="0" collapsed="false">
      <c r="C505" s="0" t="n">
        <v>46.528</v>
      </c>
      <c r="D505" s="0" t="n">
        <v>0.0252968914204076</v>
      </c>
    </row>
    <row r="506" customFormat="false" ht="12" hidden="false" customHeight="false" outlineLevel="0" collapsed="false">
      <c r="C506" s="0" t="n">
        <v>46.535</v>
      </c>
      <c r="D506" s="0" t="n">
        <v>0.0255484724085951</v>
      </c>
    </row>
    <row r="507" customFormat="false" ht="12" hidden="false" customHeight="false" outlineLevel="0" collapsed="false">
      <c r="C507" s="0" t="n">
        <v>46.542</v>
      </c>
      <c r="D507" s="0" t="n">
        <v>0.0258020540418921</v>
      </c>
    </row>
    <row r="508" customFormat="false" ht="12" hidden="false" customHeight="false" outlineLevel="0" collapsed="false">
      <c r="C508" s="0" t="n">
        <v>46.549</v>
      </c>
      <c r="D508" s="0" t="n">
        <v>0.0260576462223237</v>
      </c>
    </row>
    <row r="509" customFormat="false" ht="12" hidden="false" customHeight="false" outlineLevel="0" collapsed="false">
      <c r="C509" s="0" t="n">
        <v>46.556</v>
      </c>
      <c r="D509" s="0" t="n">
        <v>0.0263152588302625</v>
      </c>
    </row>
    <row r="510" customFormat="false" ht="12" hidden="false" customHeight="false" outlineLevel="0" collapsed="false">
      <c r="C510" s="0" t="n">
        <v>46.563</v>
      </c>
      <c r="D510" s="0" t="n">
        <v>0.0265749017234804</v>
      </c>
    </row>
    <row r="511" customFormat="false" ht="12" hidden="false" customHeight="false" outlineLevel="0" collapsed="false">
      <c r="C511" s="0" t="n">
        <v>46.57</v>
      </c>
      <c r="D511" s="0" t="n">
        <v>0.0268365847361978</v>
      </c>
    </row>
    <row r="512" customFormat="false" ht="12" hidden="false" customHeight="false" outlineLevel="0" collapsed="false">
      <c r="C512" s="0" t="n">
        <v>46.577</v>
      </c>
      <c r="D512" s="0" t="n">
        <v>0.027100317678134</v>
      </c>
    </row>
    <row r="513" customFormat="false" ht="12" hidden="false" customHeight="false" outlineLevel="0" collapsed="false">
      <c r="C513" s="0" t="n">
        <v>46.584</v>
      </c>
      <c r="D513" s="0" t="n">
        <v>0.027366110333553</v>
      </c>
    </row>
    <row r="514" customFormat="false" ht="12" hidden="false" customHeight="false" outlineLevel="0" collapsed="false">
      <c r="C514" s="0" t="n">
        <v>46.591</v>
      </c>
      <c r="D514" s="0" t="n">
        <v>0.0276339724603079</v>
      </c>
    </row>
    <row r="515" customFormat="false" ht="12" hidden="false" customHeight="false" outlineLevel="0" collapsed="false">
      <c r="C515" s="0" t="n">
        <v>46.598</v>
      </c>
      <c r="D515" s="0" t="n">
        <v>0.0279039137888868</v>
      </c>
    </row>
    <row r="516" customFormat="false" ht="12" hidden="false" customHeight="false" outlineLevel="0" collapsed="false">
      <c r="C516" s="0" t="n">
        <v>46.605</v>
      </c>
      <c r="D516" s="0" t="n">
        <v>0.0281759615929123</v>
      </c>
    </row>
    <row r="517" customFormat="false" ht="12" hidden="false" customHeight="false" outlineLevel="0" collapsed="false">
      <c r="C517" s="0" t="n">
        <v>46.612</v>
      </c>
      <c r="D517" s="0" t="n">
        <v>0.028450091206549</v>
      </c>
    </row>
    <row r="518" customFormat="false" ht="12" hidden="false" customHeight="false" outlineLevel="0" collapsed="false">
      <c r="C518" s="0" t="n">
        <v>46.619</v>
      </c>
      <c r="D518" s="0" t="n">
        <v>0.028726329075036</v>
      </c>
    </row>
    <row r="519" customFormat="false" ht="12" hidden="false" customHeight="false" outlineLevel="0" collapsed="false">
      <c r="C519" s="0" t="n">
        <v>46.626</v>
      </c>
      <c r="D519" s="0" t="n">
        <v>0.0290046848113006</v>
      </c>
    </row>
    <row r="520" customFormat="false" ht="12" hidden="false" customHeight="false" outlineLevel="0" collapsed="false">
      <c r="C520" s="0" t="n">
        <v>46.633</v>
      </c>
      <c r="D520" s="0" t="n">
        <v>0.02928516799617</v>
      </c>
    </row>
    <row r="521" customFormat="false" ht="12" hidden="false" customHeight="false" outlineLevel="0" collapsed="false">
      <c r="C521" s="0" t="n">
        <v>46.64</v>
      </c>
      <c r="D521" s="0" t="n">
        <v>0.0295677881774119</v>
      </c>
    </row>
    <row r="522" customFormat="false" ht="12" hidden="false" customHeight="false" outlineLevel="0" collapsed="false">
      <c r="C522" s="0" t="n">
        <v>46.647</v>
      </c>
      <c r="D522" s="0" t="n">
        <v>0.0298525548687789</v>
      </c>
    </row>
    <row r="523" customFormat="false" ht="12" hidden="false" customHeight="false" outlineLevel="0" collapsed="false">
      <c r="C523" s="0" t="n">
        <v>46.654</v>
      </c>
      <c r="D523" s="0" t="n">
        <v>0.0301394775490487</v>
      </c>
    </row>
    <row r="524" customFormat="false" ht="12" hidden="false" customHeight="false" outlineLevel="0" collapsed="false">
      <c r="C524" s="0" t="n">
        <v>46.661</v>
      </c>
      <c r="D524" s="0" t="n">
        <v>0.0304285656610666</v>
      </c>
    </row>
    <row r="525" customFormat="false" ht="12" hidden="false" customHeight="false" outlineLevel="0" collapsed="false">
      <c r="C525" s="0" t="n">
        <v>46.668</v>
      </c>
      <c r="D525" s="0" t="n">
        <v>0.0307198286107889</v>
      </c>
    </row>
    <row r="526" customFormat="false" ht="12" hidden="false" customHeight="false" outlineLevel="0" collapsed="false">
      <c r="C526" s="0" t="n">
        <v>46.675</v>
      </c>
      <c r="D526" s="0" t="n">
        <v>0.0310132757663252</v>
      </c>
    </row>
    <row r="527" customFormat="false" ht="12" hidden="false" customHeight="false" outlineLevel="0" collapsed="false">
      <c r="C527" s="0" t="n">
        <v>46.682</v>
      </c>
      <c r="D527" s="0" t="n">
        <v>0.031308916456983</v>
      </c>
    </row>
    <row r="528" customFormat="false" ht="12" hidden="false" customHeight="false" outlineLevel="0" collapsed="false">
      <c r="C528" s="0" t="n">
        <v>46.689</v>
      </c>
      <c r="D528" s="0" t="n">
        <v>0.0316067599723109</v>
      </c>
    </row>
    <row r="529" customFormat="false" ht="12" hidden="false" customHeight="false" outlineLevel="0" collapsed="false">
      <c r="C529" s="0" t="n">
        <v>46.696</v>
      </c>
      <c r="D529" s="0" t="n">
        <v>0.0319068155611458</v>
      </c>
    </row>
    <row r="530" customFormat="false" ht="12" hidden="false" customHeight="false" outlineLevel="0" collapsed="false">
      <c r="C530" s="0" t="n">
        <v>46.703</v>
      </c>
      <c r="D530" s="0" t="n">
        <v>0.0322090924306584</v>
      </c>
    </row>
    <row r="531" customFormat="false" ht="12" hidden="false" customHeight="false" outlineLevel="0" collapsed="false">
      <c r="C531" s="0" t="n">
        <v>46.71</v>
      </c>
      <c r="D531" s="0" t="n">
        <v>0.0325135997454002</v>
      </c>
    </row>
    <row r="532" customFormat="false" ht="12" hidden="false" customHeight="false" outlineLevel="0" collapsed="false">
      <c r="C532" s="0" t="n">
        <v>46.717</v>
      </c>
      <c r="D532" s="0" t="n">
        <v>0.0328203466263538</v>
      </c>
    </row>
    <row r="533" customFormat="false" ht="12" hidden="false" customHeight="false" outlineLevel="0" collapsed="false">
      <c r="C533" s="0" t="n">
        <v>46.724</v>
      </c>
      <c r="D533" s="0" t="n">
        <v>0.033129342149982</v>
      </c>
    </row>
    <row r="534" customFormat="false" ht="12" hidden="false" customHeight="false" outlineLevel="0" collapsed="false">
      <c r="C534" s="0" t="n">
        <v>46.731</v>
      </c>
      <c r="D534" s="0" t="n">
        <v>0.03344059534728</v>
      </c>
    </row>
    <row r="535" customFormat="false" ht="12" hidden="false" customHeight="false" outlineLevel="0" collapsed="false">
      <c r="C535" s="0" t="n">
        <v>46.738</v>
      </c>
      <c r="D535" s="0" t="n">
        <v>0.0337541152028269</v>
      </c>
    </row>
    <row r="536" customFormat="false" ht="12" hidden="false" customHeight="false" outlineLevel="0" collapsed="false">
      <c r="C536" s="0" t="n">
        <v>46.745</v>
      </c>
      <c r="D536" s="0" t="n">
        <v>0.0340699106538428</v>
      </c>
    </row>
    <row r="537" customFormat="false" ht="12" hidden="false" customHeight="false" outlineLevel="0" collapsed="false">
      <c r="C537" s="0" t="n">
        <v>46.752</v>
      </c>
      <c r="D537" s="0" t="n">
        <v>0.0343879905892433</v>
      </c>
    </row>
    <row r="538" customFormat="false" ht="12" hidden="false" customHeight="false" outlineLevel="0" collapsed="false">
      <c r="C538" s="0" t="n">
        <v>46.759</v>
      </c>
      <c r="D538" s="0" t="n">
        <v>0.0347083638486971</v>
      </c>
    </row>
    <row r="539" customFormat="false" ht="12" hidden="false" customHeight="false" outlineLevel="0" collapsed="false">
      <c r="C539" s="0" t="n">
        <v>46.766</v>
      </c>
      <c r="D539" s="0" t="n">
        <v>0.0350310392216872</v>
      </c>
    </row>
    <row r="540" customFormat="false" ht="12" hidden="false" customHeight="false" outlineLevel="0" collapsed="false">
      <c r="C540" s="0" t="n">
        <v>46.773</v>
      </c>
      <c r="D540" s="0" t="n">
        <v>0.0353560254465716</v>
      </c>
    </row>
    <row r="541" customFormat="false" ht="12" hidden="false" customHeight="false" outlineLevel="0" collapsed="false">
      <c r="C541" s="0" t="n">
        <v>46.78</v>
      </c>
      <c r="D541" s="0" t="n">
        <v>0.0356833312096456</v>
      </c>
    </row>
    <row r="542" customFormat="false" ht="12" hidden="false" customHeight="false" outlineLevel="0" collapsed="false">
      <c r="C542" s="0" t="n">
        <v>46.787</v>
      </c>
      <c r="D542" s="0" t="n">
        <v>0.0360129651442086</v>
      </c>
    </row>
    <row r="543" customFormat="false" ht="12" hidden="false" customHeight="false" outlineLevel="0" collapsed="false">
      <c r="C543" s="0" t="n">
        <v>46.794</v>
      </c>
      <c r="D543" s="0" t="n">
        <v>0.0363449358296299</v>
      </c>
    </row>
    <row r="544" customFormat="false" ht="12" hidden="false" customHeight="false" outlineLevel="0" collapsed="false">
      <c r="C544" s="0" t="n">
        <v>46.801</v>
      </c>
      <c r="D544" s="0" t="n">
        <v>0.0366792517904184</v>
      </c>
    </row>
    <row r="545" customFormat="false" ht="12" hidden="false" customHeight="false" outlineLevel="0" collapsed="false">
      <c r="C545" s="0" t="n">
        <v>46.808</v>
      </c>
      <c r="D545" s="0" t="n">
        <v>0.0370159214952915</v>
      </c>
    </row>
    <row r="546" customFormat="false" ht="12" hidden="false" customHeight="false" outlineLevel="0" collapsed="false">
      <c r="C546" s="0" t="n">
        <v>46.815</v>
      </c>
      <c r="D546" s="0" t="n">
        <v>0.0373549533562499</v>
      </c>
    </row>
    <row r="547" customFormat="false" ht="12" hidden="false" customHeight="false" outlineLevel="0" collapsed="false">
      <c r="C547" s="0" t="n">
        <v>46.822</v>
      </c>
      <c r="D547" s="0" t="n">
        <v>0.0376963557276507</v>
      </c>
    </row>
    <row r="548" customFormat="false" ht="12" hidden="false" customHeight="false" outlineLevel="0" collapsed="false">
      <c r="C548" s="0" t="n">
        <v>46.829</v>
      </c>
      <c r="D548" s="0" t="n">
        <v>0.0380401369052828</v>
      </c>
    </row>
    <row r="549" customFormat="false" ht="12" hidden="false" customHeight="false" outlineLevel="0" collapsed="false">
      <c r="C549" s="0" t="n">
        <v>46.836</v>
      </c>
      <c r="D549" s="0" t="n">
        <v>0.0383863051254466</v>
      </c>
    </row>
    <row r="550" customFormat="false" ht="12" hidden="false" customHeight="false" outlineLevel="0" collapsed="false">
      <c r="C550" s="0" t="n">
        <v>46.843</v>
      </c>
      <c r="D550" s="0" t="n">
        <v>0.0387348685640325</v>
      </c>
    </row>
    <row r="551" customFormat="false" ht="12" hidden="false" customHeight="false" outlineLevel="0" collapsed="false">
      <c r="C551" s="0" t="n">
        <v>46.85</v>
      </c>
      <c r="D551" s="0" t="n">
        <v>0.0390858353356011</v>
      </c>
    </row>
    <row r="552" customFormat="false" ht="12" hidden="false" customHeight="false" outlineLevel="0" collapsed="false">
      <c r="C552" s="0" t="n">
        <v>46.857</v>
      </c>
      <c r="D552" s="0" t="n">
        <v>0.0394392134924677</v>
      </c>
    </row>
    <row r="553" customFormat="false" ht="12" hidden="false" customHeight="false" outlineLevel="0" collapsed="false">
      <c r="C553" s="0" t="n">
        <v>46.864</v>
      </c>
      <c r="D553" s="0" t="n">
        <v>0.0397950110237858</v>
      </c>
    </row>
    <row r="554" customFormat="false" ht="12" hidden="false" customHeight="false" outlineLevel="0" collapsed="false">
      <c r="C554" s="0" t="n">
        <v>46.871</v>
      </c>
      <c r="D554" s="0" t="n">
        <v>0.0401532358546326</v>
      </c>
    </row>
    <row r="555" customFormat="false" ht="12" hidden="false" customHeight="false" outlineLevel="0" collapsed="false">
      <c r="C555" s="0" t="n">
        <v>46.878</v>
      </c>
      <c r="D555" s="0" t="n">
        <v>0.0405138958450949</v>
      </c>
    </row>
    <row r="556" customFormat="false" ht="12" hidden="false" customHeight="false" outlineLevel="0" collapsed="false">
      <c r="C556" s="0" t="n">
        <v>46.885</v>
      </c>
      <c r="D556" s="0" t="n">
        <v>0.0408769987893587</v>
      </c>
    </row>
    <row r="557" customFormat="false" ht="12" hidden="false" customHeight="false" outlineLevel="0" collapsed="false">
      <c r="C557" s="0" t="n">
        <v>46.892</v>
      </c>
      <c r="D557" s="0" t="n">
        <v>0.0412425524147976</v>
      </c>
    </row>
    <row r="558" customFormat="false" ht="12" hidden="false" customHeight="false" outlineLevel="0" collapsed="false">
      <c r="C558" s="0" t="n">
        <v>46.899</v>
      </c>
      <c r="D558" s="0" t="n">
        <v>0.0416105643810614</v>
      </c>
    </row>
    <row r="559" customFormat="false" ht="12" hidden="false" customHeight="false" outlineLevel="0" collapsed="false">
      <c r="C559" s="0" t="n">
        <v>46.906</v>
      </c>
      <c r="D559" s="0" t="n">
        <v>0.0419810422791685</v>
      </c>
    </row>
    <row r="560" customFormat="false" ht="12" hidden="false" customHeight="false" outlineLevel="0" collapsed="false">
      <c r="C560" s="0" t="n">
        <v>46.913</v>
      </c>
      <c r="D560" s="0" t="n">
        <v>0.0423539936305963</v>
      </c>
    </row>
    <row r="561" customFormat="false" ht="12" hidden="false" customHeight="false" outlineLevel="0" collapsed="false">
      <c r="C561" s="0" t="n">
        <v>46.92</v>
      </c>
      <c r="D561" s="0" t="n">
        <v>0.0427294258863725</v>
      </c>
    </row>
    <row r="562" customFormat="false" ht="12" hidden="false" customHeight="false" outlineLevel="0" collapsed="false">
      <c r="C562" s="0" t="n">
        <v>46.927</v>
      </c>
      <c r="D562" s="0" t="n">
        <v>0.0431073464261663</v>
      </c>
    </row>
    <row r="563" customFormat="false" ht="12" hidden="false" customHeight="false" outlineLevel="0" collapsed="false">
      <c r="C563" s="0" t="n">
        <v>46.934</v>
      </c>
      <c r="D563" s="0" t="n">
        <v>0.0434877625573816</v>
      </c>
    </row>
    <row r="564" customFormat="false" ht="12" hidden="false" customHeight="false" outlineLevel="0" collapsed="false">
      <c r="C564" s="0" t="n">
        <v>46.941</v>
      </c>
      <c r="D564" s="0" t="n">
        <v>0.0438706815142479</v>
      </c>
    </row>
    <row r="565" customFormat="false" ht="12" hidden="false" customHeight="false" outlineLevel="0" collapsed="false">
      <c r="C565" s="0" t="n">
        <v>46.948</v>
      </c>
      <c r="D565" s="0" t="n">
        <v>0.0442561104569099</v>
      </c>
    </row>
    <row r="566" customFormat="false" ht="12" hidden="false" customHeight="false" outlineLevel="0" collapsed="false">
      <c r="C566" s="0" t="n">
        <v>46.955</v>
      </c>
      <c r="D566" s="0" t="n">
        <v>0.0446440564705205</v>
      </c>
    </row>
    <row r="567" customFormat="false" ht="12" hidden="false" customHeight="false" outlineLevel="0" collapsed="false">
      <c r="C567" s="0" t="n">
        <v>46.962</v>
      </c>
      <c r="D567" s="0" t="n">
        <v>0.045034526564329</v>
      </c>
    </row>
    <row r="568" customFormat="false" ht="12" hidden="false" customHeight="false" outlineLevel="0" collapsed="false">
      <c r="C568" s="0" t="n">
        <v>46.969</v>
      </c>
      <c r="D568" s="0" t="n">
        <v>0.0454275276707685</v>
      </c>
    </row>
    <row r="569" customFormat="false" ht="12" hidden="false" customHeight="false" outlineLevel="0" collapsed="false">
      <c r="C569" s="0" t="n">
        <v>46.976</v>
      </c>
      <c r="D569" s="0" t="n">
        <v>0.0458230666445451</v>
      </c>
    </row>
    <row r="570" customFormat="false" ht="12" hidden="false" customHeight="false" outlineLevel="0" collapsed="false">
      <c r="C570" s="0" t="n">
        <v>46.983</v>
      </c>
      <c r="D570" s="0" t="n">
        <v>0.0462211502617219</v>
      </c>
    </row>
    <row r="571" customFormat="false" ht="12" hidden="false" customHeight="false" outlineLevel="0" collapsed="false">
      <c r="C571" s="0" t="n">
        <v>46.99</v>
      </c>
      <c r="D571" s="0" t="n">
        <v>0.0466217852188027</v>
      </c>
    </row>
    <row r="572" customFormat="false" ht="12" hidden="false" customHeight="false" outlineLevel="0" collapsed="false">
      <c r="C572" s="0" t="n">
        <v>46.997</v>
      </c>
      <c r="D572" s="0" t="n">
        <v>0.0470249781318117</v>
      </c>
    </row>
    <row r="573" customFormat="false" ht="12" hidden="false" customHeight="false" outlineLevel="0" collapsed="false">
      <c r="C573" s="0" t="n">
        <v>47.004</v>
      </c>
      <c r="D573" s="0" t="n">
        <v>0.0474307355353747</v>
      </c>
    </row>
    <row r="574" customFormat="false" ht="12" hidden="false" customHeight="false" outlineLevel="0" collapsed="false">
      <c r="C574" s="0" t="n">
        <v>47.011</v>
      </c>
      <c r="D574" s="0" t="n">
        <v>0.0478390638817929</v>
      </c>
    </row>
    <row r="575" customFormat="false" ht="12" hidden="false" customHeight="false" outlineLevel="0" collapsed="false">
      <c r="C575" s="0" t="n">
        <v>47.018</v>
      </c>
      <c r="D575" s="0" t="n">
        <v>0.0482499695401147</v>
      </c>
    </row>
    <row r="576" customFormat="false" ht="12" hidden="false" customHeight="false" outlineLevel="0" collapsed="false">
      <c r="C576" s="0" t="n">
        <v>47.025</v>
      </c>
      <c r="D576" s="0" t="n">
        <v>0.0486634587952063</v>
      </c>
    </row>
    <row r="577" customFormat="false" ht="12" hidden="false" customHeight="false" outlineLevel="0" collapsed="false">
      <c r="C577" s="0" t="n">
        <v>47.032</v>
      </c>
      <c r="D577" s="0" t="n">
        <v>0.0490795378468161</v>
      </c>
    </row>
    <row r="578" customFormat="false" ht="12" hidden="false" customHeight="false" outlineLevel="0" collapsed="false">
      <c r="C578" s="0" t="n">
        <v>47.039</v>
      </c>
      <c r="D578" s="0" t="n">
        <v>0.0494982128086339</v>
      </c>
    </row>
    <row r="579" customFormat="false" ht="12" hidden="false" customHeight="false" outlineLevel="0" collapsed="false">
      <c r="C579" s="0" t="n">
        <v>47.046</v>
      </c>
      <c r="D579" s="0" t="n">
        <v>0.0499194897073488</v>
      </c>
    </row>
    <row r="580" customFormat="false" ht="12" hidden="false" customHeight="false" outlineLevel="0" collapsed="false">
      <c r="C580" s="0" t="n">
        <v>47.053</v>
      </c>
      <c r="D580" s="0" t="n">
        <v>0.0503433744816998</v>
      </c>
    </row>
    <row r="581" customFormat="false" ht="12" hidden="false" customHeight="false" outlineLevel="0" collapsed="false">
      <c r="C581" s="0" t="n">
        <v>47.06</v>
      </c>
      <c r="D581" s="0" t="n">
        <v>0.050769872981521</v>
      </c>
    </row>
    <row r="582" customFormat="false" ht="12" hidden="false" customHeight="false" outlineLevel="0" collapsed="false">
      <c r="C582" s="0" t="n">
        <v>47.067</v>
      </c>
      <c r="D582" s="0" t="n">
        <v>0.051198990966781</v>
      </c>
    </row>
    <row r="583" customFormat="false" ht="12" hidden="false" customHeight="false" outlineLevel="0" collapsed="false">
      <c r="C583" s="0" t="n">
        <v>47.074</v>
      </c>
      <c r="D583" s="0" t="n">
        <v>0.0516307341066182</v>
      </c>
    </row>
    <row r="584" customFormat="false" ht="12" hidden="false" customHeight="false" outlineLevel="0" collapsed="false">
      <c r="C584" s="0" t="n">
        <v>47.081</v>
      </c>
      <c r="D584" s="0" t="n">
        <v>0.052065107978367</v>
      </c>
    </row>
    <row r="585" customFormat="false" ht="12" hidden="false" customHeight="false" outlineLevel="0" collapsed="false">
      <c r="C585" s="0" t="n">
        <v>47.088</v>
      </c>
      <c r="D585" s="0" t="n">
        <v>0.0525021180665765</v>
      </c>
    </row>
    <row r="586" customFormat="false" ht="12" hidden="false" customHeight="false" outlineLevel="0" collapsed="false">
      <c r="C586" s="0" t="n">
        <v>47.095</v>
      </c>
      <c r="D586" s="0" t="n">
        <v>0.0529417697620262</v>
      </c>
    </row>
    <row r="587" customFormat="false" ht="12" hidden="false" customHeight="false" outlineLevel="0" collapsed="false">
      <c r="C587" s="0" t="n">
        <v>47.102</v>
      </c>
      <c r="D587" s="0" t="n">
        <v>0.0533840863685834</v>
      </c>
    </row>
    <row r="588" customFormat="false" ht="12" hidden="false" customHeight="false" outlineLevel="0" collapsed="false">
      <c r="C588" s="0" t="n">
        <v>47.109</v>
      </c>
      <c r="D588" s="0" t="n">
        <v>0.0538290380196376</v>
      </c>
    </row>
    <row r="589" customFormat="false" ht="12" hidden="false" customHeight="false" outlineLevel="0" collapsed="false">
      <c r="C589" s="0" t="n">
        <v>47.116</v>
      </c>
      <c r="D589" s="0" t="n">
        <v>0.0542766469256475</v>
      </c>
    </row>
    <row r="590" customFormat="false" ht="12" hidden="false" customHeight="false" outlineLevel="0" collapsed="false">
      <c r="C590" s="0" t="n">
        <v>47.123</v>
      </c>
      <c r="D590" s="0" t="n">
        <v>0.0547269180945897</v>
      </c>
    </row>
    <row r="591" customFormat="false" ht="12" hidden="false" customHeight="false" outlineLevel="0" collapsed="false">
      <c r="C591" s="0" t="n">
        <v>47.13</v>
      </c>
      <c r="D591" s="0" t="n">
        <v>0.0551798564357123</v>
      </c>
    </row>
    <row r="592" customFormat="false" ht="12" hidden="false" customHeight="false" outlineLevel="0" collapsed="false">
      <c r="C592" s="0" t="n">
        <v>47.137</v>
      </c>
      <c r="D592" s="0" t="n">
        <v>0.0556354667584971</v>
      </c>
    </row>
    <row r="593" customFormat="false" ht="12" hidden="false" customHeight="false" outlineLevel="0" collapsed="false">
      <c r="C593" s="0" t="n">
        <v>47.144</v>
      </c>
      <c r="D593" s="0" t="n">
        <v>0.0560937537716154</v>
      </c>
    </row>
    <row r="594" customFormat="false" ht="12" hidden="false" customHeight="false" outlineLevel="0" collapsed="false">
      <c r="C594" s="0" t="n">
        <v>47.151</v>
      </c>
      <c r="D594" s="0" t="n">
        <v>0.0565547220818685</v>
      </c>
    </row>
    <row r="595" customFormat="false" ht="12" hidden="false" customHeight="false" outlineLevel="0" collapsed="false">
      <c r="C595" s="0" t="n">
        <v>47.158</v>
      </c>
      <c r="D595" s="0" t="n">
        <v>0.0570183761931173</v>
      </c>
    </row>
    <row r="596" customFormat="false" ht="12" hidden="false" customHeight="false" outlineLevel="0" collapsed="false">
      <c r="C596" s="0" t="n">
        <v>47.165</v>
      </c>
      <c r="D596" s="0" t="n">
        <v>0.057484720505204</v>
      </c>
    </row>
    <row r="597" customFormat="false" ht="12" hidden="false" customHeight="false" outlineLevel="0" collapsed="false">
      <c r="C597" s="0" t="n">
        <v>47.172</v>
      </c>
      <c r="D597" s="0" t="n">
        <v>0.0579537593128572</v>
      </c>
    </row>
    <row r="598" customFormat="false" ht="12" hidden="false" customHeight="false" outlineLevel="0" collapsed="false">
      <c r="C598" s="0" t="n">
        <v>47.179</v>
      </c>
      <c r="D598" s="0" t="n">
        <v>0.0584254968045867</v>
      </c>
    </row>
    <row r="599" customFormat="false" ht="12" hidden="false" customHeight="false" outlineLevel="0" collapsed="false">
      <c r="C599" s="0" t="n">
        <v>47.186</v>
      </c>
      <c r="D599" s="0" t="n">
        <v>0.0588999370615627</v>
      </c>
    </row>
    <row r="600" customFormat="false" ht="12" hidden="false" customHeight="false" outlineLevel="0" collapsed="false">
      <c r="C600" s="0" t="n">
        <v>47.193</v>
      </c>
      <c r="D600" s="0" t="n">
        <v>0.0593770840564855</v>
      </c>
    </row>
    <row r="601" customFormat="false" ht="12" hidden="false" customHeight="false" outlineLevel="0" collapsed="false">
      <c r="C601" s="0" t="n">
        <v>47.2</v>
      </c>
      <c r="D601" s="0" t="n">
        <v>0.0598569416524374</v>
      </c>
    </row>
    <row r="602" customFormat="false" ht="12" hidden="false" customHeight="false" outlineLevel="0" collapsed="false">
      <c r="C602" s="0" t="n">
        <v>47.207</v>
      </c>
      <c r="D602" s="0" t="n">
        <v>0.0603395136017196</v>
      </c>
    </row>
    <row r="603" customFormat="false" ht="12" hidden="false" customHeight="false" outlineLevel="0" collapsed="false">
      <c r="C603" s="0" t="n">
        <v>47.214</v>
      </c>
      <c r="D603" s="0" t="n">
        <v>0.0608248035446783</v>
      </c>
    </row>
    <row r="604" customFormat="false" ht="12" hidden="false" customHeight="false" outlineLevel="0" collapsed="false">
      <c r="C604" s="0" t="n">
        <v>47.221</v>
      </c>
      <c r="D604" s="0" t="n">
        <v>0.0613128150085113</v>
      </c>
    </row>
    <row r="605" customFormat="false" ht="12" hidden="false" customHeight="false" outlineLevel="0" collapsed="false">
      <c r="C605" s="0" t="n">
        <v>47.228</v>
      </c>
      <c r="D605" s="0" t="n">
        <v>0.0618035514060579</v>
      </c>
    </row>
    <row r="606" customFormat="false" ht="12" hidden="false" customHeight="false" outlineLevel="0" collapsed="false">
      <c r="C606" s="0" t="n">
        <v>47.235</v>
      </c>
      <c r="D606" s="0" t="n">
        <v>0.0622970160345777</v>
      </c>
    </row>
    <row r="607" customFormat="false" ht="12" hidden="false" customHeight="false" outlineLevel="0" collapsed="false">
      <c r="C607" s="0" t="n">
        <v>47.242</v>
      </c>
      <c r="D607" s="0" t="n">
        <v>0.0627932120745063</v>
      </c>
    </row>
    <row r="608" customFormat="false" ht="12" hidden="false" customHeight="false" outlineLevel="0" collapsed="false">
      <c r="C608" s="0" t="n">
        <v>47.249</v>
      </c>
      <c r="D608" s="0" t="n">
        <v>0.0632921425881978</v>
      </c>
    </row>
    <row r="609" customFormat="false" ht="12" hidden="false" customHeight="false" outlineLevel="0" collapsed="false">
      <c r="C609" s="0" t="n">
        <v>47.256</v>
      </c>
      <c r="D609" s="0" t="n">
        <v>0.0637938105186454</v>
      </c>
    </row>
    <row r="610" customFormat="false" ht="12" hidden="false" customHeight="false" outlineLevel="0" collapsed="false">
      <c r="C610" s="0" t="n">
        <v>47.263</v>
      </c>
      <c r="D610" s="0" t="n">
        <v>0.0642982186881897</v>
      </c>
    </row>
    <row r="611" customFormat="false" ht="12" hidden="false" customHeight="false" outlineLevel="0" collapsed="false">
      <c r="C611" s="0" t="n">
        <v>47.27</v>
      </c>
      <c r="D611" s="0" t="n">
        <v>0.0648053697972028</v>
      </c>
    </row>
    <row r="612" customFormat="false" ht="12" hidden="false" customHeight="false" outlineLevel="0" collapsed="false">
      <c r="C612" s="0" t="n">
        <v>47.277</v>
      </c>
      <c r="D612" s="0" t="n">
        <v>0.0653152664227542</v>
      </c>
    </row>
    <row r="613" customFormat="false" ht="12" hidden="false" customHeight="false" outlineLevel="0" collapsed="false">
      <c r="C613" s="0" t="n">
        <v>47.284</v>
      </c>
      <c r="D613" s="0" t="n">
        <v>0.0658279110172606</v>
      </c>
    </row>
    <row r="614" customFormat="false" ht="12" hidden="false" customHeight="false" outlineLevel="0" collapsed="false">
      <c r="C614" s="0" t="n">
        <v>47.291</v>
      </c>
      <c r="D614" s="0" t="n">
        <v>0.0663433059071118</v>
      </c>
    </row>
    <row r="615" customFormat="false" ht="12" hidden="false" customHeight="false" outlineLevel="0" collapsed="false">
      <c r="C615" s="0" t="n">
        <v>47.298</v>
      </c>
      <c r="D615" s="0" t="n">
        <v>0.0668614532912782</v>
      </c>
    </row>
    <row r="616" customFormat="false" ht="12" hidden="false" customHeight="false" outlineLevel="0" collapsed="false">
      <c r="C616" s="0" t="n">
        <v>47.305</v>
      </c>
      <c r="D616" s="0" t="n">
        <v>0.0673823552398953</v>
      </c>
    </row>
    <row r="617" customFormat="false" ht="12" hidden="false" customHeight="false" outlineLevel="0" collapsed="false">
      <c r="C617" s="0" t="n">
        <v>47.312</v>
      </c>
      <c r="D617" s="0" t="n">
        <v>0.0679060136928316</v>
      </c>
    </row>
    <row r="618" customFormat="false" ht="12" hidden="false" customHeight="false" outlineLevel="0" collapsed="false">
      <c r="C618" s="0" t="n">
        <v>47.319</v>
      </c>
      <c r="D618" s="0" t="n">
        <v>0.0684324304582304</v>
      </c>
    </row>
    <row r="619" customFormat="false" ht="12" hidden="false" customHeight="false" outlineLevel="0" collapsed="false">
      <c r="C619" s="0" t="n">
        <v>47.326</v>
      </c>
      <c r="D619" s="0" t="n">
        <v>0.0689616072110301</v>
      </c>
    </row>
    <row r="620" customFormat="false" ht="12" hidden="false" customHeight="false" outlineLevel="0" collapsed="false">
      <c r="C620" s="0" t="n">
        <v>47.333</v>
      </c>
      <c r="D620" s="0" t="n">
        <v>0.0694935454914666</v>
      </c>
    </row>
    <row r="621" customFormat="false" ht="12" hidden="false" customHeight="false" outlineLevel="0" collapsed="false">
      <c r="C621" s="0" t="n">
        <v>47.34</v>
      </c>
      <c r="D621" s="0" t="n">
        <v>0.0700282467035483</v>
      </c>
    </row>
    <row r="622" customFormat="false" ht="12" hidden="false" customHeight="false" outlineLevel="0" collapsed="false">
      <c r="C622" s="0" t="n">
        <v>47.347</v>
      </c>
      <c r="D622" s="0" t="n">
        <v>0.0705657121135085</v>
      </c>
    </row>
    <row r="623" customFormat="false" ht="12" hidden="false" customHeight="false" outlineLevel="0" collapsed="false">
      <c r="C623" s="0" t="n">
        <v>47.354</v>
      </c>
      <c r="D623" s="0" t="n">
        <v>0.0711059428482397</v>
      </c>
    </row>
    <row r="624" customFormat="false" ht="12" hidden="false" customHeight="false" outlineLevel="0" collapsed="false">
      <c r="C624" s="0" t="n">
        <v>47.361</v>
      </c>
      <c r="D624" s="0" t="n">
        <v>0.0716489398936976</v>
      </c>
    </row>
    <row r="625" customFormat="false" ht="12" hidden="false" customHeight="false" outlineLevel="0" collapsed="false">
      <c r="C625" s="0" t="n">
        <v>47.368</v>
      </c>
      <c r="D625" s="0" t="n">
        <v>0.0721947040932869</v>
      </c>
    </row>
    <row r="626" customFormat="false" ht="12" hidden="false" customHeight="false" outlineLevel="0" collapsed="false">
      <c r="C626" s="0" t="n">
        <v>47.375</v>
      </c>
      <c r="D626" s="0" t="n">
        <v>0.072743236146218</v>
      </c>
    </row>
    <row r="627" customFormat="false" ht="12" hidden="false" customHeight="false" outlineLevel="0" collapsed="false">
      <c r="C627" s="0" t="n">
        <v>47.382</v>
      </c>
      <c r="D627" s="0" t="n">
        <v>0.0732945366058455</v>
      </c>
    </row>
    <row r="628" customFormat="false" ht="12" hidden="false" customHeight="false" outlineLevel="0" collapsed="false">
      <c r="C628" s="0" t="n">
        <v>47.389</v>
      </c>
      <c r="D628" s="0" t="n">
        <v>0.0738486058779776</v>
      </c>
    </row>
    <row r="629" customFormat="false" ht="12" hidden="false" customHeight="false" outlineLevel="0" collapsed="false">
      <c r="C629" s="0" t="n">
        <v>47.396</v>
      </c>
      <c r="D629" s="0" t="n">
        <v>0.0744054442191605</v>
      </c>
    </row>
    <row r="630" customFormat="false" ht="12" hidden="false" customHeight="false" outlineLevel="0" collapsed="false">
      <c r="C630" s="0" t="n">
        <v>47.403</v>
      </c>
      <c r="D630" s="0" t="n">
        <v>0.0749650517349435</v>
      </c>
    </row>
    <row r="631" customFormat="false" ht="12" hidden="false" customHeight="false" outlineLevel="0" collapsed="false">
      <c r="C631" s="0" t="n">
        <v>47.41</v>
      </c>
      <c r="D631" s="0" t="n">
        <v>0.0755274283781128</v>
      </c>
    </row>
    <row r="632" customFormat="false" ht="12" hidden="false" customHeight="false" outlineLevel="0" collapsed="false">
      <c r="C632" s="0" t="n">
        <v>47.417</v>
      </c>
      <c r="D632" s="0" t="n">
        <v>0.0760925739469042</v>
      </c>
    </row>
    <row r="633" customFormat="false" ht="12" hidden="false" customHeight="false" outlineLevel="0" collapsed="false">
      <c r="C633" s="0" t="n">
        <v>47.424</v>
      </c>
      <c r="D633" s="0" t="n">
        <v>0.0766604880831874</v>
      </c>
    </row>
    <row r="634" customFormat="false" ht="12" hidden="false" customHeight="false" outlineLevel="0" collapsed="false">
      <c r="C634" s="0" t="n">
        <v>47.431</v>
      </c>
      <c r="D634" s="0" t="n">
        <v>0.0772311702706298</v>
      </c>
    </row>
    <row r="635" customFormat="false" ht="12" hidden="false" customHeight="false" outlineLevel="0" collapsed="false">
      <c r="C635" s="0" t="n">
        <v>47.438</v>
      </c>
      <c r="D635" s="0" t="n">
        <v>0.0778046198328309</v>
      </c>
    </row>
    <row r="636" customFormat="false" ht="12" hidden="false" customHeight="false" outlineLevel="0" collapsed="false">
      <c r="C636" s="0" t="n">
        <v>47.445</v>
      </c>
      <c r="D636" s="0" t="n">
        <v>0.0783808359314304</v>
      </c>
    </row>
    <row r="637" customFormat="false" ht="12" hidden="false" customHeight="false" outlineLevel="0" collapsed="false">
      <c r="C637" s="0" t="n">
        <v>47.452</v>
      </c>
      <c r="D637" s="0" t="n">
        <v>0.0789598175641971</v>
      </c>
    </row>
    <row r="638" customFormat="false" ht="12" hidden="false" customHeight="false" outlineLevel="0" collapsed="false">
      <c r="C638" s="0" t="n">
        <v>47.459</v>
      </c>
      <c r="D638" s="0" t="n">
        <v>0.0795415635630868</v>
      </c>
    </row>
    <row r="639" customFormat="false" ht="12" hidden="false" customHeight="false" outlineLevel="0" collapsed="false">
      <c r="C639" s="0" t="n">
        <v>47.466</v>
      </c>
      <c r="D639" s="0" t="n">
        <v>0.0801260725922739</v>
      </c>
    </row>
    <row r="640" customFormat="false" ht="12" hidden="false" customHeight="false" outlineLevel="0" collapsed="false">
      <c r="C640" s="0" t="n">
        <v>47.473</v>
      </c>
      <c r="D640" s="0" t="n">
        <v>0.0807133431461652</v>
      </c>
    </row>
    <row r="641" customFormat="false" ht="12" hidden="false" customHeight="false" outlineLevel="0" collapsed="false">
      <c r="C641" s="0" t="n">
        <v>47.48</v>
      </c>
      <c r="D641" s="0" t="n">
        <v>0.0813033735473806</v>
      </c>
    </row>
    <row r="642" customFormat="false" ht="12" hidden="false" customHeight="false" outlineLevel="0" collapsed="false">
      <c r="C642" s="0" t="n">
        <v>47.487</v>
      </c>
      <c r="D642" s="0" t="n">
        <v>0.0818961619447138</v>
      </c>
    </row>
    <row r="643" customFormat="false" ht="12" hidden="false" customHeight="false" outlineLevel="0" collapsed="false">
      <c r="C643" s="0" t="n">
        <v>47.494</v>
      </c>
      <c r="D643" s="0" t="n">
        <v>0.0824917063110637</v>
      </c>
    </row>
    <row r="644" customFormat="false" ht="12" hidden="false" customHeight="false" outlineLevel="0" collapsed="false">
      <c r="C644" s="0" t="n">
        <v>47.501</v>
      </c>
      <c r="D644" s="0" t="n">
        <v>0.0830900044413472</v>
      </c>
    </row>
    <row r="645" customFormat="false" ht="12" hidden="false" customHeight="false" outlineLevel="0" collapsed="false">
      <c r="C645" s="0" t="n">
        <v>47.508</v>
      </c>
      <c r="D645" s="0" t="n">
        <v>0.0836910539503833</v>
      </c>
    </row>
    <row r="646" customFormat="false" ht="12" hidden="false" customHeight="false" outlineLevel="0" collapsed="false">
      <c r="C646" s="0" t="n">
        <v>47.515</v>
      </c>
      <c r="D646" s="0" t="n">
        <v>0.084294852270751</v>
      </c>
    </row>
    <row r="647" customFormat="false" ht="12" hidden="false" customHeight="false" outlineLevel="0" collapsed="false">
      <c r="C647" s="0" t="n">
        <v>47.522</v>
      </c>
      <c r="D647" s="0" t="n">
        <v>0.0849013966506307</v>
      </c>
    </row>
    <row r="648" customFormat="false" ht="12" hidden="false" customHeight="false" outlineLevel="0" collapsed="false">
      <c r="C648" s="0" t="n">
        <v>47.529</v>
      </c>
      <c r="D648" s="0" t="n">
        <v>0.0855106841516153</v>
      </c>
    </row>
    <row r="649" customFormat="false" ht="12" hidden="false" customHeight="false" outlineLevel="0" collapsed="false">
      <c r="C649" s="0" t="n">
        <v>47.536</v>
      </c>
      <c r="D649" s="0" t="n">
        <v>0.0861227116464984</v>
      </c>
    </row>
    <row r="650" customFormat="false" ht="12" hidden="false" customHeight="false" outlineLevel="0" collapsed="false">
      <c r="C650" s="0" t="n">
        <v>47.543</v>
      </c>
      <c r="D650" s="0" t="n">
        <v>0.0867374758170457</v>
      </c>
    </row>
    <row r="651" customFormat="false" ht="12" hidden="false" customHeight="false" outlineLevel="0" collapsed="false">
      <c r="C651" s="0" t="n">
        <v>47.55</v>
      </c>
      <c r="D651" s="0" t="n">
        <v>0.0873549731517361</v>
      </c>
    </row>
    <row r="652" customFormat="false" ht="12" hidden="false" customHeight="false" outlineLevel="0" collapsed="false">
      <c r="C652" s="0" t="n">
        <v>47.557</v>
      </c>
      <c r="D652" s="0" t="n">
        <v>0.0879751999434871</v>
      </c>
    </row>
    <row r="653" customFormat="false" ht="12" hidden="false" customHeight="false" outlineLevel="0" collapsed="false">
      <c r="C653" s="0" t="n">
        <v>47.564</v>
      </c>
      <c r="D653" s="0" t="n">
        <v>0.0885981522873523</v>
      </c>
    </row>
    <row r="654" customFormat="false" ht="12" hidden="false" customHeight="false" outlineLevel="0" collapsed="false">
      <c r="C654" s="0" t="n">
        <v>47.571</v>
      </c>
      <c r="D654" s="0" t="n">
        <v>0.0892238260782059</v>
      </c>
    </row>
    <row r="655" customFormat="false" ht="12" hidden="false" customHeight="false" outlineLevel="0" collapsed="false">
      <c r="C655" s="0" t="n">
        <v>47.578</v>
      </c>
      <c r="D655" s="0" t="n">
        <v>0.0898522170083999</v>
      </c>
    </row>
    <row r="656" customFormat="false" ht="12" hidden="false" customHeight="false" outlineLevel="0" collapsed="false">
      <c r="C656" s="0" t="n">
        <v>47.585</v>
      </c>
      <c r="D656" s="0" t="n">
        <v>0.0904833205654022</v>
      </c>
    </row>
    <row r="657" customFormat="false" ht="12" hidden="false" customHeight="false" outlineLevel="0" collapsed="false">
      <c r="C657" s="0" t="n">
        <v>47.592</v>
      </c>
      <c r="D657" s="0" t="n">
        <v>0.0911171320294207</v>
      </c>
    </row>
    <row r="658" customFormat="false" ht="12" hidden="false" customHeight="false" outlineLevel="0" collapsed="false">
      <c r="C658" s="0" t="n">
        <v>47.599</v>
      </c>
      <c r="D658" s="0" t="n">
        <v>0.0917536464710024</v>
      </c>
    </row>
    <row r="659" customFormat="false" ht="12" hidden="false" customHeight="false" outlineLevel="0" collapsed="false">
      <c r="C659" s="0" t="n">
        <v>47.606</v>
      </c>
      <c r="D659" s="0" t="n">
        <v>0.0923928587486182</v>
      </c>
    </row>
    <row r="660" customFormat="false" ht="12" hidden="false" customHeight="false" outlineLevel="0" collapsed="false">
      <c r="C660" s="0" t="n">
        <v>47.613</v>
      </c>
      <c r="D660" s="0" t="n">
        <v>0.0930347635062267</v>
      </c>
    </row>
    <row r="661" customFormat="false" ht="12" hidden="false" customHeight="false" outlineLevel="0" collapsed="false">
      <c r="C661" s="0" t="n">
        <v>47.62</v>
      </c>
      <c r="D661" s="0" t="n">
        <v>0.0936793551708284</v>
      </c>
    </row>
    <row r="662" customFormat="false" ht="12" hidden="false" customHeight="false" outlineLevel="0" collapsed="false">
      <c r="C662" s="0" t="n">
        <v>47.627</v>
      </c>
      <c r="D662" s="0" t="n">
        <v>0.0943266279499977</v>
      </c>
    </row>
    <row r="663" customFormat="false" ht="12" hidden="false" customHeight="false" outlineLevel="0" collapsed="false">
      <c r="C663" s="0" t="n">
        <v>47.634</v>
      </c>
      <c r="D663" s="0" t="n">
        <v>0.0949765758293996</v>
      </c>
    </row>
    <row r="664" customFormat="false" ht="12" hidden="false" customHeight="false" outlineLevel="0" collapsed="false">
      <c r="C664" s="0" t="n">
        <v>47.641</v>
      </c>
      <c r="D664" s="0" t="n">
        <v>0.0956291925702994</v>
      </c>
    </row>
    <row r="665" customFormat="false" ht="12" hidden="false" customHeight="false" outlineLevel="0" collapsed="false">
      <c r="C665" s="0" t="n">
        <v>47.648</v>
      </c>
      <c r="D665" s="0" t="n">
        <v>0.096284471707053</v>
      </c>
    </row>
    <row r="666" customFormat="false" ht="12" hidden="false" customHeight="false" outlineLevel="0" collapsed="false">
      <c r="C666" s="0" t="n">
        <v>47.655</v>
      </c>
      <c r="D666" s="0" t="n">
        <v>0.0969424065445838</v>
      </c>
    </row>
    <row r="667" customFormat="false" ht="12" hidden="false" customHeight="false" outlineLevel="0" collapsed="false">
      <c r="C667" s="0" t="n">
        <v>47.662</v>
      </c>
      <c r="D667" s="0" t="n">
        <v>0.0976029901558557</v>
      </c>
    </row>
    <row r="668" customFormat="false" ht="12" hidden="false" customHeight="false" outlineLevel="0" collapsed="false">
      <c r="C668" s="0" t="n">
        <v>47.669</v>
      </c>
      <c r="D668" s="0" t="n">
        <v>0.0982662153793287</v>
      </c>
    </row>
    <row r="669" customFormat="false" ht="12" hidden="false" customHeight="false" outlineLevel="0" collapsed="false">
      <c r="C669" s="0" t="n">
        <v>47.676</v>
      </c>
      <c r="D669" s="0" t="n">
        <v>0.0989320748164089</v>
      </c>
    </row>
    <row r="670" customFormat="false" ht="12" hidden="false" customHeight="false" outlineLevel="0" collapsed="false">
      <c r="C670" s="0" t="n">
        <v>47.683</v>
      </c>
      <c r="D670" s="0" t="n">
        <v>0.0996005608288867</v>
      </c>
    </row>
    <row r="671" customFormat="false" ht="12" hidden="false" customHeight="false" outlineLevel="0" collapsed="false">
      <c r="C671" s="0" t="n">
        <v>47.69</v>
      </c>
      <c r="D671" s="0" t="n">
        <v>0.100271665536374</v>
      </c>
    </row>
    <row r="672" customFormat="false" ht="12" hidden="false" customHeight="false" outlineLevel="0" collapsed="false">
      <c r="C672" s="0" t="n">
        <v>47.697</v>
      </c>
      <c r="D672" s="0" t="n">
        <v>0.100945380813732</v>
      </c>
    </row>
    <row r="673" customFormat="false" ht="12" hidden="false" customHeight="false" outlineLevel="0" collapsed="false">
      <c r="C673" s="0" t="n">
        <v>47.704</v>
      </c>
      <c r="D673" s="0" t="n">
        <v>0.101621698288487</v>
      </c>
    </row>
    <row r="674" customFormat="false" ht="12" hidden="false" customHeight="false" outlineLevel="0" collapsed="false">
      <c r="C674" s="0" t="n">
        <v>47.711</v>
      </c>
      <c r="D674" s="0" t="n">
        <v>0.102300609338261</v>
      </c>
    </row>
    <row r="675" customFormat="false" ht="12" hidden="false" customHeight="false" outlineLevel="0" collapsed="false">
      <c r="C675" s="0" t="n">
        <v>47.718</v>
      </c>
      <c r="D675" s="0" t="n">
        <v>0.102982105088181</v>
      </c>
    </row>
    <row r="676" customFormat="false" ht="12" hidden="false" customHeight="false" outlineLevel="0" collapsed="false">
      <c r="C676" s="0" t="n">
        <v>47.725</v>
      </c>
      <c r="D676" s="0" t="n">
        <v>0.103666176408293</v>
      </c>
    </row>
    <row r="677" customFormat="false" ht="12" hidden="false" customHeight="false" outlineLevel="0" collapsed="false">
      <c r="C677" s="0" t="n">
        <v>47.732</v>
      </c>
      <c r="D677" s="0" t="n">
        <v>0.104352813910986</v>
      </c>
    </row>
    <row r="678" customFormat="false" ht="12" hidden="false" customHeight="false" outlineLevel="0" collapsed="false">
      <c r="C678" s="0" t="n">
        <v>47.739</v>
      </c>
      <c r="D678" s="0" t="n">
        <v>0.105042007948403</v>
      </c>
    </row>
    <row r="679" customFormat="false" ht="12" hidden="false" customHeight="false" outlineLevel="0" collapsed="false">
      <c r="C679" s="0" t="n">
        <v>47.746</v>
      </c>
      <c r="D679" s="0" t="n">
        <v>0.105733748609865</v>
      </c>
    </row>
    <row r="680" customFormat="false" ht="12" hidden="false" customHeight="false" outlineLevel="0" collapsed="false">
      <c r="C680" s="0" t="n">
        <v>47.753</v>
      </c>
      <c r="D680" s="0" t="n">
        <v>0.106428025719291</v>
      </c>
    </row>
    <row r="681" customFormat="false" ht="12" hidden="false" customHeight="false" outlineLevel="0" collapsed="false">
      <c r="C681" s="0" t="n">
        <v>47.76</v>
      </c>
      <c r="D681" s="0" t="n">
        <v>0.107124828832635</v>
      </c>
    </row>
    <row r="682" customFormat="false" ht="12" hidden="false" customHeight="false" outlineLevel="0" collapsed="false">
      <c r="C682" s="0" t="n">
        <v>47.767</v>
      </c>
      <c r="D682" s="0" t="n">
        <v>0.107824147235318</v>
      </c>
    </row>
    <row r="683" customFormat="false" ht="12" hidden="false" customHeight="false" outlineLevel="0" collapsed="false">
      <c r="C683" s="0" t="n">
        <v>47.774</v>
      </c>
      <c r="D683" s="0" t="n">
        <v>0.108525969939675</v>
      </c>
    </row>
    <row r="684" customFormat="false" ht="12" hidden="false" customHeight="false" outlineLevel="0" collapsed="false">
      <c r="C684" s="0" t="n">
        <v>47.781</v>
      </c>
      <c r="D684" s="0" t="n">
        <v>0.109230285682413</v>
      </c>
    </row>
    <row r="685" customFormat="false" ht="12" hidden="false" customHeight="false" outlineLevel="0" collapsed="false">
      <c r="C685" s="0" t="n">
        <v>47.788</v>
      </c>
      <c r="D685" s="0" t="n">
        <v>0.109937082922078</v>
      </c>
    </row>
    <row r="686" customFormat="false" ht="12" hidden="false" customHeight="false" outlineLevel="0" collapsed="false">
      <c r="C686" s="0" t="n">
        <v>47.795</v>
      </c>
      <c r="D686" s="0" t="n">
        <v>0.110646349836535</v>
      </c>
    </row>
    <row r="687" customFormat="false" ht="12" hidden="false" customHeight="false" outlineLevel="0" collapsed="false">
      <c r="C687" s="0" t="n">
        <v>47.802</v>
      </c>
      <c r="D687" s="0" t="n">
        <v>0.111358074320463</v>
      </c>
    </row>
    <row r="688" customFormat="false" ht="12" hidden="false" customHeight="false" outlineLevel="0" collapsed="false">
      <c r="C688" s="0" t="n">
        <v>47.809</v>
      </c>
      <c r="D688" s="0" t="n">
        <v>0.112072243982869</v>
      </c>
    </row>
    <row r="689" customFormat="false" ht="12" hidden="false" customHeight="false" outlineLevel="0" collapsed="false">
      <c r="C689" s="0" t="n">
        <v>47.816</v>
      </c>
      <c r="D689" s="0" t="n">
        <v>0.112788846144617</v>
      </c>
    </row>
    <row r="690" customFormat="false" ht="12" hidden="false" customHeight="false" outlineLevel="0" collapsed="false">
      <c r="C690" s="0" t="n">
        <v>47.823</v>
      </c>
      <c r="D690" s="0" t="n">
        <v>0.113507867835972</v>
      </c>
    </row>
    <row r="691" customFormat="false" ht="12" hidden="false" customHeight="false" outlineLevel="0" collapsed="false">
      <c r="C691" s="0" t="n">
        <v>47.83</v>
      </c>
      <c r="D691" s="0" t="n">
        <v>0.114229295794183</v>
      </c>
    </row>
    <row r="692" customFormat="false" ht="12" hidden="false" customHeight="false" outlineLevel="0" collapsed="false">
      <c r="C692" s="0" t="n">
        <v>47.837</v>
      </c>
      <c r="D692" s="0" t="n">
        <v>0.114953116461062</v>
      </c>
    </row>
    <row r="693" customFormat="false" ht="12" hidden="false" customHeight="false" outlineLevel="0" collapsed="false">
      <c r="C693" s="0" t="n">
        <v>47.844</v>
      </c>
      <c r="D693" s="0" t="n">
        <v>0.115679315980613</v>
      </c>
    </row>
    <row r="694" customFormat="false" ht="12" hidden="false" customHeight="false" outlineLevel="0" collapsed="false">
      <c r="C694" s="0" t="n">
        <v>47.851</v>
      </c>
      <c r="D694" s="0" t="n">
        <v>0.11640788019667</v>
      </c>
    </row>
    <row r="695" customFormat="false" ht="12" hidden="false" customHeight="false" outlineLevel="0" collapsed="false">
      <c r="C695" s="0" t="n">
        <v>47.858</v>
      </c>
      <c r="D695" s="0" t="n">
        <v>0.117138794650572</v>
      </c>
    </row>
    <row r="696" customFormat="false" ht="12" hidden="false" customHeight="false" outlineLevel="0" collapsed="false">
      <c r="C696" s="0" t="n">
        <v>47.865</v>
      </c>
      <c r="D696" s="0" t="n">
        <v>0.117872044578866</v>
      </c>
    </row>
    <row r="697" customFormat="false" ht="12" hidden="false" customHeight="false" outlineLevel="0" collapsed="false">
      <c r="C697" s="0" t="n">
        <v>47.872</v>
      </c>
      <c r="D697" s="0" t="n">
        <v>0.118607614911037</v>
      </c>
    </row>
    <row r="698" customFormat="false" ht="12" hidden="false" customHeight="false" outlineLevel="0" collapsed="false">
      <c r="C698" s="0" t="n">
        <v>47.879</v>
      </c>
      <c r="D698" s="0" t="n">
        <v>0.119345490267277</v>
      </c>
    </row>
    <row r="699" customFormat="false" ht="12" hidden="false" customHeight="false" outlineLevel="0" collapsed="false">
      <c r="C699" s="0" t="n">
        <v>47.886</v>
      </c>
      <c r="D699" s="0" t="n">
        <v>0.120085654956291</v>
      </c>
    </row>
    <row r="700" customFormat="false" ht="12" hidden="false" customHeight="false" outlineLevel="0" collapsed="false">
      <c r="C700" s="0" t="n">
        <v>47.893</v>
      </c>
      <c r="D700" s="0" t="n">
        <v>0.120828092973127</v>
      </c>
    </row>
    <row r="701" customFormat="false" ht="12" hidden="false" customHeight="false" outlineLevel="0" collapsed="false">
      <c r="C701" s="0" t="n">
        <v>47.9</v>
      </c>
      <c r="D701" s="0" t="n">
        <v>0.121572787997063</v>
      </c>
    </row>
    <row r="702" customFormat="false" ht="12" hidden="false" customHeight="false" outlineLevel="0" collapsed="false">
      <c r="C702" s="0" t="n">
        <v>47.907</v>
      </c>
      <c r="D702" s="0" t="n">
        <v>0.122319723389518</v>
      </c>
    </row>
    <row r="703" customFormat="false" ht="12" hidden="false" customHeight="false" outlineLevel="0" collapsed="false">
      <c r="C703" s="0" t="n">
        <v>47.914</v>
      </c>
      <c r="D703" s="0" t="n">
        <v>0.123068882192015</v>
      </c>
    </row>
    <row r="704" customFormat="false" ht="12" hidden="false" customHeight="false" outlineLevel="0" collapsed="false">
      <c r="C704" s="0" t="n">
        <v>47.921</v>
      </c>
      <c r="D704" s="0" t="n">
        <v>0.123820247124185</v>
      </c>
    </row>
    <row r="705" customFormat="false" ht="12" hidden="false" customHeight="false" outlineLevel="0" collapsed="false">
      <c r="C705" s="0" t="n">
        <v>47.928</v>
      </c>
      <c r="D705" s="0" t="n">
        <v>0.124573800581818</v>
      </c>
    </row>
    <row r="706" customFormat="false" ht="12" hidden="false" customHeight="false" outlineLevel="0" collapsed="false">
      <c r="C706" s="0" t="n">
        <v>47.935</v>
      </c>
      <c r="D706" s="0" t="n">
        <v>0.125329524634961</v>
      </c>
    </row>
    <row r="707" customFormat="false" ht="12" hidden="false" customHeight="false" outlineLevel="0" collapsed="false">
      <c r="C707" s="0" t="n">
        <v>47.942</v>
      </c>
      <c r="D707" s="0" t="n">
        <v>0.126087401026059</v>
      </c>
    </row>
    <row r="708" customFormat="false" ht="12" hidden="false" customHeight="false" outlineLevel="0" collapsed="false">
      <c r="C708" s="0" t="n">
        <v>47.949</v>
      </c>
      <c r="D708" s="0" t="n">
        <v>0.126847411168165</v>
      </c>
    </row>
    <row r="709" customFormat="false" ht="12" hidden="false" customHeight="false" outlineLevel="0" collapsed="false">
      <c r="C709" s="0" t="n">
        <v>47.956</v>
      </c>
      <c r="D709" s="0" t="n">
        <v>0.127609536143182</v>
      </c>
    </row>
    <row r="710" customFormat="false" ht="12" hidden="false" customHeight="false" outlineLevel="0" collapsed="false">
      <c r="C710" s="0" t="n">
        <v>47.963</v>
      </c>
      <c r="D710" s="0" t="n">
        <v>0.128373756700172</v>
      </c>
    </row>
    <row r="711" customFormat="false" ht="12" hidden="false" customHeight="false" outlineLevel="0" collapsed="false">
      <c r="C711" s="0" t="n">
        <v>47.97</v>
      </c>
      <c r="D711" s="0" t="n">
        <v>0.129140053253723</v>
      </c>
    </row>
    <row r="712" customFormat="false" ht="12" hidden="false" customHeight="false" outlineLevel="0" collapsed="false">
      <c r="C712" s="0" t="n">
        <v>47.977</v>
      </c>
      <c r="D712" s="0" t="n">
        <v>0.129908405882366</v>
      </c>
    </row>
    <row r="713" customFormat="false" ht="12" hidden="false" customHeight="false" outlineLevel="0" collapsed="false">
      <c r="C713" s="0" t="n">
        <v>47.984</v>
      </c>
      <c r="D713" s="0" t="n">
        <v>0.13067879432706</v>
      </c>
    </row>
    <row r="714" customFormat="false" ht="12" hidden="false" customHeight="false" outlineLevel="0" collapsed="false">
      <c r="C714" s="0" t="n">
        <v>47.991</v>
      </c>
      <c r="D714" s="0" t="n">
        <v>0.131451197989732</v>
      </c>
    </row>
    <row r="715" customFormat="false" ht="12" hidden="false" customHeight="false" outlineLevel="0" collapsed="false">
      <c r="C715" s="0" t="n">
        <v>47.998</v>
      </c>
      <c r="D715" s="0" t="n">
        <v>0.132225595931888</v>
      </c>
    </row>
    <row r="716" customFormat="false" ht="12" hidden="false" customHeight="false" outlineLevel="0" collapsed="false">
      <c r="C716" s="0" t="n">
        <v>48.005</v>
      </c>
      <c r="D716" s="0" t="n">
        <v>0.133001966873286</v>
      </c>
    </row>
    <row r="717" customFormat="false" ht="12" hidden="false" customHeight="false" outlineLevel="0" collapsed="false">
      <c r="C717" s="0" t="n">
        <v>48.012</v>
      </c>
      <c r="D717" s="0" t="n">
        <v>0.133780289190675</v>
      </c>
    </row>
    <row r="718" customFormat="false" ht="12" hidden="false" customHeight="false" outlineLevel="0" collapsed="false">
      <c r="C718" s="0" t="n">
        <v>48.019</v>
      </c>
      <c r="D718" s="0" t="n">
        <v>0.134560540916601</v>
      </c>
    </row>
    <row r="719" customFormat="false" ht="12" hidden="false" customHeight="false" outlineLevel="0" collapsed="false">
      <c r="C719" s="0" t="n">
        <v>48.026</v>
      </c>
      <c r="D719" s="0" t="n">
        <v>0.135342699738296</v>
      </c>
    </row>
    <row r="720" customFormat="false" ht="12" hidden="false" customHeight="false" outlineLevel="0" collapsed="false">
      <c r="C720" s="0" t="n">
        <v>48.033</v>
      </c>
      <c r="D720" s="0" t="n">
        <v>0.136126742996615</v>
      </c>
    </row>
    <row r="721" customFormat="false" ht="12" hidden="false" customHeight="false" outlineLevel="0" collapsed="false">
      <c r="C721" s="0" t="n">
        <v>48.04</v>
      </c>
      <c r="D721" s="0" t="n">
        <v>0.136912647685075</v>
      </c>
    </row>
    <row r="722" customFormat="false" ht="12" hidden="false" customHeight="false" outlineLevel="0" collapsed="false">
      <c r="C722" s="0" t="n">
        <v>48.047</v>
      </c>
      <c r="D722" s="0" t="n">
        <v>0.137700390448949</v>
      </c>
    </row>
    <row r="723" customFormat="false" ht="12" hidden="false" customHeight="false" outlineLevel="0" collapsed="false">
      <c r="C723" s="0" t="n">
        <v>48.054</v>
      </c>
      <c r="D723" s="0" t="n">
        <v>0.138489947584447</v>
      </c>
    </row>
    <row r="724" customFormat="false" ht="12" hidden="false" customHeight="false" outlineLevel="0" collapsed="false">
      <c r="C724" s="0" t="n">
        <v>48.061</v>
      </c>
      <c r="D724" s="0" t="n">
        <v>0.139281295037964</v>
      </c>
    </row>
    <row r="725" customFormat="false" ht="12" hidden="false" customHeight="false" outlineLevel="0" collapsed="false">
      <c r="C725" s="0" t="n">
        <v>48.068</v>
      </c>
      <c r="D725" s="0" t="n">
        <v>0.140074408405428</v>
      </c>
    </row>
    <row r="726" customFormat="false" ht="12" hidden="false" customHeight="false" outlineLevel="0" collapsed="false">
      <c r="C726" s="0" t="n">
        <v>48.075</v>
      </c>
      <c r="D726" s="0" t="n">
        <v>0.140869262931712</v>
      </c>
    </row>
    <row r="727" customFormat="false" ht="12" hidden="false" customHeight="false" outlineLevel="0" collapsed="false">
      <c r="C727" s="0" t="n">
        <v>48.082</v>
      </c>
      <c r="D727" s="0" t="n">
        <v>0.141665833510129</v>
      </c>
    </row>
    <row r="728" customFormat="false" ht="12" hidden="false" customHeight="false" outlineLevel="0" collapsed="false">
      <c r="C728" s="0" t="n">
        <v>48.089</v>
      </c>
      <c r="D728" s="0" t="n">
        <v>0.142464094682028</v>
      </c>
    </row>
    <row r="729" customFormat="false" ht="12" hidden="false" customHeight="false" outlineLevel="0" collapsed="false">
      <c r="C729" s="0" t="n">
        <v>48.096</v>
      </c>
      <c r="D729" s="0" t="n">
        <v>0.143264020636456</v>
      </c>
    </row>
    <row r="730" customFormat="false" ht="12" hidden="false" customHeight="false" outlineLevel="0" collapsed="false">
      <c r="C730" s="0" t="n">
        <v>48.103</v>
      </c>
      <c r="D730" s="0" t="n">
        <v>0.144065585209916</v>
      </c>
    </row>
    <row r="731" customFormat="false" ht="12" hidden="false" customHeight="false" outlineLevel="0" collapsed="false">
      <c r="C731" s="0" t="n">
        <v>48.11</v>
      </c>
      <c r="D731" s="0" t="n">
        <v>0.14486876188622</v>
      </c>
    </row>
    <row r="732" customFormat="false" ht="12" hidden="false" customHeight="false" outlineLevel="0" collapsed="false">
      <c r="C732" s="0" t="n">
        <v>48.117</v>
      </c>
      <c r="D732" s="0" t="n">
        <v>0.145673523796415</v>
      </c>
    </row>
    <row r="733" customFormat="false" ht="12" hidden="false" customHeight="false" outlineLevel="0" collapsed="false">
      <c r="C733" s="0" t="n">
        <v>48.124</v>
      </c>
      <c r="D733" s="0" t="n">
        <v>0.146479843718815</v>
      </c>
    </row>
    <row r="734" customFormat="false" ht="12" hidden="false" customHeight="false" outlineLevel="0" collapsed="false">
      <c r="C734" s="0" t="n">
        <v>48.131</v>
      </c>
      <c r="D734" s="0" t="n">
        <v>0.147287694079116</v>
      </c>
    </row>
    <row r="735" customFormat="false" ht="12" hidden="false" customHeight="false" outlineLevel="0" collapsed="false">
      <c r="C735" s="0" t="n">
        <v>48.138</v>
      </c>
      <c r="D735" s="0" t="n">
        <v>0.148097046950608</v>
      </c>
    </row>
    <row r="736" customFormat="false" ht="12" hidden="false" customHeight="false" outlineLevel="0" collapsed="false">
      <c r="C736" s="0" t="n">
        <v>48.145</v>
      </c>
      <c r="D736" s="0" t="n">
        <v>0.148907874054484</v>
      </c>
    </row>
    <row r="737" customFormat="false" ht="12" hidden="false" customHeight="false" outlineLevel="0" collapsed="false">
      <c r="C737" s="0" t="n">
        <v>48.152</v>
      </c>
      <c r="D737" s="0" t="n">
        <v>0.149720146760229</v>
      </c>
    </row>
    <row r="738" customFormat="false" ht="12" hidden="false" customHeight="false" outlineLevel="0" collapsed="false">
      <c r="C738" s="0" t="n">
        <v>48.159</v>
      </c>
      <c r="D738" s="0" t="n">
        <v>0.15053383608613</v>
      </c>
    </row>
    <row r="739" customFormat="false" ht="12" hidden="false" customHeight="false" outlineLevel="0" collapsed="false">
      <c r="C739" s="0" t="n">
        <v>48.166</v>
      </c>
      <c r="D739" s="0" t="n">
        <v>0.151348912699858</v>
      </c>
    </row>
    <row r="740" customFormat="false" ht="12" hidden="false" customHeight="false" outlineLevel="0" collapsed="false">
      <c r="C740" s="0" t="n">
        <v>48.173</v>
      </c>
      <c r="D740" s="0" t="n">
        <v>0.152165346919168</v>
      </c>
    </row>
    <row r="741" customFormat="false" ht="12" hidden="false" customHeight="false" outlineLevel="0" collapsed="false">
      <c r="C741" s="0" t="n">
        <v>48.18</v>
      </c>
      <c r="D741" s="0" t="n">
        <v>0.152983108712677</v>
      </c>
    </row>
    <row r="742" customFormat="false" ht="12" hidden="false" customHeight="false" outlineLevel="0" collapsed="false">
      <c r="C742" s="0" t="n">
        <v>48.187</v>
      </c>
      <c r="D742" s="0" t="n">
        <v>0.153802167700765</v>
      </c>
    </row>
    <row r="743" customFormat="false" ht="12" hidden="false" customHeight="false" outlineLevel="0" collapsed="false">
      <c r="C743" s="0" t="n">
        <v>48.194</v>
      </c>
      <c r="D743" s="0" t="n">
        <v>0.15462249315656</v>
      </c>
    </row>
    <row r="744" customFormat="false" ht="12" hidden="false" customHeight="false" outlineLevel="0" collapsed="false">
      <c r="C744" s="0" t="n">
        <v>48.201</v>
      </c>
      <c r="D744" s="0" t="n">
        <v>0.15544405400702</v>
      </c>
    </row>
    <row r="745" customFormat="false" ht="12" hidden="false" customHeight="false" outlineLevel="0" collapsed="false">
      <c r="C745" s="0" t="n">
        <v>48.208</v>
      </c>
      <c r="D745" s="0" t="n">
        <v>0.156266818834135</v>
      </c>
    </row>
    <row r="746" customFormat="false" ht="12" hidden="false" customHeight="false" outlineLevel="0" collapsed="false">
      <c r="C746" s="0" t="n">
        <v>48.215</v>
      </c>
      <c r="D746" s="0" t="n">
        <v>0.157090755876214</v>
      </c>
    </row>
    <row r="747" customFormat="false" ht="12" hidden="false" customHeight="false" outlineLevel="0" collapsed="false">
      <c r="C747" s="0" t="n">
        <v>48.222</v>
      </c>
      <c r="D747" s="0" t="n">
        <v>0.157915833029279</v>
      </c>
    </row>
    <row r="748" customFormat="false" ht="12" hidden="false" customHeight="false" outlineLevel="0" collapsed="false">
      <c r="C748" s="0" t="n">
        <v>48.229</v>
      </c>
      <c r="D748" s="0" t="n">
        <v>0.158742017848565</v>
      </c>
    </row>
    <row r="749" customFormat="false" ht="12" hidden="false" customHeight="false" outlineLevel="0" collapsed="false">
      <c r="C749" s="0" t="n">
        <v>48.236</v>
      </c>
      <c r="D749" s="0" t="n">
        <v>0.159569277550118</v>
      </c>
    </row>
    <row r="750" customFormat="false" ht="12" hidden="false" customHeight="false" outlineLevel="0" collapsed="false">
      <c r="C750" s="0" t="n">
        <v>48.243</v>
      </c>
      <c r="D750" s="0" t="n">
        <v>0.160397579012501</v>
      </c>
    </row>
    <row r="751" customFormat="false" ht="12" hidden="false" customHeight="false" outlineLevel="0" collapsed="false">
      <c r="C751" s="0" t="n">
        <v>48.25</v>
      </c>
      <c r="D751" s="0" t="n">
        <v>0.161226888778597</v>
      </c>
    </row>
    <row r="752" customFormat="false" ht="12" hidden="false" customHeight="false" outlineLevel="0" collapsed="false">
      <c r="C752" s="0" t="n">
        <v>48.257</v>
      </c>
      <c r="D752" s="0" t="n">
        <v>0.162057173057522</v>
      </c>
    </row>
    <row r="753" customFormat="false" ht="12" hidden="false" customHeight="false" outlineLevel="0" collapsed="false">
      <c r="C753" s="0" t="n">
        <v>48.264</v>
      </c>
      <c r="D753" s="0" t="n">
        <v>0.16288839772664</v>
      </c>
    </row>
    <row r="754" customFormat="false" ht="12" hidden="false" customHeight="false" outlineLevel="0" collapsed="false">
      <c r="C754" s="0" t="n">
        <v>48.271</v>
      </c>
      <c r="D754" s="0" t="n">
        <v>0.163720528333675</v>
      </c>
    </row>
    <row r="755" customFormat="false" ht="12" hidden="false" customHeight="false" outlineLevel="0" collapsed="false">
      <c r="C755" s="0" t="n">
        <v>48.278</v>
      </c>
      <c r="D755" s="0" t="n">
        <v>0.164553530098936</v>
      </c>
    </row>
    <row r="756" customFormat="false" ht="12" hidden="false" customHeight="false" outlineLevel="0" collapsed="false">
      <c r="C756" s="0" t="n">
        <v>48.285</v>
      </c>
      <c r="D756" s="0" t="n">
        <v>0.16538736791764</v>
      </c>
    </row>
    <row r="757" customFormat="false" ht="12" hidden="false" customHeight="false" outlineLevel="0" collapsed="false">
      <c r="C757" s="0" t="n">
        <v>48.292</v>
      </c>
      <c r="D757" s="0" t="n">
        <v>0.166222006362338</v>
      </c>
    </row>
    <row r="758" customFormat="false" ht="12" hidden="false" customHeight="false" outlineLevel="0" collapsed="false">
      <c r="C758" s="0" t="n">
        <v>48.299</v>
      </c>
      <c r="D758" s="0" t="n">
        <v>0.167057409685444</v>
      </c>
    </row>
    <row r="759" customFormat="false" ht="12" hidden="false" customHeight="false" outlineLevel="0" collapsed="false">
      <c r="C759" s="0" t="n">
        <v>48.306</v>
      </c>
      <c r="D759" s="0" t="n">
        <v>0.167893541821869</v>
      </c>
    </row>
    <row r="760" customFormat="false" ht="12" hidden="false" customHeight="false" outlineLevel="0" collapsed="false">
      <c r="C760" s="0" t="n">
        <v>48.313</v>
      </c>
      <c r="D760" s="0" t="n">
        <v>0.168730366391754</v>
      </c>
    </row>
    <row r="761" customFormat="false" ht="12" hidden="false" customHeight="false" outlineLevel="0" collapsed="false">
      <c r="C761" s="0" t="n">
        <v>48.32</v>
      </c>
      <c r="D761" s="0" t="n">
        <v>0.169567846703303</v>
      </c>
    </row>
    <row r="762" customFormat="false" ht="12" hidden="false" customHeight="false" outlineLevel="0" collapsed="false">
      <c r="C762" s="0" t="n">
        <v>48.327</v>
      </c>
      <c r="D762" s="0" t="n">
        <v>0.170405945755725</v>
      </c>
    </row>
    <row r="763" customFormat="false" ht="12" hidden="false" customHeight="false" outlineLevel="0" collapsed="false">
      <c r="C763" s="0" t="n">
        <v>48.334</v>
      </c>
      <c r="D763" s="0" t="n">
        <v>0.171244626242263</v>
      </c>
    </row>
    <row r="764" customFormat="false" ht="12" hidden="false" customHeight="false" outlineLevel="0" collapsed="false">
      <c r="C764" s="0" t="n">
        <v>48.341</v>
      </c>
      <c r="D764" s="0" t="n">
        <v>0.172083850553336</v>
      </c>
    </row>
    <row r="765" customFormat="false" ht="12" hidden="false" customHeight="false" outlineLevel="0" collapsed="false">
      <c r="C765" s="0" t="n">
        <v>48.348</v>
      </c>
      <c r="D765" s="0" t="n">
        <v>0.17292358077977</v>
      </c>
    </row>
    <row r="766" customFormat="false" ht="12" hidden="false" customHeight="false" outlineLevel="0" collapsed="false">
      <c r="C766" s="0" t="n">
        <v>48.355</v>
      </c>
      <c r="D766" s="0" t="n">
        <v>0.173763778716132</v>
      </c>
    </row>
    <row r="767" customFormat="false" ht="12" hidden="false" customHeight="false" outlineLevel="0" collapsed="false">
      <c r="C767" s="0" t="n">
        <v>48.362</v>
      </c>
      <c r="D767" s="0" t="n">
        <v>0.174604405864161</v>
      </c>
    </row>
    <row r="768" customFormat="false" ht="12" hidden="false" customHeight="false" outlineLevel="0" collapsed="false">
      <c r="C768" s="0" t="n">
        <v>48.369</v>
      </c>
      <c r="D768" s="0" t="n">
        <v>0.175445423436288</v>
      </c>
    </row>
    <row r="769" customFormat="false" ht="12" hidden="false" customHeight="false" outlineLevel="0" collapsed="false">
      <c r="C769" s="0" t="n">
        <v>48.376</v>
      </c>
      <c r="D769" s="0" t="n">
        <v>0.17628679235926</v>
      </c>
    </row>
    <row r="770" customFormat="false" ht="12" hidden="false" customHeight="false" outlineLevel="0" collapsed="false">
      <c r="C770" s="0" t="n">
        <v>48.383</v>
      </c>
      <c r="D770" s="0" t="n">
        <v>0.177128473277856</v>
      </c>
    </row>
    <row r="771" customFormat="false" ht="12" hidden="false" customHeight="false" outlineLevel="0" collapsed="false">
      <c r="C771" s="0" t="n">
        <v>48.39</v>
      </c>
      <c r="D771" s="0" t="n">
        <v>0.177970426558685</v>
      </c>
    </row>
    <row r="772" customFormat="false" ht="12" hidden="false" customHeight="false" outlineLevel="0" collapsed="false">
      <c r="C772" s="0" t="n">
        <v>48.397</v>
      </c>
      <c r="D772" s="0" t="n">
        <v>0.178812612294093</v>
      </c>
    </row>
    <row r="773" customFormat="false" ht="12" hidden="false" customHeight="false" outlineLevel="0" collapsed="false">
      <c r="C773" s="0" t="n">
        <v>48.404</v>
      </c>
      <c r="D773" s="0" t="n">
        <v>0.179654990306144</v>
      </c>
    </row>
    <row r="774" customFormat="false" ht="12" hidden="false" customHeight="false" outlineLevel="0" collapsed="false">
      <c r="C774" s="0" t="n">
        <v>48.411</v>
      </c>
      <c r="D774" s="0" t="n">
        <v>0.180497520150695</v>
      </c>
    </row>
    <row r="775" customFormat="false" ht="12" hidden="false" customHeight="false" outlineLevel="0" collapsed="false">
      <c r="C775" s="0" t="n">
        <v>48.418</v>
      </c>
      <c r="D775" s="0" t="n">
        <v>0.181340161121565</v>
      </c>
    </row>
    <row r="776" customFormat="false" ht="12" hidden="false" customHeight="false" outlineLevel="0" collapsed="false">
      <c r="C776" s="0" t="n">
        <v>48.425</v>
      </c>
      <c r="D776" s="0" t="n">
        <v>0.182182872254774</v>
      </c>
    </row>
    <row r="777" customFormat="false" ht="12" hidden="false" customHeight="false" outlineLevel="0" collapsed="false">
      <c r="C777" s="0" t="n">
        <v>48.432</v>
      </c>
      <c r="D777" s="0" t="n">
        <v>0.183025612332881</v>
      </c>
    </row>
    <row r="778" customFormat="false" ht="12" hidden="false" customHeight="false" outlineLevel="0" collapsed="false">
      <c r="C778" s="0" t="n">
        <v>48.439</v>
      </c>
      <c r="D778" s="0" t="n">
        <v>0.183868339889393</v>
      </c>
    </row>
    <row r="779" customFormat="false" ht="12" hidden="false" customHeight="false" outlineLevel="0" collapsed="false">
      <c r="C779" s="0" t="n">
        <v>48.446</v>
      </c>
      <c r="D779" s="0" t="n">
        <v>0.184711013213262</v>
      </c>
    </row>
    <row r="780" customFormat="false" ht="12" hidden="false" customHeight="false" outlineLevel="0" collapsed="false">
      <c r="C780" s="0" t="n">
        <v>48.453</v>
      </c>
      <c r="D780" s="0" t="n">
        <v>0.185553590353458</v>
      </c>
    </row>
    <row r="781" customFormat="false" ht="12" hidden="false" customHeight="false" outlineLevel="0" collapsed="false">
      <c r="C781" s="0" t="n">
        <v>48.46</v>
      </c>
      <c r="D781" s="0" t="n">
        <v>0.186396029123611</v>
      </c>
    </row>
    <row r="782" customFormat="false" ht="12" hidden="false" customHeight="false" outlineLevel="0" collapsed="false">
      <c r="C782" s="0" t="n">
        <v>48.467</v>
      </c>
      <c r="D782" s="0" t="n">
        <v>0.187238287106741</v>
      </c>
    </row>
    <row r="783" customFormat="false" ht="12" hidden="false" customHeight="false" outlineLevel="0" collapsed="false">
      <c r="C783" s="0" t="n">
        <v>48.474</v>
      </c>
      <c r="D783" s="0" t="n">
        <v>0.188080321660051</v>
      </c>
    </row>
    <row r="784" customFormat="false" ht="12" hidden="false" customHeight="false" outlineLevel="0" collapsed="false">
      <c r="C784" s="0" t="n">
        <v>48.481</v>
      </c>
      <c r="D784" s="0" t="n">
        <v>0.188922089919797</v>
      </c>
    </row>
    <row r="785" customFormat="false" ht="12" hidden="false" customHeight="false" outlineLevel="0" collapsed="false">
      <c r="C785" s="0" t="n">
        <v>48.488</v>
      </c>
      <c r="D785" s="0" t="n">
        <v>0.189763548806215</v>
      </c>
    </row>
    <row r="786" customFormat="false" ht="12" hidden="false" customHeight="false" outlineLevel="0" collapsed="false">
      <c r="C786" s="0" t="n">
        <v>48.495</v>
      </c>
      <c r="D786" s="0" t="n">
        <v>0.190604655028529</v>
      </c>
    </row>
    <row r="787" customFormat="false" ht="12" hidden="false" customHeight="false" outlineLevel="0" collapsed="false">
      <c r="C787" s="0" t="n">
        <v>48.502</v>
      </c>
      <c r="D787" s="0" t="n">
        <v>0.191445365090016</v>
      </c>
    </row>
    <row r="788" customFormat="false" ht="12" hidden="false" customHeight="false" outlineLevel="0" collapsed="false">
      <c r="C788" s="0" t="n">
        <v>48.509</v>
      </c>
      <c r="D788" s="0" t="n">
        <v>0.192285635293126</v>
      </c>
    </row>
    <row r="789" customFormat="false" ht="12" hidden="false" customHeight="false" outlineLevel="0" collapsed="false">
      <c r="C789" s="0" t="n">
        <v>48.516</v>
      </c>
      <c r="D789" s="0" t="n">
        <v>0.193125421744677</v>
      </c>
    </row>
    <row r="790" customFormat="false" ht="12" hidden="false" customHeight="false" outlineLevel="0" collapsed="false">
      <c r="C790" s="0" t="n">
        <v>48.523</v>
      </c>
      <c r="D790" s="0" t="n">
        <v>0.193964680361094</v>
      </c>
    </row>
    <row r="791" customFormat="false" ht="12" hidden="false" customHeight="false" outlineLevel="0" collapsed="false">
      <c r="C791" s="0" t="n">
        <v>48.53</v>
      </c>
      <c r="D791" s="0" t="n">
        <v>0.194803366873704</v>
      </c>
    </row>
    <row r="792" customFormat="false" ht="12" hidden="false" customHeight="false" outlineLevel="0" collapsed="false">
      <c r="C792" s="0" t="n">
        <v>48.537</v>
      </c>
      <c r="D792" s="0" t="n">
        <v>0.195641436834092</v>
      </c>
    </row>
    <row r="793" customFormat="false" ht="12" hidden="false" customHeight="false" outlineLevel="0" collapsed="false">
      <c r="C793" s="0" t="n">
        <v>48.544</v>
      </c>
      <c r="D793" s="0" t="n">
        <v>0.196478845619495</v>
      </c>
    </row>
    <row r="794" customFormat="false" ht="12" hidden="false" customHeight="false" outlineLevel="0" collapsed="false">
      <c r="C794" s="0" t="n">
        <v>48.551</v>
      </c>
      <c r="D794" s="0" t="n">
        <v>0.197315548438256</v>
      </c>
    </row>
    <row r="795" customFormat="false" ht="12" hidden="false" customHeight="false" outlineLevel="0" collapsed="false">
      <c r="C795" s="0" t="n">
        <v>48.558</v>
      </c>
      <c r="D795" s="0" t="n">
        <v>0.198151500335303</v>
      </c>
    </row>
    <row r="796" customFormat="false" ht="12" hidden="false" customHeight="false" outlineLevel="0" collapsed="false">
      <c r="C796" s="0" t="n">
        <v>48.565</v>
      </c>
      <c r="D796" s="0" t="n">
        <v>0.198986656197693</v>
      </c>
    </row>
    <row r="797" customFormat="false" ht="12" hidden="false" customHeight="false" outlineLevel="0" collapsed="false">
      <c r="C797" s="0" t="n">
        <v>48.572</v>
      </c>
      <c r="D797" s="0" t="n">
        <v>0.199820970760181</v>
      </c>
    </row>
    <row r="798" customFormat="false" ht="12" hidden="false" customHeight="false" outlineLevel="0" collapsed="false">
      <c r="C798" s="0" t="n">
        <v>48.579</v>
      </c>
      <c r="D798" s="0" t="n">
        <v>0.200654398610824</v>
      </c>
    </row>
    <row r="799" customFormat="false" ht="12" hidden="false" customHeight="false" outlineLevel="0" collapsed="false">
      <c r="C799" s="0" t="n">
        <v>48.586</v>
      </c>
      <c r="D799" s="0" t="n">
        <v>0.201486894196628</v>
      </c>
    </row>
    <row r="800" customFormat="false" ht="12" hidden="false" customHeight="false" outlineLevel="0" collapsed="false">
      <c r="C800" s="0" t="n">
        <v>48.593</v>
      </c>
      <c r="D800" s="0" t="n">
        <v>0.202318411829219</v>
      </c>
    </row>
    <row r="801" customFormat="false" ht="12" hidden="false" customHeight="false" outlineLevel="0" collapsed="false">
      <c r="C801" s="0" t="n">
        <v>48.6</v>
      </c>
      <c r="D801" s="0" t="n">
        <v>0.203148905690542</v>
      </c>
    </row>
    <row r="802" customFormat="false" ht="12" hidden="false" customHeight="false" outlineLevel="0" collapsed="false">
      <c r="C802" s="0" t="n">
        <v>48.607</v>
      </c>
      <c r="D802" s="0" t="n">
        <v>0.203978329838591</v>
      </c>
    </row>
    <row r="803" customFormat="false" ht="12" hidden="false" customHeight="false" outlineLevel="0" collapsed="false">
      <c r="C803" s="0" t="n">
        <v>48.614</v>
      </c>
      <c r="D803" s="0" t="n">
        <v>0.204806638213157</v>
      </c>
    </row>
    <row r="804" customFormat="false" ht="12" hidden="false" customHeight="false" outlineLevel="0" collapsed="false">
      <c r="C804" s="0" t="n">
        <v>48.621</v>
      </c>
      <c r="D804" s="0" t="n">
        <v>0.205633784641593</v>
      </c>
    </row>
    <row r="805" customFormat="false" ht="12" hidden="false" customHeight="false" outlineLevel="0" collapsed="false">
      <c r="C805" s="0" t="n">
        <v>48.628</v>
      </c>
      <c r="D805" s="0" t="n">
        <v>0.206459722844602</v>
      </c>
    </row>
    <row r="806" customFormat="false" ht="12" hidden="false" customHeight="false" outlineLevel="0" collapsed="false">
      <c r="C806" s="0" t="n">
        <v>48.635</v>
      </c>
      <c r="D806" s="0" t="n">
        <v>0.207284406442035</v>
      </c>
    </row>
    <row r="807" customFormat="false" ht="12" hidden="false" customHeight="false" outlineLevel="0" collapsed="false">
      <c r="C807" s="0" t="n">
        <v>48.642</v>
      </c>
      <c r="D807" s="0" t="n">
        <v>0.208107788958701</v>
      </c>
    </row>
    <row r="808" customFormat="false" ht="12" hidden="false" customHeight="false" outlineLevel="0" collapsed="false">
      <c r="C808" s="0" t="n">
        <v>48.649</v>
      </c>
      <c r="D808" s="0" t="n">
        <v>0.208929823830183</v>
      </c>
    </row>
    <row r="809" customFormat="false" ht="12" hidden="false" customHeight="false" outlineLevel="0" collapsed="false">
      <c r="C809" s="0" t="n">
        <v>48.656</v>
      </c>
      <c r="D809" s="0" t="n">
        <v>0.209750464408661</v>
      </c>
    </row>
    <row r="810" customFormat="false" ht="12" hidden="false" customHeight="false" outlineLevel="0" collapsed="false">
      <c r="C810" s="0" t="n">
        <v>48.663</v>
      </c>
      <c r="D810" s="0" t="n">
        <v>0.210569663968739</v>
      </c>
    </row>
    <row r="811" customFormat="false" ht="12" hidden="false" customHeight="false" outlineLevel="0" collapsed="false">
      <c r="C811" s="0" t="n">
        <v>48.67</v>
      </c>
      <c r="D811" s="0" t="n">
        <v>0.211387375713268</v>
      </c>
    </row>
    <row r="812" customFormat="false" ht="12" hidden="false" customHeight="false" outlineLevel="0" collapsed="false">
      <c r="C812" s="0" t="n">
        <v>48.677</v>
      </c>
      <c r="D812" s="0" t="n">
        <v>0.21220355277916</v>
      </c>
    </row>
    <row r="813" customFormat="false" ht="12" hidden="false" customHeight="false" outlineLevel="0" collapsed="false">
      <c r="C813" s="0" t="n">
        <v>48.684</v>
      </c>
      <c r="D813" s="0" t="n">
        <v>0.213018148243213</v>
      </c>
    </row>
    <row r="814" customFormat="false" ht="12" hidden="false" customHeight="false" outlineLevel="0" collapsed="false">
      <c r="C814" s="0" t="n">
        <v>48.691</v>
      </c>
      <c r="D814" s="0" t="n">
        <v>0.213831115127905</v>
      </c>
    </row>
    <row r="815" customFormat="false" ht="12" hidden="false" customHeight="false" outlineLevel="0" collapsed="false">
      <c r="C815" s="0" t="n">
        <v>48.698</v>
      </c>
      <c r="D815" s="0" t="n">
        <v>0.214642406407185</v>
      </c>
    </row>
    <row r="816" customFormat="false" ht="12" hidden="false" customHeight="false" outlineLevel="0" collapsed="false">
      <c r="C816" s="0" t="n">
        <v>48.705</v>
      </c>
      <c r="D816" s="0" t="n">
        <v>0.215451975012258</v>
      </c>
    </row>
    <row r="817" customFormat="false" ht="12" hidden="false" customHeight="false" outlineLevel="0" collapsed="false">
      <c r="C817" s="0" t="n">
        <v>48.712</v>
      </c>
      <c r="D817" s="0" t="n">
        <v>0.216259773837332</v>
      </c>
    </row>
    <row r="818" customFormat="false" ht="12" hidden="false" customHeight="false" outlineLevel="0" collapsed="false">
      <c r="C818" s="0" t="n">
        <v>48.719</v>
      </c>
      <c r="D818" s="0" t="n">
        <v>0.217065755745359</v>
      </c>
    </row>
    <row r="819" customFormat="false" ht="12" hidden="false" customHeight="false" outlineLevel="0" collapsed="false">
      <c r="C819" s="0" t="n">
        <v>48.726</v>
      </c>
      <c r="D819" s="0" t="n">
        <v>0.217869873573745</v>
      </c>
    </row>
    <row r="820" customFormat="false" ht="12" hidden="false" customHeight="false" outlineLevel="0" collapsed="false">
      <c r="C820" s="0" t="n">
        <v>48.733</v>
      </c>
      <c r="D820" s="0" t="n">
        <v>0.218672080140037</v>
      </c>
    </row>
    <row r="821" customFormat="false" ht="12" hidden="false" customHeight="false" outlineLevel="0" collapsed="false">
      <c r="C821" s="0" t="n">
        <v>48.74</v>
      </c>
      <c r="D821" s="0" t="n">
        <v>0.219472328247576</v>
      </c>
    </row>
    <row r="822" customFormat="false" ht="12" hidden="false" customHeight="false" outlineLevel="0" collapsed="false">
      <c r="C822" s="0" t="n">
        <v>48.747</v>
      </c>
      <c r="D822" s="0" t="n">
        <v>0.220270570691121</v>
      </c>
    </row>
    <row r="823" customFormat="false" ht="12" hidden="false" customHeight="false" outlineLevel="0" collapsed="false">
      <c r="C823" s="0" t="n">
        <v>48.754</v>
      </c>
      <c r="D823" s="0" t="n">
        <v>0.221066760262434</v>
      </c>
    </row>
    <row r="824" customFormat="false" ht="12" hidden="false" customHeight="false" outlineLevel="0" collapsed="false">
      <c r="C824" s="0" t="n">
        <v>48.761</v>
      </c>
      <c r="D824" s="0" t="n">
        <v>0.221860849755831</v>
      </c>
    </row>
    <row r="825" customFormat="false" ht="12" hidden="false" customHeight="false" outlineLevel="0" collapsed="false">
      <c r="C825" s="0" t="n">
        <v>48.768</v>
      </c>
      <c r="D825" s="0" t="n">
        <v>0.22265279197369</v>
      </c>
    </row>
    <row r="826" customFormat="false" ht="12" hidden="false" customHeight="false" outlineLevel="0" collapsed="false">
      <c r="C826" s="0" t="n">
        <v>48.775</v>
      </c>
      <c r="D826" s="0" t="n">
        <v>0.223442539731915</v>
      </c>
    </row>
    <row r="827" customFormat="false" ht="12" hidden="false" customHeight="false" outlineLevel="0" collapsed="false">
      <c r="C827" s="0" t="n">
        <v>48.782</v>
      </c>
      <c r="D827" s="0" t="n">
        <v>0.224230045865358</v>
      </c>
    </row>
    <row r="828" customFormat="false" ht="12" hidden="false" customHeight="false" outlineLevel="0" collapsed="false">
      <c r="C828" s="0" t="n">
        <v>48.789</v>
      </c>
      <c r="D828" s="0" t="n">
        <v>0.225015263233181</v>
      </c>
    </row>
    <row r="829" customFormat="false" ht="12" hidden="false" customHeight="false" outlineLevel="0" collapsed="false">
      <c r="C829" s="0" t="n">
        <v>48.796</v>
      </c>
      <c r="D829" s="0" t="n">
        <v>0.225798144724186</v>
      </c>
    </row>
    <row r="830" customFormat="false" ht="12" hidden="false" customHeight="false" outlineLevel="0" collapsed="false">
      <c r="C830" s="0" t="n">
        <v>48.803</v>
      </c>
      <c r="D830" s="0" t="n">
        <v>0.226578643262072</v>
      </c>
    </row>
    <row r="831" customFormat="false" ht="12" hidden="false" customHeight="false" outlineLevel="0" collapsed="false">
      <c r="C831" s="0" t="n">
        <v>48.81</v>
      </c>
      <c r="D831" s="0" t="n">
        <v>0.227356711810649</v>
      </c>
    </row>
    <row r="832" customFormat="false" ht="12" hidden="false" customHeight="false" outlineLevel="0" collapsed="false">
      <c r="C832" s="0" t="n">
        <v>48.817</v>
      </c>
      <c r="D832" s="0" t="n">
        <v>0.228132303378984</v>
      </c>
    </row>
    <row r="833" customFormat="false" ht="12" hidden="false" customHeight="false" outlineLevel="0" collapsed="false">
      <c r="C833" s="0" t="n">
        <v>48.824</v>
      </c>
      <c r="D833" s="0" t="n">
        <v>0.228905371026496</v>
      </c>
    </row>
    <row r="834" customFormat="false" ht="12" hidden="false" customHeight="false" outlineLevel="0" collapsed="false">
      <c r="C834" s="0" t="n">
        <v>48.831</v>
      </c>
      <c r="D834" s="0" t="n">
        <v>0.22967586786798</v>
      </c>
    </row>
    <row r="835" customFormat="false" ht="12" hidden="false" customHeight="false" outlineLevel="0" collapsed="false">
      <c r="C835" s="0" t="n">
        <v>48.838</v>
      </c>
      <c r="D835" s="0" t="n">
        <v>0.230443747078569</v>
      </c>
    </row>
    <row r="836" customFormat="false" ht="12" hidden="false" customHeight="false" outlineLevel="0" collapsed="false">
      <c r="C836" s="0" t="n">
        <v>48.845</v>
      </c>
      <c r="D836" s="0" t="n">
        <v>0.231208961898627</v>
      </c>
    </row>
    <row r="837" customFormat="false" ht="12" hidden="false" customHeight="false" outlineLevel="0" collapsed="false">
      <c r="C837" s="0" t="n">
        <v>48.852</v>
      </c>
      <c r="D837" s="0" t="n">
        <v>0.231971465638578</v>
      </c>
    </row>
    <row r="838" customFormat="false" ht="12" hidden="false" customHeight="false" outlineLevel="0" collapsed="false">
      <c r="C838" s="0" t="n">
        <v>48.859</v>
      </c>
      <c r="D838" s="0" t="n">
        <v>0.232731211683652</v>
      </c>
    </row>
    <row r="839" customFormat="false" ht="12" hidden="false" customHeight="false" outlineLevel="0" collapsed="false">
      <c r="C839" s="0" t="n">
        <v>48.866</v>
      </c>
      <c r="D839" s="0" t="n">
        <v>0.233488153498568</v>
      </c>
    </row>
    <row r="840" customFormat="false" ht="12" hidden="false" customHeight="false" outlineLevel="0" collapsed="false">
      <c r="C840" s="0" t="n">
        <v>48.873</v>
      </c>
      <c r="D840" s="0" t="n">
        <v>0.234242244632141</v>
      </c>
    </row>
    <row r="841" customFormat="false" ht="12" hidden="false" customHeight="false" outlineLevel="0" collapsed="false">
      <c r="C841" s="0" t="n">
        <v>48.88</v>
      </c>
      <c r="D841" s="0" t="n">
        <v>0.234993438721802</v>
      </c>
    </row>
    <row r="842" customFormat="false" ht="12" hidden="false" customHeight="false" outlineLevel="0" collapsed="false">
      <c r="C842" s="0" t="n">
        <v>48.887</v>
      </c>
      <c r="D842" s="0" t="n">
        <v>0.235741689498051</v>
      </c>
    </row>
    <row r="843" customFormat="false" ht="12" hidden="false" customHeight="false" outlineLevel="0" collapsed="false">
      <c r="C843" s="0" t="n">
        <v>48.894</v>
      </c>
      <c r="D843" s="0" t="n">
        <v>0.236486950788821</v>
      </c>
    </row>
    <row r="844" customFormat="false" ht="12" hidden="false" customHeight="false" outlineLevel="0" collapsed="false">
      <c r="C844" s="0" t="n">
        <v>48.901</v>
      </c>
      <c r="D844" s="0" t="n">
        <v>0.237229176523766</v>
      </c>
    </row>
    <row r="845" customFormat="false" ht="12" hidden="false" customHeight="false" outlineLevel="0" collapsed="false">
      <c r="C845" s="0" t="n">
        <v>48.908</v>
      </c>
      <c r="D845" s="0" t="n">
        <v>0.237968320738458</v>
      </c>
    </row>
    <row r="846" customFormat="false" ht="12" hidden="false" customHeight="false" outlineLevel="0" collapsed="false">
      <c r="C846" s="0" t="n">
        <v>48.915</v>
      </c>
      <c r="D846" s="0" t="n">
        <v>0.238704337578504</v>
      </c>
    </row>
    <row r="847" customFormat="false" ht="12" hidden="false" customHeight="false" outlineLevel="0" collapsed="false">
      <c r="C847" s="0" t="n">
        <v>48.922</v>
      </c>
      <c r="D847" s="0" t="n">
        <v>0.23943718130358</v>
      </c>
    </row>
    <row r="848" customFormat="false" ht="12" hidden="false" customHeight="false" outlineLevel="0" collapsed="false">
      <c r="C848" s="0" t="n">
        <v>48.929</v>
      </c>
      <c r="D848" s="0" t="n">
        <v>0.240166806291364</v>
      </c>
    </row>
    <row r="849" customFormat="false" ht="12" hidden="false" customHeight="false" outlineLevel="0" collapsed="false">
      <c r="C849" s="0" t="n">
        <v>48.936</v>
      </c>
      <c r="D849" s="0" t="n">
        <v>0.240893167041396</v>
      </c>
    </row>
    <row r="850" customFormat="false" ht="12" hidden="false" customHeight="false" outlineLevel="0" collapsed="false">
      <c r="C850" s="0" t="n">
        <v>48.943</v>
      </c>
      <c r="D850" s="0" t="n">
        <v>0.241616218178835</v>
      </c>
    </row>
    <row r="851" customFormat="false" ht="12" hidden="false" customHeight="false" outlineLevel="0" collapsed="false">
      <c r="C851" s="0" t="n">
        <v>48.95</v>
      </c>
      <c r="D851" s="0" t="n">
        <v>0.242335914458136</v>
      </c>
    </row>
    <row r="852" customFormat="false" ht="12" hidden="false" customHeight="false" outlineLevel="0" collapsed="false">
      <c r="C852" s="0" t="n">
        <v>48.957</v>
      </c>
      <c r="D852" s="0" t="n">
        <v>0.243052210766622</v>
      </c>
    </row>
    <row r="853" customFormat="false" ht="12" hidden="false" customHeight="false" outlineLevel="0" collapsed="false">
      <c r="C853" s="0" t="n">
        <v>48.964</v>
      </c>
      <c r="D853" s="0" t="n">
        <v>0.243765062127979</v>
      </c>
    </row>
    <row r="854" customFormat="false" ht="12" hidden="false" customHeight="false" outlineLevel="0" collapsed="false">
      <c r="C854" s="0" t="n">
        <v>48.971</v>
      </c>
      <c r="D854" s="0" t="n">
        <v>0.244474423705643</v>
      </c>
    </row>
    <row r="855" customFormat="false" ht="12" hidden="false" customHeight="false" outlineLevel="0" collapsed="false">
      <c r="C855" s="0" t="n">
        <v>48.978</v>
      </c>
      <c r="D855" s="0" t="n">
        <v>0.245180250806099</v>
      </c>
    </row>
    <row r="856" customFormat="false" ht="12" hidden="false" customHeight="false" outlineLevel="0" collapsed="false">
      <c r="C856" s="0" t="n">
        <v>48.985</v>
      </c>
      <c r="D856" s="0" t="n">
        <v>0.245882498882089</v>
      </c>
    </row>
    <row r="857" customFormat="false" ht="12" hidden="false" customHeight="false" outlineLevel="0" collapsed="false">
      <c r="C857" s="0" t="n">
        <v>48.992</v>
      </c>
      <c r="D857" s="0" t="n">
        <v>0.246581123535718</v>
      </c>
    </row>
    <row r="858" customFormat="false" ht="12" hidden="false" customHeight="false" outlineLevel="0" collapsed="false">
      <c r="C858" s="0" t="n">
        <v>48.999</v>
      </c>
      <c r="D858" s="0" t="n">
        <v>0.247276080521471</v>
      </c>
    </row>
    <row r="859" customFormat="false" ht="12" hidden="false" customHeight="false" outlineLevel="0" collapsed="false">
      <c r="C859" s="0" t="n">
        <v>49.006</v>
      </c>
      <c r="D859" s="0" t="n">
        <v>0.247967325749121</v>
      </c>
    </row>
    <row r="860" customFormat="false" ht="12" hidden="false" customHeight="false" outlineLevel="0" collapsed="false">
      <c r="C860" s="0" t="n">
        <v>49.013</v>
      </c>
      <c r="D860" s="0" t="n">
        <v>0.248654815286567</v>
      </c>
    </row>
    <row r="861" customFormat="false" ht="12" hidden="false" customHeight="false" outlineLevel="0" collapsed="false">
      <c r="C861" s="0" t="n">
        <v>49.02</v>
      </c>
      <c r="D861" s="0" t="n">
        <v>0.249338505362545</v>
      </c>
    </row>
    <row r="862" customFormat="false" ht="12" hidden="false" customHeight="false" outlineLevel="0" collapsed="false">
      <c r="C862" s="0" t="n">
        <v>49.027</v>
      </c>
      <c r="D862" s="0" t="n">
        <v>0.250018352369264</v>
      </c>
    </row>
    <row r="863" customFormat="false" ht="12" hidden="false" customHeight="false" outlineLevel="0" collapsed="false">
      <c r="C863" s="0" t="n">
        <v>49.034</v>
      </c>
      <c r="D863" s="0" t="n">
        <v>0.250694312864943</v>
      </c>
    </row>
    <row r="864" customFormat="false" ht="12" hidden="false" customHeight="false" outlineLevel="0" collapsed="false">
      <c r="C864" s="0" t="n">
        <v>49.041</v>
      </c>
      <c r="D864" s="0" t="n">
        <v>0.251366343576244</v>
      </c>
    </row>
    <row r="865" customFormat="false" ht="12" hidden="false" customHeight="false" outlineLevel="0" collapsed="false">
      <c r="C865" s="0" t="n">
        <v>49.048</v>
      </c>
      <c r="D865" s="0" t="n">
        <v>0.252034401400619</v>
      </c>
    </row>
    <row r="866" customFormat="false" ht="12" hidden="false" customHeight="false" outlineLevel="0" collapsed="false">
      <c r="C866" s="0" t="n">
        <v>49.055</v>
      </c>
      <c r="D866" s="0" t="n">
        <v>0.252698443408555</v>
      </c>
    </row>
    <row r="867" customFormat="false" ht="12" hidden="false" customHeight="false" outlineLevel="0" collapsed="false">
      <c r="C867" s="0" t="n">
        <v>49.062</v>
      </c>
      <c r="D867" s="0" t="n">
        <v>0.253358426845734</v>
      </c>
    </row>
    <row r="868" customFormat="false" ht="12" hidden="false" customHeight="false" outlineLevel="0" collapsed="false">
      <c r="C868" s="0" t="n">
        <v>49.069</v>
      </c>
      <c r="D868" s="0" t="n">
        <v>0.254014309135088</v>
      </c>
    </row>
    <row r="869" customFormat="false" ht="12" hidden="false" customHeight="false" outlineLevel="0" collapsed="false">
      <c r="C869" s="0" t="n">
        <v>49.076</v>
      </c>
      <c r="D869" s="0" t="n">
        <v>0.254666047878769</v>
      </c>
    </row>
    <row r="870" customFormat="false" ht="12" hidden="false" customHeight="false" outlineLevel="0" collapsed="false">
      <c r="C870" s="0" t="n">
        <v>49.083</v>
      </c>
      <c r="D870" s="0" t="n">
        <v>0.255313600860024</v>
      </c>
    </row>
    <row r="871" customFormat="false" ht="12" hidden="false" customHeight="false" outlineLevel="0" collapsed="false">
      <c r="C871" s="0" t="n">
        <v>49.09</v>
      </c>
      <c r="D871" s="0" t="n">
        <v>0.255956926044982</v>
      </c>
    </row>
    <row r="872" customFormat="false" ht="12" hidden="false" customHeight="false" outlineLevel="0" collapsed="false">
      <c r="C872" s="0" t="n">
        <v>49.097</v>
      </c>
      <c r="D872" s="0" t="n">
        <v>0.256595981584344</v>
      </c>
    </row>
    <row r="873" customFormat="false" ht="12" hidden="false" customHeight="false" outlineLevel="0" collapsed="false">
      <c r="C873" s="0" t="n">
        <v>49.104</v>
      </c>
      <c r="D873" s="0" t="n">
        <v>0.25723072581499</v>
      </c>
    </row>
    <row r="874" customFormat="false" ht="12" hidden="false" customHeight="false" outlineLevel="0" collapsed="false">
      <c r="C874" s="0" t="n">
        <v>49.111</v>
      </c>
      <c r="D874" s="0" t="n">
        <v>0.257861117261498</v>
      </c>
    </row>
    <row r="875" customFormat="false" ht="12" hidden="false" customHeight="false" outlineLevel="0" collapsed="false">
      <c r="C875" s="0" t="n">
        <v>49.118</v>
      </c>
      <c r="D875" s="0" t="n">
        <v>0.258487114637575</v>
      </c>
    </row>
    <row r="876" customFormat="false" ht="12" hidden="false" customHeight="false" outlineLevel="0" collapsed="false">
      <c r="C876" s="0" t="n">
        <v>49.125</v>
      </c>
      <c r="D876" s="0" t="n">
        <v>0.259108676847399</v>
      </c>
    </row>
    <row r="877" customFormat="false" ht="12" hidden="false" customHeight="false" outlineLevel="0" collapsed="false">
      <c r="C877" s="0" t="n">
        <v>49.132</v>
      </c>
      <c r="D877" s="0" t="n">
        <v>0.259725762986884</v>
      </c>
    </row>
    <row r="878" customFormat="false" ht="12" hidden="false" customHeight="false" outlineLevel="0" collapsed="false">
      <c r="C878" s="0" t="n">
        <v>49.139</v>
      </c>
      <c r="D878" s="0" t="n">
        <v>0.260338332344862</v>
      </c>
    </row>
    <row r="879" customFormat="false" ht="12" hidden="false" customHeight="false" outlineLevel="0" collapsed="false">
      <c r="C879" s="0" t="n">
        <v>49.146</v>
      </c>
      <c r="D879" s="0" t="n">
        <v>0.260946344404177</v>
      </c>
    </row>
    <row r="880" customFormat="false" ht="12" hidden="false" customHeight="false" outlineLevel="0" collapsed="false">
      <c r="C880" s="0" t="n">
        <v>49.153</v>
      </c>
      <c r="D880" s="0" t="n">
        <v>0.261549758842713</v>
      </c>
    </row>
    <row r="881" customFormat="false" ht="12" hidden="false" customHeight="false" outlineLevel="0" collapsed="false">
      <c r="C881" s="0" t="n">
        <v>49.16</v>
      </c>
      <c r="D881" s="0" t="n">
        <v>0.262148535534332</v>
      </c>
    </row>
    <row r="882" customFormat="false" ht="12" hidden="false" customHeight="false" outlineLevel="0" collapsed="false">
      <c r="C882" s="0" t="n">
        <v>49.167</v>
      </c>
      <c r="D882" s="0" t="n">
        <v>0.26274263454975</v>
      </c>
    </row>
    <row r="883" customFormat="false" ht="12" hidden="false" customHeight="false" outlineLevel="0" collapsed="false">
      <c r="C883" s="0" t="n">
        <v>49.174</v>
      </c>
      <c r="D883" s="0" t="n">
        <v>0.263332016157328</v>
      </c>
    </row>
    <row r="884" customFormat="false" ht="12" hidden="false" customHeight="false" outlineLevel="0" collapsed="false">
      <c r="C884" s="0" t="n">
        <v>49.181</v>
      </c>
      <c r="D884" s="0" t="n">
        <v>0.263916640823802</v>
      </c>
    </row>
    <row r="885" customFormat="false" ht="12" hidden="false" customHeight="false" outlineLevel="0" collapsed="false">
      <c r="C885" s="0" t="n">
        <v>49.188</v>
      </c>
      <c r="D885" s="0" t="n">
        <v>0.264496469214938</v>
      </c>
    </row>
    <row r="886" customFormat="false" ht="12" hidden="false" customHeight="false" outlineLevel="0" collapsed="false">
      <c r="C886" s="0" t="n">
        <v>49.195</v>
      </c>
      <c r="D886" s="0" t="n">
        <v>0.265071462196126</v>
      </c>
    </row>
    <row r="887" customFormat="false" ht="12" hidden="false" customHeight="false" outlineLevel="0" collapsed="false">
      <c r="C887" s="0" t="n">
        <v>49.202</v>
      </c>
      <c r="D887" s="0" t="n">
        <v>0.265641580832905</v>
      </c>
    </row>
    <row r="888" customFormat="false" ht="12" hidden="false" customHeight="false" outlineLevel="0" collapsed="false">
      <c r="C888" s="0" t="n">
        <v>49.209</v>
      </c>
      <c r="D888" s="0" t="n">
        <v>0.266206786391432</v>
      </c>
    </row>
    <row r="889" customFormat="false" ht="12" hidden="false" customHeight="false" outlineLevel="0" collapsed="false">
      <c r="C889" s="0" t="n">
        <v>49.216</v>
      </c>
      <c r="D889" s="0" t="n">
        <v>0.266767040338886</v>
      </c>
    </row>
    <row r="890" customFormat="false" ht="12" hidden="false" customHeight="false" outlineLevel="0" collapsed="false">
      <c r="C890" s="0" t="n">
        <v>49.223</v>
      </c>
      <c r="D890" s="0" t="n">
        <v>0.267322304343823</v>
      </c>
    </row>
    <row r="891" customFormat="false" ht="12" hidden="false" customHeight="false" outlineLevel="0" collapsed="false">
      <c r="C891" s="0" t="n">
        <v>49.23</v>
      </c>
      <c r="D891" s="0" t="n">
        <v>0.267872540276467</v>
      </c>
    </row>
    <row r="892" customFormat="false" ht="12" hidden="false" customHeight="false" outlineLevel="0" collapsed="false">
      <c r="C892" s="0" t="n">
        <v>49.237</v>
      </c>
      <c r="D892" s="0" t="n">
        <v>0.268417710208964</v>
      </c>
    </row>
    <row r="893" customFormat="false" ht="12" hidden="false" customHeight="false" outlineLevel="0" collapsed="false">
      <c r="C893" s="0" t="n">
        <v>49.244</v>
      </c>
      <c r="D893" s="0" t="n">
        <v>0.26895777641557</v>
      </c>
    </row>
    <row r="894" customFormat="false" ht="12" hidden="false" customHeight="false" outlineLevel="0" collapsed="false">
      <c r="C894" s="0" t="n">
        <v>49.251</v>
      </c>
      <c r="D894" s="0" t="n">
        <v>0.269492701372813</v>
      </c>
    </row>
    <row r="895" customFormat="false" ht="12" hidden="false" customHeight="false" outlineLevel="0" collapsed="false">
      <c r="C895" s="0" t="n">
        <v>49.258</v>
      </c>
      <c r="D895" s="0" t="n">
        <v>0.270022447759598</v>
      </c>
    </row>
    <row r="896" customFormat="false" ht="12" hidden="false" customHeight="false" outlineLevel="0" collapsed="false">
      <c r="C896" s="0" t="n">
        <v>49.265</v>
      </c>
      <c r="D896" s="0" t="n">
        <v>0.270546978457277</v>
      </c>
    </row>
    <row r="897" customFormat="false" ht="12" hidden="false" customHeight="false" outlineLevel="0" collapsed="false">
      <c r="C897" s="0" t="n">
        <v>49.272</v>
      </c>
      <c r="D897" s="0" t="n">
        <v>0.271066256549683</v>
      </c>
    </row>
    <row r="898" customFormat="false" ht="12" hidden="false" customHeight="false" outlineLevel="0" collapsed="false">
      <c r="C898" s="0" t="n">
        <v>49.279</v>
      </c>
      <c r="D898" s="0" t="n">
        <v>0.271580245323133</v>
      </c>
    </row>
    <row r="899" customFormat="false" ht="12" hidden="false" customHeight="false" outlineLevel="0" collapsed="false">
      <c r="C899" s="0" t="n">
        <v>49.286</v>
      </c>
      <c r="D899" s="0" t="n">
        <v>0.272088908266394</v>
      </c>
    </row>
    <row r="900" customFormat="false" ht="12" hidden="false" customHeight="false" outlineLevel="0" collapsed="false">
      <c r="C900" s="0" t="n">
        <v>49.293</v>
      </c>
      <c r="D900" s="0" t="n">
        <v>0.272592209070629</v>
      </c>
    </row>
    <row r="901" customFormat="false" ht="12" hidden="false" customHeight="false" outlineLevel="0" collapsed="false">
      <c r="C901" s="0" t="n">
        <v>49.3</v>
      </c>
      <c r="D901" s="0" t="n">
        <v>0.273090111629311</v>
      </c>
    </row>
    <row r="902" customFormat="false" ht="12" hidden="false" customHeight="false" outlineLevel="0" collapsed="false">
      <c r="C902" s="0" t="n">
        <v>49.307</v>
      </c>
      <c r="D902" s="0" t="n">
        <v>0.273582580038128</v>
      </c>
    </row>
    <row r="903" customFormat="false" ht="12" hidden="false" customHeight="false" outlineLevel="0" collapsed="false">
      <c r="C903" s="0" t="n">
        <v>49.314</v>
      </c>
      <c r="D903" s="0" t="n">
        <v>0.274069578594855</v>
      </c>
    </row>
    <row r="904" customFormat="false" ht="12" hidden="false" customHeight="false" outlineLevel="0" collapsed="false">
      <c r="C904" s="0" t="n">
        <v>49.321</v>
      </c>
      <c r="D904" s="0" t="n">
        <v>0.274551071799226</v>
      </c>
    </row>
    <row r="905" customFormat="false" ht="12" hidden="false" customHeight="false" outlineLevel="0" collapsed="false">
      <c r="C905" s="0" t="n">
        <v>49.328</v>
      </c>
      <c r="D905" s="0" t="n">
        <v>0.275027024352788</v>
      </c>
    </row>
    <row r="906" customFormat="false" ht="12" hidden="false" customHeight="false" outlineLevel="0" collapsed="false">
      <c r="C906" s="0" t="n">
        <v>49.335</v>
      </c>
      <c r="D906" s="0" t="n">
        <v>0.275497401158747</v>
      </c>
    </row>
    <row r="907" customFormat="false" ht="12" hidden="false" customHeight="false" outlineLevel="0" collapsed="false">
      <c r="C907" s="0" t="n">
        <v>49.342</v>
      </c>
      <c r="D907" s="0" t="n">
        <v>0.275962167321813</v>
      </c>
    </row>
    <row r="908" customFormat="false" ht="12" hidden="false" customHeight="false" outlineLevel="0" collapsed="false">
      <c r="C908" s="0" t="n">
        <v>49.349</v>
      </c>
      <c r="D908" s="0" t="n">
        <v>0.276421288148044</v>
      </c>
    </row>
    <row r="909" customFormat="false" ht="12" hidden="false" customHeight="false" outlineLevel="0" collapsed="false">
      <c r="C909" s="0" t="n">
        <v>49.356</v>
      </c>
      <c r="D909" s="0" t="n">
        <v>0.276874729144689</v>
      </c>
    </row>
    <row r="910" customFormat="false" ht="12" hidden="false" customHeight="false" outlineLevel="0" collapsed="false">
      <c r="C910" s="0" t="n">
        <v>49.363</v>
      </c>
      <c r="D910" s="0" t="n">
        <v>0.277322456020043</v>
      </c>
    </row>
    <row r="911" customFormat="false" ht="12" hidden="false" customHeight="false" outlineLevel="0" collapsed="false">
      <c r="C911" s="0" t="n">
        <v>49.37</v>
      </c>
      <c r="D911" s="0" t="n">
        <v>0.277764434683309</v>
      </c>
    </row>
    <row r="912" customFormat="false" ht="12" hidden="false" customHeight="false" outlineLevel="0" collapsed="false">
      <c r="C912" s="0" t="n">
        <v>49.377</v>
      </c>
      <c r="D912" s="0" t="n">
        <v>0.278200631244471</v>
      </c>
    </row>
    <row r="913" customFormat="false" ht="12" hidden="false" customHeight="false" outlineLevel="0" collapsed="false">
      <c r="C913" s="0" t="n">
        <v>49.384</v>
      </c>
      <c r="D913" s="0" t="n">
        <v>0.278631012014185</v>
      </c>
    </row>
    <row r="914" customFormat="false" ht="12" hidden="false" customHeight="false" outlineLevel="0" collapsed="false">
      <c r="C914" s="0" t="n">
        <v>49.391</v>
      </c>
      <c r="D914" s="0" t="n">
        <v>0.279055543503696</v>
      </c>
    </row>
    <row r="915" customFormat="false" ht="12" hidden="false" customHeight="false" outlineLevel="0" collapsed="false">
      <c r="C915" s="0" t="n">
        <v>49.398</v>
      </c>
      <c r="D915" s="0" t="n">
        <v>0.27947419242477</v>
      </c>
    </row>
    <row r="916" customFormat="false" ht="12" hidden="false" customHeight="false" outlineLevel="0" collapsed="false">
      <c r="C916" s="0" t="n">
        <v>49.405</v>
      </c>
      <c r="D916" s="0" t="n">
        <v>0.279886925689655</v>
      </c>
    </row>
    <row r="917" customFormat="false" ht="12" hidden="false" customHeight="false" outlineLevel="0" collapsed="false">
      <c r="C917" s="0" t="n">
        <v>49.412</v>
      </c>
      <c r="D917" s="0" t="n">
        <v>0.280293710411079</v>
      </c>
    </row>
    <row r="918" customFormat="false" ht="12" hidden="false" customHeight="false" outlineLevel="0" collapsed="false">
      <c r="C918" s="0" t="n">
        <v>49.419</v>
      </c>
      <c r="D918" s="0" t="n">
        <v>0.280694513902276</v>
      </c>
    </row>
    <row r="919" customFormat="false" ht="12" hidden="false" customHeight="false" outlineLevel="0" collapsed="false">
      <c r="C919" s="0" t="n">
        <v>49.426</v>
      </c>
      <c r="D919" s="0" t="n">
        <v>0.28108930367705</v>
      </c>
    </row>
    <row r="920" customFormat="false" ht="12" hidden="false" customHeight="false" outlineLevel="0" collapsed="false">
      <c r="C920" s="0" t="n">
        <v>49.433</v>
      </c>
      <c r="D920" s="0" t="n">
        <v>0.281478047449882</v>
      </c>
    </row>
    <row r="921" customFormat="false" ht="12" hidden="false" customHeight="false" outlineLevel="0" collapsed="false">
      <c r="C921" s="0" t="n">
        <v>49.44</v>
      </c>
      <c r="D921" s="0" t="n">
        <v>0.281860713136082</v>
      </c>
    </row>
    <row r="922" customFormat="false" ht="12" hidden="false" customHeight="false" outlineLevel="0" collapsed="false">
      <c r="C922" s="0" t="n">
        <v>49.447</v>
      </c>
      <c r="D922" s="0" t="n">
        <v>0.282237268851986</v>
      </c>
    </row>
    <row r="923" customFormat="false" ht="12" hidden="false" customHeight="false" outlineLevel="0" collapsed="false">
      <c r="C923" s="0" t="n">
        <v>49.454</v>
      </c>
      <c r="D923" s="0" t="n">
        <v>0.282607682915204</v>
      </c>
    </row>
    <row r="924" customFormat="false" ht="12" hidden="false" customHeight="false" outlineLevel="0" collapsed="false">
      <c r="C924" s="0" t="n">
        <v>49.461</v>
      </c>
      <c r="D924" s="0" t="n">
        <v>0.282971923844931</v>
      </c>
    </row>
    <row r="925" customFormat="false" ht="12" hidden="false" customHeight="false" outlineLevel="0" collapsed="false">
      <c r="C925" s="0" t="n">
        <v>49.468</v>
      </c>
      <c r="D925" s="0" t="n">
        <v>0.2833299603623</v>
      </c>
    </row>
    <row r="926" customFormat="false" ht="12" hidden="false" customHeight="false" outlineLevel="0" collapsed="false">
      <c r="C926" s="0" t="n">
        <v>49.475</v>
      </c>
      <c r="D926" s="0" t="n">
        <v>0.283681761390811</v>
      </c>
    </row>
    <row r="927" customFormat="false" ht="12" hidden="false" customHeight="false" outlineLevel="0" collapsed="false">
      <c r="C927" s="0" t="n">
        <v>49.482</v>
      </c>
      <c r="D927" s="0" t="n">
        <v>0.284027296056817</v>
      </c>
    </row>
    <row r="928" customFormat="false" ht="12" hidden="false" customHeight="false" outlineLevel="0" collapsed="false">
      <c r="C928" s="0" t="n">
        <v>49.489</v>
      </c>
      <c r="D928" s="0" t="n">
        <v>0.284366533690079</v>
      </c>
    </row>
    <row r="929" customFormat="false" ht="12" hidden="false" customHeight="false" outlineLevel="0" collapsed="false">
      <c r="C929" s="0" t="n">
        <v>49.496</v>
      </c>
      <c r="D929" s="0" t="n">
        <v>0.28469944382439</v>
      </c>
    </row>
    <row r="930" customFormat="false" ht="12" hidden="false" customHeight="false" outlineLevel="0" collapsed="false">
      <c r="C930" s="0" t="n">
        <v>49.503</v>
      </c>
      <c r="D930" s="0" t="n">
        <v>0.285025996198276</v>
      </c>
    </row>
    <row r="931" customFormat="false" ht="12" hidden="false" customHeight="false" outlineLevel="0" collapsed="false">
      <c r="C931" s="0" t="n">
        <v>49.51</v>
      </c>
      <c r="D931" s="0" t="n">
        <v>0.28534616075577</v>
      </c>
    </row>
    <row r="932" customFormat="false" ht="12" hidden="false" customHeight="false" outlineLevel="0" collapsed="false">
      <c r="C932" s="0" t="n">
        <v>49.517</v>
      </c>
      <c r="D932" s="0" t="n">
        <v>0.28565990764727</v>
      </c>
    </row>
    <row r="933" customFormat="false" ht="12" hidden="false" customHeight="false" outlineLevel="0" collapsed="false">
      <c r="C933" s="0" t="n">
        <v>49.524</v>
      </c>
      <c r="D933" s="0" t="n">
        <v>0.285967207230471</v>
      </c>
    </row>
    <row r="934" customFormat="false" ht="12" hidden="false" customHeight="false" outlineLevel="0" collapsed="false">
      <c r="C934" s="0" t="n">
        <v>49.531</v>
      </c>
      <c r="D934" s="0" t="n">
        <v>0.286268030071396</v>
      </c>
    </row>
    <row r="935" customFormat="false" ht="12" hidden="false" customHeight="false" outlineLevel="0" collapsed="false">
      <c r="C935" s="0" t="n">
        <v>49.538</v>
      </c>
      <c r="D935" s="0" t="n">
        <v>0.286562346945503</v>
      </c>
    </row>
    <row r="936" customFormat="false" ht="12" hidden="false" customHeight="false" outlineLevel="0" collapsed="false">
      <c r="C936" s="0" t="n">
        <v>49.545</v>
      </c>
      <c r="D936" s="0" t="n">
        <v>0.286850128838885</v>
      </c>
    </row>
    <row r="937" customFormat="false" ht="12" hidden="false" customHeight="false" outlineLevel="0" collapsed="false">
      <c r="C937" s="0" t="n">
        <v>49.552</v>
      </c>
      <c r="D937" s="0" t="n">
        <v>0.287131346949571</v>
      </c>
    </row>
    <row r="938" customFormat="false" ht="12" hidden="false" customHeight="false" outlineLevel="0" collapsed="false">
      <c r="C938" s="0" t="n">
        <v>49.559</v>
      </c>
      <c r="D938" s="0" t="n">
        <v>0.287405972688913</v>
      </c>
    </row>
    <row r="939" customFormat="false" ht="12" hidden="false" customHeight="false" outlineLevel="0" collapsed="false">
      <c r="C939" s="0" t="n">
        <v>49.566</v>
      </c>
      <c r="D939" s="0" t="n">
        <v>0.287673977683077</v>
      </c>
    </row>
    <row r="940" customFormat="false" ht="12" hidden="false" customHeight="false" outlineLevel="0" collapsed="false">
      <c r="C940" s="0" t="n">
        <v>49.573</v>
      </c>
      <c r="D940" s="0" t="n">
        <v>0.287935333774636</v>
      </c>
    </row>
    <row r="941" customFormat="false" ht="12" hidden="false" customHeight="false" outlineLevel="0" collapsed="false">
      <c r="C941" s="0" t="n">
        <v>49.58</v>
      </c>
      <c r="D941" s="0" t="n">
        <v>0.288190013024261</v>
      </c>
    </row>
    <row r="942" customFormat="false" ht="12" hidden="false" customHeight="false" outlineLevel="0" collapsed="false">
      <c r="C942" s="0" t="n">
        <v>49.587</v>
      </c>
      <c r="D942" s="0" t="n">
        <v>0.288437987712521</v>
      </c>
    </row>
    <row r="943" customFormat="false" ht="12" hidden="false" customHeight="false" outlineLevel="0" collapsed="false">
      <c r="C943" s="0" t="n">
        <v>49.594</v>
      </c>
      <c r="D943" s="0" t="n">
        <v>0.288679230341789</v>
      </c>
    </row>
    <row r="944" customFormat="false" ht="12" hidden="false" customHeight="false" outlineLevel="0" collapsed="false">
      <c r="C944" s="0" t="n">
        <v>49.601</v>
      </c>
      <c r="D944" s="0" t="n">
        <v>0.28891371363826</v>
      </c>
    </row>
    <row r="945" customFormat="false" ht="12" hidden="false" customHeight="false" outlineLevel="0" collapsed="false">
      <c r="C945" s="0" t="n">
        <v>49.608</v>
      </c>
      <c r="D945" s="0" t="n">
        <v>0.289141410554078</v>
      </c>
    </row>
    <row r="946" customFormat="false" ht="12" hidden="false" customHeight="false" outlineLevel="0" collapsed="false">
      <c r="C946" s="0" t="n">
        <v>49.615</v>
      </c>
      <c r="D946" s="0" t="n">
        <v>0.289362294269572</v>
      </c>
    </row>
    <row r="947" customFormat="false" ht="12" hidden="false" customHeight="false" outlineLevel="0" collapsed="false">
      <c r="C947" s="0" t="n">
        <v>49.622</v>
      </c>
      <c r="D947" s="0" t="n">
        <v>0.289576338195619</v>
      </c>
    </row>
    <row r="948" customFormat="false" ht="12" hidden="false" customHeight="false" outlineLevel="0" collapsed="false">
      <c r="C948" s="0" t="n">
        <v>49.629</v>
      </c>
      <c r="D948" s="0" t="n">
        <v>0.28978351597611</v>
      </c>
    </row>
    <row r="949" customFormat="false" ht="12" hidden="false" customHeight="false" outlineLevel="0" collapsed="false">
      <c r="C949" s="0" t="n">
        <v>49.636</v>
      </c>
      <c r="D949" s="0" t="n">
        <v>0.289983801490544</v>
      </c>
    </row>
    <row r="950" customFormat="false" ht="12" hidden="false" customHeight="false" outlineLevel="0" collapsed="false">
      <c r="C950" s="0" t="n">
        <v>49.643</v>
      </c>
      <c r="D950" s="0" t="n">
        <v>0.290177168856734</v>
      </c>
    </row>
    <row r="951" customFormat="false" ht="12" hidden="false" customHeight="false" outlineLevel="0" collapsed="false">
      <c r="C951" s="0" t="n">
        <v>49.65</v>
      </c>
      <c r="D951" s="0" t="n">
        <v>0.290363592433639</v>
      </c>
    </row>
    <row r="952" customFormat="false" ht="12" hidden="false" customHeight="false" outlineLevel="0" collapsed="false">
      <c r="C952" s="0" t="n">
        <v>49.657</v>
      </c>
      <c r="D952" s="0" t="n">
        <v>0.29054304682432</v>
      </c>
    </row>
    <row r="953" customFormat="false" ht="12" hidden="false" customHeight="false" outlineLevel="0" collapsed="false">
      <c r="C953" s="0" t="n">
        <v>49.664</v>
      </c>
      <c r="D953" s="0" t="n">
        <v>0.290715506879009</v>
      </c>
    </row>
    <row r="954" customFormat="false" ht="12" hidden="false" customHeight="false" outlineLevel="0" collapsed="false">
      <c r="C954" s="0" t="n">
        <v>49.671</v>
      </c>
      <c r="D954" s="0" t="n">
        <v>0.29088094769831</v>
      </c>
    </row>
    <row r="955" customFormat="false" ht="12" hidden="false" customHeight="false" outlineLevel="0" collapsed="false">
      <c r="C955" s="0" t="n">
        <v>49.678</v>
      </c>
      <c r="D955" s="0" t="n">
        <v>0.291039344636529</v>
      </c>
    </row>
    <row r="956" customFormat="false" ht="12" hidden="false" customHeight="false" outlineLevel="0" collapsed="false">
      <c r="C956" s="0" t="n">
        <v>49.685</v>
      </c>
      <c r="D956" s="0" t="n">
        <v>0.291190673305115</v>
      </c>
    </row>
    <row r="957" customFormat="false" ht="12" hidden="false" customHeight="false" outlineLevel="0" collapsed="false">
      <c r="C957" s="0" t="n">
        <v>49.692</v>
      </c>
      <c r="D957" s="0" t="n">
        <v>0.291334909576244</v>
      </c>
    </row>
    <row r="958" customFormat="false" ht="12" hidden="false" customHeight="false" outlineLevel="0" collapsed="false">
      <c r="C958" s="0" t="n">
        <v>49.699</v>
      </c>
      <c r="D958" s="0" t="n">
        <v>0.291472029586513</v>
      </c>
    </row>
    <row r="959" customFormat="false" ht="12" hidden="false" customHeight="false" outlineLevel="0" collapsed="false">
      <c r="C959" s="0" t="n">
        <v>49.706</v>
      </c>
      <c r="D959" s="0" t="n">
        <v>0.29160200974078</v>
      </c>
    </row>
    <row r="960" customFormat="false" ht="12" hidden="false" customHeight="false" outlineLevel="0" collapsed="false">
      <c r="C960" s="0" t="n">
        <v>49.713</v>
      </c>
      <c r="D960" s="0" t="n">
        <v>0.29172482671611</v>
      </c>
    </row>
    <row r="961" customFormat="false" ht="12" hidden="false" customHeight="false" outlineLevel="0" collapsed="false">
      <c r="C961" s="0" t="n">
        <v>49.72</v>
      </c>
      <c r="D961" s="0" t="n">
        <v>0.291840457465868</v>
      </c>
    </row>
    <row r="962" customFormat="false" ht="12" hidden="false" customHeight="false" outlineLevel="0" collapsed="false">
      <c r="C962" s="0" t="n">
        <v>49.727</v>
      </c>
      <c r="D962" s="0" t="n">
        <v>0.291948879223924</v>
      </c>
    </row>
    <row r="963" customFormat="false" ht="12" hidden="false" customHeight="false" outlineLevel="0" collapsed="false">
      <c r="C963" s="0" t="n">
        <v>49.734</v>
      </c>
      <c r="D963" s="0" t="n">
        <v>0.292050069508998</v>
      </c>
    </row>
    <row r="964" customFormat="false" ht="12" hidden="false" customHeight="false" outlineLevel="0" collapsed="false">
      <c r="C964" s="0" t="n">
        <v>49.741</v>
      </c>
      <c r="D964" s="0" t="n">
        <v>0.292144006129117</v>
      </c>
    </row>
    <row r="965" customFormat="false" ht="12" hidden="false" customHeight="false" outlineLevel="0" collapsed="false">
      <c r="C965" s="0" t="n">
        <v>49.748</v>
      </c>
      <c r="D965" s="0" t="n">
        <v>0.292230667186217</v>
      </c>
    </row>
    <row r="966" customFormat="false" ht="12" hidden="false" customHeight="false" outlineLevel="0" collapsed="false">
      <c r="C966" s="0" t="n">
        <v>49.755</v>
      </c>
      <c r="D966" s="0" t="n">
        <v>0.292310031080852</v>
      </c>
    </row>
    <row r="967" customFormat="false" ht="12" hidden="false" customHeight="false" outlineLevel="0" collapsed="false">
      <c r="C967" s="0" t="n">
        <v>49.762</v>
      </c>
      <c r="D967" s="0" t="n">
        <v>0.292382076517042</v>
      </c>
    </row>
    <row r="968" customFormat="false" ht="12" hidden="false" customHeight="false" outlineLevel="0" collapsed="false">
      <c r="C968" s="0" t="n">
        <v>49.769</v>
      </c>
      <c r="D968" s="0" t="n">
        <v>0.292446782507242</v>
      </c>
    </row>
    <row r="969" customFormat="false" ht="12" hidden="false" customHeight="false" outlineLevel="0" collapsed="false">
      <c r="C969" s="0" t="n">
        <v>49.776</v>
      </c>
      <c r="D969" s="0" t="n">
        <v>0.292504128377429</v>
      </c>
    </row>
    <row r="970" customFormat="false" ht="12" hidden="false" customHeight="false" outlineLevel="0" collapsed="false">
      <c r="C970" s="0" t="n">
        <v>49.783</v>
      </c>
      <c r="D970" s="0" t="n">
        <v>0.292554093772318</v>
      </c>
    </row>
    <row r="971" customFormat="false" ht="12" hidden="false" customHeight="false" outlineLevel="0" collapsed="false">
      <c r="C971" s="0" t="n">
        <v>49.79</v>
      </c>
      <c r="D971" s="0" t="n">
        <v>0.292596658660698</v>
      </c>
    </row>
    <row r="972" customFormat="false" ht="12" hidden="false" customHeight="false" outlineLevel="0" collapsed="false">
      <c r="C972" s="0" t="n">
        <v>49.797</v>
      </c>
      <c r="D972" s="0" t="n">
        <v>0.292631803340886</v>
      </c>
    </row>
    <row r="973" customFormat="false" ht="12" hidden="false" customHeight="false" outlineLevel="0" collapsed="false">
      <c r="C973" s="0" t="n">
        <v>49.804</v>
      </c>
      <c r="D973" s="0" t="n">
        <v>0.292659508446298</v>
      </c>
    </row>
    <row r="974" customFormat="false" ht="12" hidden="false" customHeight="false" outlineLevel="0" collapsed="false">
      <c r="C974" s="0" t="n">
        <v>49.811</v>
      </c>
      <c r="D974" s="0" t="n">
        <v>0.292679754951145</v>
      </c>
    </row>
    <row r="975" customFormat="false" ht="12" hidden="false" customHeight="false" outlineLevel="0" collapsed="false">
      <c r="C975" s="0" t="n">
        <v>49.818</v>
      </c>
      <c r="D975" s="0" t="n">
        <v>0.292692524176236</v>
      </c>
    </row>
    <row r="976" customFormat="false" ht="12" hidden="false" customHeight="false" outlineLevel="0" collapsed="false">
      <c r="C976" s="0" t="n">
        <v>49.825</v>
      </c>
      <c r="D976" s="0" t="n">
        <v>0.292697797794894</v>
      </c>
    </row>
    <row r="977" customFormat="false" ht="12" hidden="false" customHeight="false" outlineLevel="0" collapsed="false">
      <c r="C977" s="0" t="n">
        <v>49.832</v>
      </c>
      <c r="D977" s="0" t="n">
        <v>0.292695557838992</v>
      </c>
    </row>
    <row r="978" customFormat="false" ht="12" hidden="false" customHeight="false" outlineLevel="0" collapsed="false">
      <c r="C978" s="0" t="n">
        <v>49.839</v>
      </c>
      <c r="D978" s="0" t="n">
        <v>0.29268578670509</v>
      </c>
    </row>
    <row r="979" customFormat="false" ht="12" hidden="false" customHeight="false" outlineLevel="0" collapsed="false">
      <c r="C979" s="0" t="n">
        <v>49.846</v>
      </c>
      <c r="D979" s="0" t="n">
        <v>0.29266846716068</v>
      </c>
    </row>
    <row r="980" customFormat="false" ht="12" hidden="false" customHeight="false" outlineLevel="0" collapsed="false">
      <c r="C980" s="0" t="n">
        <v>49.853</v>
      </c>
      <c r="D980" s="0" t="n">
        <v>0.292643582350541</v>
      </c>
    </row>
    <row r="981" customFormat="false" ht="12" hidden="false" customHeight="false" outlineLevel="0" collapsed="false">
      <c r="C981" s="0" t="n">
        <v>49.86</v>
      </c>
      <c r="D981" s="0" t="n">
        <v>0.29261111580319</v>
      </c>
    </row>
    <row r="982" customFormat="false" ht="12" hidden="false" customHeight="false" outlineLevel="0" collapsed="false">
      <c r="C982" s="0" t="n">
        <v>49.867</v>
      </c>
      <c r="D982" s="0" t="n">
        <v>0.292571051437437</v>
      </c>
    </row>
    <row r="983" customFormat="false" ht="12" hidden="false" customHeight="false" outlineLevel="0" collapsed="false">
      <c r="C983" s="0" t="n">
        <v>49.874</v>
      </c>
      <c r="D983" s="0" t="n">
        <v>0.292523373569035</v>
      </c>
    </row>
    <row r="984" customFormat="false" ht="12" hidden="false" customHeight="false" outlineLevel="0" collapsed="false">
      <c r="C984" s="0" t="n">
        <v>49.881</v>
      </c>
      <c r="D984" s="0" t="n">
        <v>0.292468066917422</v>
      </c>
    </row>
    <row r="985" customFormat="false" ht="12" hidden="false" customHeight="false" outlineLevel="0" collapsed="false">
      <c r="C985" s="0" t="n">
        <v>49.888</v>
      </c>
      <c r="D985" s="0" t="n">
        <v>0.292405116612558</v>
      </c>
    </row>
    <row r="986" customFormat="false" ht="12" hidden="false" customHeight="false" outlineLevel="0" collapsed="false">
      <c r="C986" s="0" t="n">
        <v>49.895</v>
      </c>
      <c r="D986" s="0" t="n">
        <v>0.292334508201848</v>
      </c>
    </row>
    <row r="987" customFormat="false" ht="12" hidden="false" customHeight="false" outlineLevel="0" collapsed="false">
      <c r="C987" s="0" t="n">
        <v>49.902</v>
      </c>
      <c r="D987" s="0" t="n">
        <v>0.292256227657148</v>
      </c>
    </row>
    <row r="988" customFormat="false" ht="12" hidden="false" customHeight="false" outlineLevel="0" collapsed="false">
      <c r="C988" s="0" t="n">
        <v>49.909</v>
      </c>
      <c r="D988" s="0" t="n">
        <v>0.292170261381854</v>
      </c>
    </row>
    <row r="989" customFormat="false" ht="12" hidden="false" customHeight="false" outlineLevel="0" collapsed="false">
      <c r="C989" s="0" t="n">
        <v>49.916</v>
      </c>
      <c r="D989" s="0" t="n">
        <v>0.292076596218074</v>
      </c>
    </row>
    <row r="990" customFormat="false" ht="12" hidden="false" customHeight="false" outlineLevel="0" collapsed="false">
      <c r="C990" s="0" t="n">
        <v>49.923</v>
      </c>
      <c r="D990" s="0" t="n">
        <v>0.291975219453858</v>
      </c>
    </row>
    <row r="991" customFormat="false" ht="12" hidden="false" customHeight="false" outlineLevel="0" collapsed="false">
      <c r="C991" s="0" t="n">
        <v>49.93</v>
      </c>
      <c r="D991" s="0" t="n">
        <v>0.291866118830522</v>
      </c>
    </row>
    <row r="992" customFormat="false" ht="12" hidden="false" customHeight="false" outlineLevel="0" collapsed="false">
      <c r="C992" s="0" t="n">
        <v>49.937</v>
      </c>
      <c r="D992" s="0" t="n">
        <v>0.291749282550019</v>
      </c>
    </row>
    <row r="993" customFormat="false" ht="12" hidden="false" customHeight="false" outlineLevel="0" collapsed="false">
      <c r="C993" s="0" t="n">
        <v>49.944</v>
      </c>
      <c r="D993" s="0" t="n">
        <v>0.29162469928238</v>
      </c>
    </row>
    <row r="994" customFormat="false" ht="12" hidden="false" customHeight="false" outlineLevel="0" collapsed="false">
      <c r="C994" s="0" t="n">
        <v>49.951</v>
      </c>
      <c r="D994" s="0" t="n">
        <v>0.291492358173221</v>
      </c>
    </row>
    <row r="995" customFormat="false" ht="12" hidden="false" customHeight="false" outlineLevel="0" collapsed="false">
      <c r="C995" s="0" t="n">
        <v>49.958</v>
      </c>
      <c r="D995" s="0" t="n">
        <v>0.291352248851291</v>
      </c>
    </row>
    <row r="996" customFormat="false" ht="12" hidden="false" customHeight="false" outlineLevel="0" collapsed="false">
      <c r="C996" s="0" t="n">
        <v>49.965</v>
      </c>
      <c r="D996" s="0" t="n">
        <v>0.291204361436082</v>
      </c>
    </row>
    <row r="997" customFormat="false" ht="12" hidden="false" customHeight="false" outlineLevel="0" collapsed="false">
      <c r="C997" s="0" t="n">
        <v>49.972</v>
      </c>
      <c r="D997" s="0" t="n">
        <v>0.291048686545482</v>
      </c>
    </row>
    <row r="998" customFormat="false" ht="12" hidden="false" customHeight="false" outlineLevel="0" collapsed="false">
      <c r="C998" s="0" t="n">
        <v>49.979</v>
      </c>
      <c r="D998" s="0" t="n">
        <v>0.290885215303464</v>
      </c>
    </row>
    <row r="999" customFormat="false" ht="12" hidden="false" customHeight="false" outlineLevel="0" collapsed="false">
      <c r="C999" s="0" t="n">
        <v>49.986</v>
      </c>
      <c r="D999" s="0" t="n">
        <v>0.290713939347825</v>
      </c>
    </row>
    <row r="1000" customFormat="false" ht="12" hidden="false" customHeight="false" outlineLevel="0" collapsed="false">
      <c r="C1000" s="0" t="n">
        <v>49.993</v>
      </c>
      <c r="D1000" s="0" t="n">
        <v>0.290534850837946</v>
      </c>
    </row>
    <row r="1001" customFormat="false" ht="12" hidden="false" customHeight="false" outlineLevel="0" collapsed="false">
      <c r="C1001" s="0" t="n">
        <v>50</v>
      </c>
      <c r="D1001" s="0" t="n">
        <v>0.290347942462586</v>
      </c>
    </row>
    <row r="1002" customFormat="false" ht="12" hidden="false" customHeight="false" outlineLevel="0" collapsed="false">
      <c r="C1002" s="0" t="n">
        <v>50.007</v>
      </c>
      <c r="D1002" s="0" t="n">
        <v>0.2901532074477</v>
      </c>
    </row>
    <row r="1003" customFormat="false" ht="12" hidden="false" customHeight="false" outlineLevel="0" collapsed="false">
      <c r="C1003" s="0" t="n">
        <v>50.014</v>
      </c>
      <c r="D1003" s="0" t="n">
        <v>0.289950639564272</v>
      </c>
    </row>
    <row r="1004" customFormat="false" ht="12" hidden="false" customHeight="false" outlineLevel="0" collapsed="false">
      <c r="C1004" s="0" t="n">
        <v>50.021</v>
      </c>
      <c r="D1004" s="0" t="n">
        <v>0.289740233136167</v>
      </c>
    </row>
    <row r="1005" customFormat="false" ht="12" hidden="false" customHeight="false" outlineLevel="0" collapsed="false">
      <c r="C1005" s="0" t="n">
        <v>50.028</v>
      </c>
      <c r="D1005" s="0" t="n">
        <v>0.289521983047989</v>
      </c>
    </row>
    <row r="1006" customFormat="false" ht="12" hidden="false" customHeight="false" outlineLevel="0" collapsed="false">
      <c r="C1006" s="0" t="n">
        <v>50.035</v>
      </c>
      <c r="D1006" s="0" t="n">
        <v>0.289295884752939</v>
      </c>
    </row>
    <row r="1007" customFormat="false" ht="12" hidden="false" customHeight="false" outlineLevel="0" collapsed="false">
      <c r="C1007" s="0" t="n">
        <v>50.042</v>
      </c>
      <c r="D1007" s="0" t="n">
        <v>0.289061934280682</v>
      </c>
    </row>
    <row r="1008" customFormat="false" ht="12" hidden="false" customHeight="false" outlineLevel="0" collapsed="false">
      <c r="C1008" s="0" t="n">
        <v>50.049</v>
      </c>
      <c r="D1008" s="0" t="n">
        <v>0.288820128245197</v>
      </c>
    </row>
    <row r="1009" customFormat="false" ht="12" hidden="false" customHeight="false" outlineLevel="0" collapsed="false">
      <c r="C1009" s="0" t="n">
        <v>50.056</v>
      </c>
      <c r="D1009" s="0" t="n">
        <v>0.288570463852623</v>
      </c>
    </row>
    <row r="1010" customFormat="false" ht="12" hidden="false" customHeight="false" outlineLevel="0" collapsed="false">
      <c r="C1010" s="0" t="n">
        <v>50.063</v>
      </c>
      <c r="D1010" s="0" t="n">
        <v>0.288312938909084</v>
      </c>
    </row>
    <row r="1011" customFormat="false" ht="12" hidden="false" customHeight="false" outlineLevel="0" collapsed="false">
      <c r="C1011" s="0" t="n">
        <v>50.07</v>
      </c>
      <c r="D1011" s="0" t="n">
        <v>0.288047551828493</v>
      </c>
    </row>
    <row r="1012" customFormat="false" ht="12" hidden="false" customHeight="false" outlineLevel="0" collapsed="false">
      <c r="C1012" s="0" t="n">
        <v>50.077</v>
      </c>
      <c r="D1012" s="0" t="n">
        <v>0.28777430164033</v>
      </c>
    </row>
    <row r="1013" customFormat="false" ht="12" hidden="false" customHeight="false" outlineLevel="0" collapsed="false">
      <c r="C1013" s="0" t="n">
        <v>50.084</v>
      </c>
      <c r="D1013" s="0" t="n">
        <v>0.287493187997383</v>
      </c>
    </row>
    <row r="1014" customFormat="false" ht="12" hidden="false" customHeight="false" outlineLevel="0" collapsed="false">
      <c r="C1014" s="0" t="n">
        <v>50.091</v>
      </c>
      <c r="D1014" s="0" t="n">
        <v>0.287204211183458</v>
      </c>
    </row>
    <row r="1015" customFormat="false" ht="12" hidden="false" customHeight="false" outlineLevel="0" collapsed="false">
      <c r="C1015" s="0" t="n">
        <v>50.098</v>
      </c>
      <c r="D1015" s="0" t="n">
        <v>0.286907372121038</v>
      </c>
    </row>
    <row r="1016" customFormat="false" ht="12" hidden="false" customHeight="false" outlineLevel="0" collapsed="false">
      <c r="C1016" s="0" t="n">
        <v>50.105</v>
      </c>
      <c r="D1016" s="0" t="n">
        <v>0.286602672378894</v>
      </c>
    </row>
    <row r="1017" customFormat="false" ht="12" hidden="false" customHeight="false" outlineLevel="0" collapsed="false">
      <c r="C1017" s="0" t="n">
        <v>50.112</v>
      </c>
      <c r="D1017" s="0" t="n">
        <v>0.286290114179647</v>
      </c>
    </row>
    <row r="1018" customFormat="false" ht="12" hidden="false" customHeight="false" outlineLevel="0" collapsed="false">
      <c r="C1018" s="0" t="n">
        <v>50.119</v>
      </c>
      <c r="D1018" s="0" t="n">
        <v>0.285969700407262</v>
      </c>
    </row>
    <row r="1019" customFormat="false" ht="12" hidden="false" customHeight="false" outlineLevel="0" collapsed="false">
      <c r="C1019" s="0" t="n">
        <v>50.126</v>
      </c>
      <c r="D1019" s="0" t="n">
        <v>0.28564143461448</v>
      </c>
    </row>
    <row r="1020" customFormat="false" ht="12" hidden="false" customHeight="false" outlineLevel="0" collapsed="false">
      <c r="C1020" s="0" t="n">
        <v>50.133</v>
      </c>
      <c r="D1020" s="0" t="n">
        <v>0.285305321030179</v>
      </c>
    </row>
    <row r="1021" customFormat="false" ht="12" hidden="false" customHeight="false" outlineLevel="0" collapsed="false">
      <c r="C1021" s="0" t="n">
        <v>50.14</v>
      </c>
      <c r="D1021" s="0" t="n">
        <v>0.284961364566655</v>
      </c>
    </row>
    <row r="1022" customFormat="false" ht="12" hidden="false" customHeight="false" outlineLevel="0" collapsed="false">
      <c r="C1022" s="0" t="n">
        <v>50.147</v>
      </c>
      <c r="D1022" s="0" t="n">
        <v>0.284609570826824</v>
      </c>
    </row>
    <row r="1023" customFormat="false" ht="12" hidden="false" customHeight="false" outlineLevel="0" collapsed="false">
      <c r="C1023" s="0" t="n">
        <v>50.154</v>
      </c>
      <c r="D1023" s="0" t="n">
        <v>0.28424994611133</v>
      </c>
    </row>
    <row r="1024" customFormat="false" ht="12" hidden="false" customHeight="false" outlineLevel="0" collapsed="false">
      <c r="C1024" s="0" t="n">
        <v>50.161</v>
      </c>
      <c r="D1024" s="0" t="n">
        <v>0.283882497425569</v>
      </c>
    </row>
    <row r="1025" customFormat="false" ht="12" hidden="false" customHeight="false" outlineLevel="0" collapsed="false">
      <c r="C1025" s="0" t="n">
        <v>50.168</v>
      </c>
      <c r="D1025" s="0" t="n">
        <v>0.283507232486599</v>
      </c>
    </row>
    <row r="1026" customFormat="false" ht="12" hidden="false" customHeight="false" outlineLevel="0" collapsed="false">
      <c r="C1026" s="0" t="n">
        <v>50.175</v>
      </c>
      <c r="D1026" s="0" t="n">
        <v>0.283124159729958</v>
      </c>
    </row>
    <row r="1027" customFormat="false" ht="12" hidden="false" customHeight="false" outlineLevel="0" collapsed="false">
      <c r="C1027" s="0" t="n">
        <v>50.182</v>
      </c>
      <c r="D1027" s="0" t="n">
        <v>0.282733288316368</v>
      </c>
    </row>
    <row r="1028" customFormat="false" ht="12" hidden="false" customHeight="false" outlineLevel="0" collapsed="false">
      <c r="C1028" s="0" t="n">
        <v>50.189</v>
      </c>
      <c r="D1028" s="0" t="n">
        <v>0.282334628138315</v>
      </c>
    </row>
    <row r="1029" customFormat="false" ht="12" hidden="false" customHeight="false" outlineLevel="0" collapsed="false">
      <c r="C1029" s="0" t="n">
        <v>50.196</v>
      </c>
      <c r="D1029" s="0" t="n">
        <v>0.281928189826516</v>
      </c>
    </row>
    <row r="1030" customFormat="false" ht="12" hidden="false" customHeight="false" outlineLevel="0" collapsed="false">
      <c r="C1030" s="0" t="n">
        <v>50.203</v>
      </c>
      <c r="D1030" s="0" t="n">
        <v>0.281513984756256</v>
      </c>
    </row>
    <row r="1031" customFormat="false" ht="12" hidden="false" customHeight="false" outlineLevel="0" collapsed="false">
      <c r="C1031" s="0" t="n">
        <v>50.21</v>
      </c>
      <c r="D1031" s="0" t="n">
        <v>0.281092025053593</v>
      </c>
    </row>
    <row r="1032" customFormat="false" ht="12" hidden="false" customHeight="false" outlineLevel="0" collapsed="false">
      <c r="C1032" s="0" t="n">
        <v>50.217</v>
      </c>
      <c r="D1032" s="0" t="n">
        <v>0.28066232360142</v>
      </c>
    </row>
    <row r="1033" customFormat="false" ht="12" hidden="false" customHeight="false" outlineLevel="0" collapsed="false">
      <c r="C1033" s="0" t="n">
        <v>50.224</v>
      </c>
      <c r="D1033" s="0" t="n">
        <v>0.28022489404539</v>
      </c>
    </row>
    <row r="1034" customFormat="false" ht="12" hidden="false" customHeight="false" outlineLevel="0" collapsed="false">
      <c r="C1034" s="0" t="n">
        <v>50.231</v>
      </c>
      <c r="D1034" s="0" t="n">
        <v>0.279779750799688</v>
      </c>
    </row>
    <row r="1035" customFormat="false" ht="12" hidden="false" customHeight="false" outlineLevel="0" collapsed="false">
      <c r="C1035" s="0" t="n">
        <v>50.238</v>
      </c>
      <c r="D1035" s="0" t="n">
        <v>0.279326909052649</v>
      </c>
    </row>
    <row r="1036" customFormat="false" ht="12" hidden="false" customHeight="false" outlineLevel="0" collapsed="false">
      <c r="C1036" s="0" t="n">
        <v>50.245</v>
      </c>
      <c r="D1036" s="0" t="n">
        <v>0.278866384772219</v>
      </c>
    </row>
    <row r="1037" customFormat="false" ht="12" hidden="false" customHeight="false" outlineLevel="0" collapsed="false">
      <c r="C1037" s="0" t="n">
        <v>50.252</v>
      </c>
      <c r="D1037" s="0" t="n">
        <v>0.278398194711244</v>
      </c>
    </row>
    <row r="1038" customFormat="false" ht="12" hidden="false" customHeight="false" outlineLevel="0" collapsed="false">
      <c r="C1038" s="0" t="n">
        <v>50.259</v>
      </c>
      <c r="D1038" s="0" t="n">
        <v>0.277922356412603</v>
      </c>
    </row>
    <row r="1039" customFormat="false" ht="12" hidden="false" customHeight="false" outlineLevel="0" collapsed="false">
      <c r="C1039" s="0" t="n">
        <v>50.266</v>
      </c>
      <c r="D1039" s="0" t="n">
        <v>0.277438888214147</v>
      </c>
    </row>
    <row r="1040" customFormat="false" ht="12" hidden="false" customHeight="false" outlineLevel="0" collapsed="false">
      <c r="C1040" s="0" t="n">
        <v>50.273</v>
      </c>
      <c r="D1040" s="0" t="n">
        <v>0.276947809253478</v>
      </c>
    </row>
    <row r="1041" customFormat="false" ht="12" hidden="false" customHeight="false" outlineLevel="0" collapsed="false">
      <c r="C1041" s="0" t="n">
        <v>50.28</v>
      </c>
      <c r="D1041" s="0" t="n">
        <v>0.276449139472527</v>
      </c>
    </row>
    <row r="1042" customFormat="false" ht="12" hidden="false" customHeight="false" outlineLevel="0" collapsed="false">
      <c r="C1042" s="0" t="n">
        <v>50.287</v>
      </c>
      <c r="D1042" s="0" t="n">
        <v>0.27594289962195</v>
      </c>
    </row>
    <row r="1043" customFormat="false" ht="12" hidden="false" customHeight="false" outlineLevel="0" collapsed="false">
      <c r="C1043" s="0" t="n">
        <v>50.294</v>
      </c>
      <c r="D1043" s="0" t="n">
        <v>0.275429111265329</v>
      </c>
    </row>
    <row r="1044" customFormat="false" ht="12" hidden="false" customHeight="false" outlineLevel="0" collapsed="false">
      <c r="C1044" s="0" t="n">
        <v>50.301</v>
      </c>
      <c r="D1044" s="0" t="n">
        <v>0.274907796783171</v>
      </c>
    </row>
    <row r="1045" customFormat="false" ht="12" hidden="false" customHeight="false" outlineLevel="0" collapsed="false">
      <c r="C1045" s="0" t="n">
        <v>50.308</v>
      </c>
      <c r="D1045" s="0" t="n">
        <v>0.274378979376709</v>
      </c>
    </row>
    <row r="1046" customFormat="false" ht="12" hidden="false" customHeight="false" outlineLevel="0" collapsed="false">
      <c r="C1046" s="0" t="n">
        <v>50.315</v>
      </c>
      <c r="D1046" s="0" t="n">
        <v>0.273842683071485</v>
      </c>
    </row>
    <row r="1047" customFormat="false" ht="12" hidden="false" customHeight="false" outlineLevel="0" collapsed="false">
      <c r="C1047" s="0" t="n">
        <v>50.322</v>
      </c>
      <c r="D1047" s="0" t="n">
        <v>0.273298932720728</v>
      </c>
    </row>
    <row r="1048" customFormat="false" ht="12" hidden="false" customHeight="false" outlineLevel="0" collapsed="false">
      <c r="C1048" s="0" t="n">
        <v>50.329</v>
      </c>
      <c r="D1048" s="0" t="n">
        <v>0.272747754008516</v>
      </c>
    </row>
    <row r="1049" customFormat="false" ht="12" hidden="false" customHeight="false" outlineLevel="0" collapsed="false">
      <c r="C1049" s="0" t="n">
        <v>50.336</v>
      </c>
      <c r="D1049" s="0" t="n">
        <v>0.272189173452706</v>
      </c>
    </row>
    <row r="1050" customFormat="false" ht="12" hidden="false" customHeight="false" outlineLevel="0" collapsed="false">
      <c r="C1050" s="0" t="n">
        <v>50.343</v>
      </c>
      <c r="D1050" s="0" t="n">
        <v>0.271623218407653</v>
      </c>
    </row>
    <row r="1051" customFormat="false" ht="12" hidden="false" customHeight="false" outlineLevel="0" collapsed="false">
      <c r="C1051" s="0" t="n">
        <v>50.35</v>
      </c>
      <c r="D1051" s="0" t="n">
        <v>0.27104991706669</v>
      </c>
    </row>
    <row r="1052" customFormat="false" ht="12" hidden="false" customHeight="false" outlineLevel="0" collapsed="false">
      <c r="C1052" s="0" t="n">
        <v>50.357</v>
      </c>
      <c r="D1052" s="0" t="n">
        <v>0.270469298464376</v>
      </c>
    </row>
    <row r="1053" customFormat="false" ht="12" hidden="false" customHeight="false" outlineLevel="0" collapsed="false">
      <c r="C1053" s="0" t="n">
        <v>50.364</v>
      </c>
      <c r="D1053" s="0" t="n">
        <v>0.269881392478509</v>
      </c>
    </row>
    <row r="1054" customFormat="false" ht="12" hidden="false" customHeight="false" outlineLevel="0" collapsed="false">
      <c r="C1054" s="0" t="n">
        <v>50.371</v>
      </c>
      <c r="D1054" s="0" t="n">
        <v>0.269286229831897</v>
      </c>
    </row>
    <row r="1055" customFormat="false" ht="12" hidden="false" customHeight="false" outlineLevel="0" collapsed="false">
      <c r="C1055" s="0" t="n">
        <v>50.378</v>
      </c>
      <c r="D1055" s="0" t="n">
        <v>0.268683842093889</v>
      </c>
    </row>
    <row r="1056" customFormat="false" ht="12" hidden="false" customHeight="false" outlineLevel="0" collapsed="false">
      <c r="C1056" s="0" t="n">
        <v>50.385</v>
      </c>
      <c r="D1056" s="0" t="n">
        <v>0.268074261681649</v>
      </c>
    </row>
    <row r="1057" customFormat="false" ht="12" hidden="false" customHeight="false" outlineLevel="0" collapsed="false">
      <c r="C1057" s="0" t="n">
        <v>50.392</v>
      </c>
      <c r="D1057" s="0" t="n">
        <v>0.267457521861189</v>
      </c>
    </row>
    <row r="1058" customFormat="false" ht="12" hidden="false" customHeight="false" outlineLevel="0" collapsed="false">
      <c r="C1058" s="0" t="n">
        <v>50.399</v>
      </c>
      <c r="D1058" s="0" t="n">
        <v>0.266833656748142</v>
      </c>
    </row>
    <row r="1059" customFormat="false" ht="12" hidden="false" customHeight="false" outlineLevel="0" collapsed="false">
      <c r="C1059" s="0" t="n">
        <v>50.406</v>
      </c>
      <c r="D1059" s="0" t="n">
        <v>0.26620270130828</v>
      </c>
    </row>
    <row r="1060" customFormat="false" ht="12" hidden="false" customHeight="false" outlineLevel="0" collapsed="false">
      <c r="C1060" s="0" t="n">
        <v>50.413</v>
      </c>
      <c r="D1060" s="0" t="n">
        <v>0.265564691357773</v>
      </c>
    </row>
    <row r="1061" customFormat="false" ht="12" hidden="false" customHeight="false" outlineLevel="0" collapsed="false">
      <c r="C1061" s="0" t="n">
        <v>50.42</v>
      </c>
      <c r="D1061" s="0" t="n">
        <v>0.264919663563184</v>
      </c>
    </row>
    <row r="1062" customFormat="false" ht="12" hidden="false" customHeight="false" outlineLevel="0" collapsed="false">
      <c r="C1062" s="0" t="n">
        <v>50.427</v>
      </c>
      <c r="D1062" s="0" t="n">
        <v>0.264267655441199</v>
      </c>
    </row>
    <row r="1063" customFormat="false" ht="12" hidden="false" customHeight="false" outlineLevel="0" collapsed="false">
      <c r="C1063" s="0" t="n">
        <v>50.434</v>
      </c>
      <c r="D1063" s="0" t="n">
        <v>0.263608705358089</v>
      </c>
    </row>
    <row r="1064" customFormat="false" ht="12" hidden="false" customHeight="false" outlineLevel="0" collapsed="false">
      <c r="C1064" s="0" t="n">
        <v>50.441</v>
      </c>
      <c r="D1064" s="0" t="n">
        <v>0.262942852528903</v>
      </c>
    </row>
    <row r="1065" customFormat="false" ht="12" hidden="false" customHeight="false" outlineLevel="0" collapsed="false">
      <c r="C1065" s="0" t="n">
        <v>50.448</v>
      </c>
      <c r="D1065" s="0" t="n">
        <v>0.262270137016392</v>
      </c>
    </row>
    <row r="1066" customFormat="false" ht="12" hidden="false" customHeight="false" outlineLevel="0" collapsed="false">
      <c r="C1066" s="0" t="n">
        <v>50.455</v>
      </c>
      <c r="D1066" s="0" t="n">
        <v>0.261590599729652</v>
      </c>
    </row>
    <row r="1067" customFormat="false" ht="12" hidden="false" customHeight="false" outlineLevel="0" collapsed="false">
      <c r="C1067" s="0" t="n">
        <v>50.462</v>
      </c>
      <c r="D1067" s="0" t="n">
        <v>0.260904282422494</v>
      </c>
    </row>
    <row r="1068" customFormat="false" ht="12" hidden="false" customHeight="false" outlineLevel="0" collapsed="false">
      <c r="C1068" s="0" t="n">
        <v>50.469</v>
      </c>
      <c r="D1068" s="0" t="n">
        <v>0.260211227691542</v>
      </c>
    </row>
    <row r="1069" customFormat="false" ht="12" hidden="false" customHeight="false" outlineLevel="0" collapsed="false">
      <c r="C1069" s="0" t="n">
        <v>50.476</v>
      </c>
      <c r="D1069" s="0" t="n">
        <v>0.259511478974046</v>
      </c>
    </row>
    <row r="1070" customFormat="false" ht="12" hidden="false" customHeight="false" outlineLevel="0" collapsed="false">
      <c r="C1070" s="0" t="n">
        <v>50.483</v>
      </c>
      <c r="D1070" s="0" t="n">
        <v>0.258805080545412</v>
      </c>
    </row>
    <row r="1071" customFormat="false" ht="12" hidden="false" customHeight="false" outlineLevel="0" collapsed="false">
      <c r="C1071" s="0" t="n">
        <v>50.49</v>
      </c>
      <c r="D1071" s="0" t="n">
        <v>0.258092077516459</v>
      </c>
    </row>
    <row r="1072" customFormat="false" ht="12" hidden="false" customHeight="false" outlineLevel="0" collapsed="false">
      <c r="C1072" s="0" t="n">
        <v>50.497</v>
      </c>
      <c r="D1072" s="0" t="n">
        <v>0.257372515830389</v>
      </c>
    </row>
    <row r="1073" customFormat="false" ht="12" hidden="false" customHeight="false" outlineLevel="0" collapsed="false">
      <c r="C1073" s="0" t="n">
        <v>50.504</v>
      </c>
      <c r="D1073" s="0" t="n">
        <v>0.256646442259469</v>
      </c>
    </row>
    <row r="1074" customFormat="false" ht="12" hidden="false" customHeight="false" outlineLevel="0" collapsed="false">
      <c r="C1074" s="0" t="n">
        <v>50.511</v>
      </c>
      <c r="D1074" s="0" t="n">
        <v>0.255913904401438</v>
      </c>
    </row>
    <row r="1075" customFormat="false" ht="12" hidden="false" customHeight="false" outlineLevel="0" collapsed="false">
      <c r="C1075" s="0" t="n">
        <v>50.518</v>
      </c>
      <c r="D1075" s="0" t="n">
        <v>0.255174950675621</v>
      </c>
    </row>
    <row r="1076" customFormat="false" ht="12" hidden="false" customHeight="false" outlineLevel="0" collapsed="false">
      <c r="C1076" s="0" t="n">
        <v>50.525</v>
      </c>
      <c r="D1076" s="0" t="n">
        <v>0.254429630318764</v>
      </c>
    </row>
    <row r="1077" customFormat="false" ht="12" hidden="false" customHeight="false" outlineLevel="0" collapsed="false">
      <c r="C1077" s="0" t="n">
        <v>50.532</v>
      </c>
      <c r="D1077" s="0" t="n">
        <v>0.253677993380575</v>
      </c>
    </row>
    <row r="1078" customFormat="false" ht="12" hidden="false" customHeight="false" outlineLevel="0" collapsed="false">
      <c r="C1078" s="0" t="n">
        <v>50.539</v>
      </c>
      <c r="D1078" s="0" t="n">
        <v>0.252920090718995</v>
      </c>
    </row>
    <row r="1079" customFormat="false" ht="12" hidden="false" customHeight="false" outlineLevel="0" collapsed="false">
      <c r="C1079" s="0" t="n">
        <v>50.546</v>
      </c>
      <c r="D1079" s="0" t="n">
        <v>0.252155973995165</v>
      </c>
    </row>
    <row r="1080" customFormat="false" ht="12" hidden="false" customHeight="false" outlineLevel="0" collapsed="false">
      <c r="C1080" s="0" t="n">
        <v>50.553</v>
      </c>
      <c r="D1080" s="0" t="n">
        <v>0.251385695668122</v>
      </c>
    </row>
    <row r="1081" customFormat="false" ht="12" hidden="false" customHeight="false" outlineLevel="0" collapsed="false">
      <c r="C1081" s="0" t="n">
        <v>50.56</v>
      </c>
      <c r="D1081" s="0" t="n">
        <v>0.250609308989201</v>
      </c>
    </row>
    <row r="1082" customFormat="false" ht="12" hidden="false" customHeight="false" outlineLevel="0" collapsed="false">
      <c r="C1082" s="0" t="n">
        <v>50.567</v>
      </c>
      <c r="D1082" s="0" t="n">
        <v>0.249826867996166</v>
      </c>
    </row>
    <row r="1083" customFormat="false" ht="12" hidden="false" customHeight="false" outlineLevel="0" collapsed="false">
      <c r="C1083" s="0" t="n">
        <v>50.574</v>
      </c>
      <c r="D1083" s="0" t="n">
        <v>0.24903842750704</v>
      </c>
    </row>
    <row r="1084" customFormat="false" ht="12" hidden="false" customHeight="false" outlineLevel="0" collapsed="false">
      <c r="C1084" s="0" t="n">
        <v>50.581</v>
      </c>
      <c r="D1084" s="0" t="n">
        <v>0.248244043113665</v>
      </c>
    </row>
    <row r="1085" customFormat="false" ht="12" hidden="false" customHeight="false" outlineLevel="0" collapsed="false">
      <c r="C1085" s="0" t="n">
        <v>50.588</v>
      </c>
      <c r="D1085" s="0" t="n">
        <v>0.247443771174984</v>
      </c>
    </row>
    <row r="1086" customFormat="false" ht="12" hidden="false" customHeight="false" outlineLevel="0" collapsed="false">
      <c r="C1086" s="0" t="n">
        <v>50.595</v>
      </c>
      <c r="D1086" s="0" t="n">
        <v>0.246637668810026</v>
      </c>
    </row>
    <row r="1087" customFormat="false" ht="12" hidden="false" customHeight="false" outlineLevel="0" collapsed="false">
      <c r="C1087" s="0" t="n">
        <v>50.602</v>
      </c>
      <c r="D1087" s="0" t="n">
        <v>0.245825793890636</v>
      </c>
    </row>
    <row r="1088" customFormat="false" ht="12" hidden="false" customHeight="false" outlineLevel="0" collapsed="false">
      <c r="C1088" s="0" t="n">
        <v>50.609</v>
      </c>
      <c r="D1088" s="0" t="n">
        <v>0.245008205033905</v>
      </c>
    </row>
    <row r="1089" customFormat="false" ht="12" hidden="false" customHeight="false" outlineLevel="0" collapsed="false">
      <c r="C1089" s="0" t="n">
        <v>50.616</v>
      </c>
      <c r="D1089" s="0" t="n">
        <v>0.244184961594348</v>
      </c>
    </row>
    <row r="1090" customFormat="false" ht="12" hidden="false" customHeight="false" outlineLevel="0" collapsed="false">
      <c r="C1090" s="0" t="n">
        <v>50.623</v>
      </c>
      <c r="D1090" s="0" t="n">
        <v>0.243356123655785</v>
      </c>
    </row>
    <row r="1091" customFormat="false" ht="12" hidden="false" customHeight="false" outlineLevel="0" collapsed="false">
      <c r="C1091" s="0" t="n">
        <v>50.63</v>
      </c>
      <c r="D1091" s="0" t="n">
        <v>0.242521752022973</v>
      </c>
    </row>
    <row r="1092" customFormat="false" ht="12" hidden="false" customHeight="false" outlineLevel="0" collapsed="false">
      <c r="C1092" s="0" t="n">
        <v>50.637</v>
      </c>
      <c r="D1092" s="0" t="n">
        <v>0.241681908212958</v>
      </c>
    </row>
    <row r="1093" customFormat="false" ht="12" hidden="false" customHeight="false" outlineLevel="0" collapsed="false">
      <c r="C1093" s="0" t="n">
        <v>50.644</v>
      </c>
      <c r="D1093" s="0" t="n">
        <v>0.240836654446157</v>
      </c>
    </row>
    <row r="1094" customFormat="false" ht="12" hidden="false" customHeight="false" outlineLevel="0" collapsed="false">
      <c r="C1094" s="0" t="n">
        <v>50.651</v>
      </c>
      <c r="D1094" s="0" t="n">
        <v>0.23998605363719</v>
      </c>
    </row>
    <row r="1095" customFormat="false" ht="12" hidden="false" customHeight="false" outlineLevel="0" collapsed="false">
      <c r="C1095" s="0" t="n">
        <v>50.658</v>
      </c>
      <c r="D1095" s="0" t="n">
        <v>0.239130169385442</v>
      </c>
    </row>
    <row r="1096" customFormat="false" ht="12" hidden="false" customHeight="false" outlineLevel="0" collapsed="false">
      <c r="C1096" s="0" t="n">
        <v>50.665</v>
      </c>
      <c r="D1096" s="0" t="n">
        <v>0.238269065965364</v>
      </c>
    </row>
    <row r="1097" customFormat="false" ht="12" hidden="false" customHeight="false" outlineLevel="0" collapsed="false">
      <c r="C1097" s="0" t="n">
        <v>50.672</v>
      </c>
      <c r="D1097" s="0" t="n">
        <v>0.237402808316527</v>
      </c>
    </row>
    <row r="1098" customFormat="false" ht="12" hidden="false" customHeight="false" outlineLevel="0" collapsed="false">
      <c r="C1098" s="0" t="n">
        <v>50.679</v>
      </c>
      <c r="D1098" s="0" t="n">
        <v>0.236531462033425</v>
      </c>
    </row>
    <row r="1099" customFormat="false" ht="12" hidden="false" customHeight="false" outlineLevel="0" collapsed="false">
      <c r="C1099" s="0" t="n">
        <v>50.686</v>
      </c>
      <c r="D1099" s="0" t="n">
        <v>0.235655093355023</v>
      </c>
    </row>
    <row r="1100" customFormat="false" ht="12" hidden="false" customHeight="false" outlineLevel="0" collapsed="false">
      <c r="C1100" s="0" t="n">
        <v>50.693</v>
      </c>
      <c r="D1100" s="0" t="n">
        <v>0.234773769154062</v>
      </c>
    </row>
    <row r="1101" customFormat="false" ht="12" hidden="false" customHeight="false" outlineLevel="0" collapsed="false">
      <c r="C1101" s="0" t="n">
        <v>50.7</v>
      </c>
      <c r="D1101" s="0" t="n">
        <v>0.233887556926127</v>
      </c>
    </row>
    <row r="1102" customFormat="false" ht="12" hidden="false" customHeight="false" outlineLevel="0" collapsed="false">
      <c r="C1102" s="0" t="n">
        <v>50.707</v>
      </c>
      <c r="D1102" s="0" t="n">
        <v>0.232996524778478</v>
      </c>
    </row>
    <row r="1103" customFormat="false" ht="12" hidden="false" customHeight="false" outlineLevel="0" collapsed="false">
      <c r="C1103" s="0" t="n">
        <v>50.714</v>
      </c>
      <c r="D1103" s="0" t="n">
        <v>0.232100741418643</v>
      </c>
    </row>
    <row r="1104" customFormat="false" ht="12" hidden="false" customHeight="false" outlineLevel="0" collapsed="false">
      <c r="C1104" s="0" t="n">
        <v>50.721</v>
      </c>
      <c r="D1104" s="0" t="n">
        <v>0.231200276142781</v>
      </c>
    </row>
    <row r="1105" customFormat="false" ht="12" hidden="false" customHeight="false" outlineLevel="0" collapsed="false">
      <c r="C1105" s="0" t="n">
        <v>50.728</v>
      </c>
      <c r="D1105" s="0" t="n">
        <v>0.230295198823834</v>
      </c>
    </row>
    <row r="1106" customFormat="false" ht="12" hidden="false" customHeight="false" outlineLevel="0" collapsed="false">
      <c r="C1106" s="0" t="n">
        <v>50.735</v>
      </c>
      <c r="D1106" s="0" t="n">
        <v>0.229385579899438</v>
      </c>
    </row>
    <row r="1107" customFormat="false" ht="12" hidden="false" customHeight="false" outlineLevel="0" collapsed="false">
      <c r="C1107" s="0" t="n">
        <v>50.742</v>
      </c>
      <c r="D1107" s="0" t="n">
        <v>0.228471490359632</v>
      </c>
    </row>
    <row r="1108" customFormat="false" ht="12" hidden="false" customHeight="false" outlineLevel="0" collapsed="false">
      <c r="C1108" s="0" t="n">
        <v>50.749</v>
      </c>
      <c r="D1108" s="0" t="n">
        <v>0.227553001734355</v>
      </c>
    </row>
    <row r="1109" customFormat="false" ht="12" hidden="false" customHeight="false" outlineLevel="0" collapsed="false">
      <c r="C1109" s="0" t="n">
        <v>50.756</v>
      </c>
      <c r="D1109" s="0" t="n">
        <v>0.22663018608073</v>
      </c>
    </row>
    <row r="1110" customFormat="false" ht="12" hidden="false" customHeight="false" outlineLevel="0" collapsed="false">
      <c r="C1110" s="0" t="n">
        <v>50.763</v>
      </c>
      <c r="D1110" s="0" t="n">
        <v>0.225703115970152</v>
      </c>
    </row>
    <row r="1111" customFormat="false" ht="12" hidden="false" customHeight="false" outlineLevel="0" collapsed="false">
      <c r="C1111" s="0" t="n">
        <v>50.77</v>
      </c>
      <c r="D1111" s="0" t="n">
        <v>0.224771864475175</v>
      </c>
    </row>
    <row r="1112" customFormat="false" ht="12" hidden="false" customHeight="false" outlineLevel="0" collapsed="false">
      <c r="C1112" s="0" t="n">
        <v>50.777</v>
      </c>
      <c r="D1112" s="0" t="n">
        <v>0.223836505156214</v>
      </c>
    </row>
    <row r="1113" customFormat="false" ht="12" hidden="false" customHeight="false" outlineLevel="0" collapsed="false">
      <c r="C1113" s="0" t="n">
        <v>50.784</v>
      </c>
      <c r="D1113" s="0" t="n">
        <v>0.222897112048051</v>
      </c>
    </row>
    <row r="1114" customFormat="false" ht="12" hidden="false" customHeight="false" outlineLevel="0" collapsed="false">
      <c r="C1114" s="0" t="n">
        <v>50.791</v>
      </c>
      <c r="D1114" s="0" t="n">
        <v>0.221953759646171</v>
      </c>
    </row>
    <row r="1115" customFormat="false" ht="12" hidden="false" customHeight="false" outlineLevel="0" collapsed="false">
      <c r="C1115" s="0" t="n">
        <v>50.798</v>
      </c>
      <c r="D1115" s="0" t="n">
        <v>0.221006522892913</v>
      </c>
    </row>
    <row r="1116" customFormat="false" ht="12" hidden="false" customHeight="false" outlineLevel="0" collapsed="false">
      <c r="C1116" s="0" t="n">
        <v>50.805</v>
      </c>
      <c r="D1116" s="0" t="n">
        <v>0.22005547716346</v>
      </c>
    </row>
    <row r="1117" customFormat="false" ht="12" hidden="false" customHeight="false" outlineLevel="0" collapsed="false">
      <c r="C1117" s="0" t="n">
        <v>50.812</v>
      </c>
      <c r="D1117" s="0" t="n">
        <v>0.219100698251654</v>
      </c>
    </row>
    <row r="1118" customFormat="false" ht="12" hidden="false" customHeight="false" outlineLevel="0" collapsed="false">
      <c r="C1118" s="0" t="n">
        <v>50.819</v>
      </c>
      <c r="D1118" s="0" t="n">
        <v>0.21814226235566</v>
      </c>
    </row>
    <row r="1119" customFormat="false" ht="12" hidden="false" customHeight="false" outlineLevel="0" collapsed="false">
      <c r="C1119" s="0" t="n">
        <v>50.826</v>
      </c>
      <c r="D1119" s="0" t="n">
        <v>0.217180246063483</v>
      </c>
    </row>
    <row r="1120" customFormat="false" ht="12" hidden="false" customHeight="false" outlineLevel="0" collapsed="false">
      <c r="C1120" s="0" t="n">
        <v>50.833</v>
      </c>
      <c r="D1120" s="0" t="n">
        <v>0.21621472633832</v>
      </c>
    </row>
    <row r="1121" customFormat="false" ht="12" hidden="false" customHeight="false" outlineLevel="0" collapsed="false">
      <c r="C1121" s="0" t="n">
        <v>50.84</v>
      </c>
      <c r="D1121" s="0" t="n">
        <v>0.215245780503788</v>
      </c>
    </row>
    <row r="1122" customFormat="false" ht="12" hidden="false" customHeight="false" outlineLevel="0" collapsed="false">
      <c r="C1122" s="0" t="n">
        <v>50.847</v>
      </c>
      <c r="D1122" s="0" t="n">
        <v>0.214273486229012</v>
      </c>
    </row>
    <row r="1123" customFormat="false" ht="12" hidden="false" customHeight="false" outlineLevel="0" collapsed="false">
      <c r="C1123" s="0" t="n">
        <v>50.854</v>
      </c>
      <c r="D1123" s="0" t="n">
        <v>0.213297921513583</v>
      </c>
    </row>
    <row r="1124" customFormat="false" ht="12" hidden="false" customHeight="false" outlineLevel="0" collapsed="false">
      <c r="C1124" s="0" t="n">
        <v>50.861</v>
      </c>
      <c r="D1124" s="0" t="n">
        <v>0.21231916467239</v>
      </c>
    </row>
    <row r="1125" customFormat="false" ht="12" hidden="false" customHeight="false" outlineLevel="0" collapsed="false">
      <c r="C1125" s="0" t="n">
        <v>50.868</v>
      </c>
      <c r="D1125" s="0" t="n">
        <v>0.21133729432035</v>
      </c>
    </row>
    <row r="1126" customFormat="false" ht="12" hidden="false" customHeight="false" outlineLevel="0" collapsed="false">
      <c r="C1126" s="0" t="n">
        <v>50.875</v>
      </c>
      <c r="D1126" s="0" t="n">
        <v>0.210352389357012</v>
      </c>
    </row>
    <row r="1127" customFormat="false" ht="12" hidden="false" customHeight="false" outlineLevel="0" collapsed="false">
      <c r="C1127" s="0" t="n">
        <v>50.882</v>
      </c>
      <c r="D1127" s="0" t="n">
        <v>0.209364528951067</v>
      </c>
    </row>
    <row r="1128" customFormat="false" ht="12" hidden="false" customHeight="false" outlineLevel="0" collapsed="false">
      <c r="C1128" s="0" t="n">
        <v>50.889</v>
      </c>
      <c r="D1128" s="0" t="n">
        <v>0.208373792524757</v>
      </c>
    </row>
    <row r="1129" customFormat="false" ht="12" hidden="false" customHeight="false" outlineLevel="0" collapsed="false">
      <c r="C1129" s="0" t="n">
        <v>50.896</v>
      </c>
      <c r="D1129" s="0" t="n">
        <v>0.207380259738201</v>
      </c>
    </row>
    <row r="1130" customFormat="false" ht="12" hidden="false" customHeight="false" outlineLevel="0" collapsed="false">
      <c r="C1130" s="0" t="n">
        <v>50.903</v>
      </c>
      <c r="D1130" s="0" t="n">
        <v>0.206384010473627</v>
      </c>
    </row>
    <row r="1131" customFormat="false" ht="12" hidden="false" customHeight="false" outlineLevel="0" collapsed="false">
      <c r="C1131" s="0" t="n">
        <v>50.91</v>
      </c>
      <c r="D1131" s="0" t="n">
        <v>0.205385124819534</v>
      </c>
    </row>
    <row r="1132" customFormat="false" ht="12" hidden="false" customHeight="false" outlineLevel="0" collapsed="false">
      <c r="C1132" s="0" t="n">
        <v>50.917</v>
      </c>
      <c r="D1132" s="0" t="n">
        <v>0.204383683054785</v>
      </c>
    </row>
    <row r="1133" customFormat="false" ht="12" hidden="false" customHeight="false" outlineLevel="0" collapsed="false">
      <c r="C1133" s="0" t="n">
        <v>50.924</v>
      </c>
      <c r="D1133" s="0" t="n">
        <v>0.203379765632628</v>
      </c>
    </row>
    <row r="1134" customFormat="false" ht="12" hidden="false" customHeight="false" outlineLevel="0" collapsed="false">
      <c r="C1134" s="0" t="n">
        <v>50.931</v>
      </c>
      <c r="D1134" s="0" t="n">
        <v>0.202373453164667</v>
      </c>
    </row>
    <row r="1135" customFormat="false" ht="12" hidden="false" customHeight="false" outlineLevel="0" collapsed="false">
      <c r="C1135" s="0" t="n">
        <v>50.938</v>
      </c>
      <c r="D1135" s="0" t="n">
        <v>0.201364826404783</v>
      </c>
    </row>
    <row r="1136" customFormat="false" ht="12" hidden="false" customHeight="false" outlineLevel="0" collapsed="false">
      <c r="C1136" s="0" t="n">
        <v>50.945</v>
      </c>
      <c r="D1136" s="0" t="n">
        <v>0.200353966233009</v>
      </c>
    </row>
    <row r="1137" customFormat="false" ht="12" hidden="false" customHeight="false" outlineLevel="0" collapsed="false">
      <c r="C1137" s="0" t="n">
        <v>50.952</v>
      </c>
      <c r="D1137" s="0" t="n">
        <v>0.199340953639366</v>
      </c>
    </row>
    <row r="1138" customFormat="false" ht="12" hidden="false" customHeight="false" outlineLevel="0" collapsed="false">
      <c r="C1138" s="0" t="n">
        <v>50.959</v>
      </c>
      <c r="D1138" s="0" t="n">
        <v>0.198325869707675</v>
      </c>
    </row>
    <row r="1139" customFormat="false" ht="12" hidden="false" customHeight="false" outlineLevel="0" collapsed="false">
      <c r="C1139" s="0" t="n">
        <v>50.966</v>
      </c>
      <c r="D1139" s="0" t="n">
        <v>0.197308795599342</v>
      </c>
    </row>
    <row r="1140" customFormat="false" ht="12" hidden="false" customHeight="false" outlineLevel="0" collapsed="false">
      <c r="C1140" s="0" t="n">
        <v>50.973</v>
      </c>
      <c r="D1140" s="0" t="n">
        <v>0.196289812537126</v>
      </c>
    </row>
    <row r="1141" customFormat="false" ht="12" hidden="false" customHeight="false" outlineLevel="0" collapsed="false">
      <c r="C1141" s="0" t="n">
        <v>50.98</v>
      </c>
      <c r="D1141" s="0" t="n">
        <v>0.195269001788899</v>
      </c>
    </row>
    <row r="1142" customFormat="false" ht="12" hidden="false" customHeight="false" outlineLevel="0" collapsed="false">
      <c r="C1142" s="0" t="n">
        <v>50.987</v>
      </c>
      <c r="D1142" s="0" t="n">
        <v>0.194246444651405</v>
      </c>
    </row>
    <row r="1143" customFormat="false" ht="12" hidden="false" customHeight="false" outlineLevel="0" collapsed="false">
      <c r="C1143" s="0" t="n">
        <v>50.994</v>
      </c>
      <c r="D1143" s="0" t="n">
        <v>0.193222222434021</v>
      </c>
    </row>
    <row r="1144" customFormat="false" ht="12" hidden="false" customHeight="false" outlineLevel="0" collapsed="false">
      <c r="C1144" s="0" t="n">
        <v>51.001</v>
      </c>
      <c r="D1144" s="0" t="n">
        <v>0.192196416442525</v>
      </c>
    </row>
    <row r="1145" customFormat="false" ht="12" hidden="false" customHeight="false" outlineLevel="0" collapsed="false">
      <c r="C1145" s="0" t="n">
        <v>51.008</v>
      </c>
      <c r="D1145" s="0" t="n">
        <v>0.191169107962887</v>
      </c>
    </row>
    <row r="1146" customFormat="false" ht="12" hidden="false" customHeight="false" outlineLevel="0" collapsed="false">
      <c r="C1146" s="0" t="n">
        <v>51.015</v>
      </c>
      <c r="D1146" s="0" t="n">
        <v>0.190140378245087</v>
      </c>
    </row>
    <row r="1147" customFormat="false" ht="12" hidden="false" customHeight="false" outlineLevel="0" collapsed="false">
      <c r="C1147" s="0" t="n">
        <v>51.022</v>
      </c>
      <c r="D1147" s="0" t="n">
        <v>0.189110308486951</v>
      </c>
    </row>
    <row r="1148" customFormat="false" ht="12" hidden="false" customHeight="false" outlineLevel="0" collapsed="false">
      <c r="C1148" s="0" t="n">
        <v>51.029</v>
      </c>
      <c r="D1148" s="0" t="n">
        <v>0.188078979818039</v>
      </c>
    </row>
    <row r="1149" customFormat="false" ht="12" hidden="false" customHeight="false" outlineLevel="0" collapsed="false">
      <c r="C1149" s="0" t="n">
        <v>51.036</v>
      </c>
      <c r="D1149" s="0" t="n">
        <v>0.187046473283571</v>
      </c>
    </row>
    <row r="1150" customFormat="false" ht="12" hidden="false" customHeight="false" outlineLevel="0" collapsed="false">
      <c r="C1150" s="0" t="n">
        <v>51.043</v>
      </c>
      <c r="D1150" s="0" t="n">
        <v>0.186012869828396</v>
      </c>
    </row>
    <row r="1151" customFormat="false" ht="12" hidden="false" customHeight="false" outlineLevel="0" collapsed="false">
      <c r="C1151" s="0" t="n">
        <v>51.05</v>
      </c>
      <c r="D1151" s="0" t="n">
        <v>0.184978250281036</v>
      </c>
    </row>
    <row r="1152" customFormat="false" ht="12" hidden="false" customHeight="false" outlineLevel="0" collapsed="false">
      <c r="C1152" s="0" t="n">
        <v>51.057</v>
      </c>
      <c r="D1152" s="0" t="n">
        <v>0.183942695337775</v>
      </c>
    </row>
    <row r="1153" customFormat="false" ht="12" hidden="false" customHeight="false" outlineLevel="0" collapsed="false">
      <c r="C1153" s="0" t="n">
        <v>51.064</v>
      </c>
      <c r="D1153" s="0" t="n">
        <v>0.182906285546834</v>
      </c>
    </row>
    <row r="1154" customFormat="false" ht="12" hidden="false" customHeight="false" outlineLevel="0" collapsed="false">
      <c r="C1154" s="0" t="n">
        <v>51.071</v>
      </c>
      <c r="D1154" s="0" t="n">
        <v>0.181869101292607</v>
      </c>
    </row>
    <row r="1155" customFormat="false" ht="12" hidden="false" customHeight="false" outlineLevel="0" collapsed="false">
      <c r="C1155" s="0" t="n">
        <v>51.078</v>
      </c>
      <c r="D1155" s="0" t="n">
        <v>0.180831222779994</v>
      </c>
    </row>
    <row r="1156" customFormat="false" ht="12" hidden="false" customHeight="false" outlineLevel="0" collapsed="false">
      <c r="C1156" s="0" t="n">
        <v>51.085</v>
      </c>
      <c r="D1156" s="0" t="n">
        <v>0.179792730018817</v>
      </c>
    </row>
    <row r="1157" customFormat="false" ht="12" hidden="false" customHeight="false" outlineLevel="0" collapsed="false">
      <c r="C1157" s="0" t="n">
        <v>51.092</v>
      </c>
      <c r="D1157" s="0" t="n">
        <v>0.178753702808325</v>
      </c>
    </row>
    <row r="1158" customFormat="false" ht="12" hidden="false" customHeight="false" outlineLevel="0" collapsed="false">
      <c r="C1158" s="0" t="n">
        <v>51.099</v>
      </c>
      <c r="D1158" s="0" t="n">
        <v>0.177714220721812</v>
      </c>
    </row>
    <row r="1159" customFormat="false" ht="12" hidden="false" customHeight="false" outlineLevel="0" collapsed="false">
      <c r="C1159" s="0" t="n">
        <v>51.106</v>
      </c>
      <c r="D1159" s="0" t="n">
        <v>0.176674363091334</v>
      </c>
    </row>
    <row r="1160" customFormat="false" ht="12" hidden="false" customHeight="false" outlineLevel="0" collapsed="false">
      <c r="C1160" s="0" t="n">
        <v>51.113</v>
      </c>
      <c r="D1160" s="0" t="n">
        <v>0.175634208992547</v>
      </c>
    </row>
    <row r="1161" customFormat="false" ht="12" hidden="false" customHeight="false" outlineLevel="0" collapsed="false">
      <c r="C1161" s="0" t="n">
        <v>51.12</v>
      </c>
      <c r="D1161" s="0" t="n">
        <v>0.174593837229649</v>
      </c>
    </row>
    <row r="1162" customFormat="false" ht="12" hidden="false" customHeight="false" outlineLevel="0" collapsed="false">
      <c r="C1162" s="0" t="n">
        <v>51.127</v>
      </c>
      <c r="D1162" s="0" t="n">
        <v>0.173553326320465</v>
      </c>
    </row>
    <row r="1163" customFormat="false" ht="12" hidden="false" customHeight="false" outlineLevel="0" collapsed="false">
      <c r="C1163" s="0" t="n">
        <v>51.134</v>
      </c>
      <c r="D1163" s="0" t="n">
        <v>0.172512754481657</v>
      </c>
    </row>
    <row r="1164" customFormat="false" ht="12" hidden="false" customHeight="false" outlineLevel="0" collapsed="false">
      <c r="C1164" s="0" t="n">
        <v>51.141</v>
      </c>
      <c r="D1164" s="0" t="n">
        <v>0.171472199614059</v>
      </c>
    </row>
    <row r="1165" customFormat="false" ht="12" hidden="false" customHeight="false" outlineLevel="0" collapsed="false">
      <c r="C1165" s="0" t="n">
        <v>51.148</v>
      </c>
      <c r="D1165" s="0" t="n">
        <v>0.170431739288167</v>
      </c>
    </row>
    <row r="1166" customFormat="false" ht="12" hidden="false" customHeight="false" outlineLevel="0" collapsed="false">
      <c r="C1166" s="0" t="n">
        <v>51.155</v>
      </c>
      <c r="D1166" s="0" t="n">
        <v>0.169391450729776</v>
      </c>
    </row>
    <row r="1167" customFormat="false" ht="12" hidden="false" customHeight="false" outlineLevel="0" collapsed="false">
      <c r="C1167" s="0" t="n">
        <v>51.162</v>
      </c>
      <c r="D1167" s="0" t="n">
        <v>0.168351410805756</v>
      </c>
    </row>
    <row r="1168" customFormat="false" ht="12" hidden="false" customHeight="false" outlineLevel="0" collapsed="false">
      <c r="C1168" s="0" t="n">
        <v>51.169</v>
      </c>
      <c r="D1168" s="0" t="n">
        <v>0.167311696010003</v>
      </c>
    </row>
    <row r="1169" customFormat="false" ht="12" hidden="false" customHeight="false" outlineLevel="0" collapsed="false">
      <c r="C1169" s="0" t="n">
        <v>51.176</v>
      </c>
      <c r="D1169" s="0" t="n">
        <v>0.166272382449538</v>
      </c>
    </row>
    <row r="1170" customFormat="false" ht="12" hidden="false" customHeight="false" outlineLevel="0" collapsed="false">
      <c r="C1170" s="0" t="n">
        <v>51.183</v>
      </c>
      <c r="D1170" s="0" t="n">
        <v>0.165233545830789</v>
      </c>
    </row>
    <row r="1171" customFormat="false" ht="12" hidden="false" customHeight="false" outlineLevel="0" collapsed="false">
      <c r="C1171" s="0" t="n">
        <v>51.19</v>
      </c>
      <c r="D1171" s="0" t="n">
        <v>0.164195261446025</v>
      </c>
    </row>
    <row r="1172" customFormat="false" ht="12" hidden="false" customHeight="false" outlineLevel="0" collapsed="false">
      <c r="C1172" s="0" t="n">
        <v>51.197</v>
      </c>
      <c r="D1172" s="0" t="n">
        <v>0.163157604159986</v>
      </c>
    </row>
    <row r="1173" customFormat="false" ht="12" hidden="false" customHeight="false" outlineLevel="0" collapsed="false">
      <c r="C1173" s="0" t="n">
        <v>51.204</v>
      </c>
      <c r="D1173" s="0" t="n">
        <v>0.16212064839669</v>
      </c>
    </row>
    <row r="1174" customFormat="false" ht="12" hidden="false" customHeight="false" outlineLevel="0" collapsed="false">
      <c r="C1174" s="0" t="n">
        <v>51.211</v>
      </c>
      <c r="D1174" s="0" t="n">
        <v>0.161084468126418</v>
      </c>
    </row>
    <row r="1175" customFormat="false" ht="12" hidden="false" customHeight="false" outlineLevel="0" collapsed="false">
      <c r="C1175" s="0" t="n">
        <v>51.218</v>
      </c>
      <c r="D1175" s="0" t="n">
        <v>0.1600491368529</v>
      </c>
    </row>
    <row r="1176" customFormat="false" ht="12" hidden="false" customHeight="false" outlineLevel="0" collapsed="false">
      <c r="C1176" s="0" t="n">
        <v>51.225</v>
      </c>
      <c r="D1176" s="0" t="n">
        <v>0.159014727600693</v>
      </c>
    </row>
    <row r="1177" customFormat="false" ht="12" hidden="false" customHeight="false" outlineLevel="0" collapsed="false">
      <c r="C1177" s="0" t="n">
        <v>51.232</v>
      </c>
      <c r="D1177" s="0" t="n">
        <v>0.157981312902756</v>
      </c>
    </row>
    <row r="1178" customFormat="false" ht="12" hidden="false" customHeight="false" outlineLevel="0" collapsed="false">
      <c r="C1178" s="0" t="n">
        <v>51.239</v>
      </c>
      <c r="D1178" s="0" t="n">
        <v>0.156948964788229</v>
      </c>
    </row>
    <row r="1179" customFormat="false" ht="12" hidden="false" customHeight="false" outlineLevel="0" collapsed="false">
      <c r="C1179" s="0" t="n">
        <v>51.246</v>
      </c>
      <c r="D1179" s="0" t="n">
        <v>0.155917754770423</v>
      </c>
    </row>
    <row r="1180" customFormat="false" ht="12" hidden="false" customHeight="false" outlineLevel="0" collapsed="false">
      <c r="C1180" s="0" t="n">
        <v>51.253</v>
      </c>
      <c r="D1180" s="0" t="n">
        <v>0.154887753835017</v>
      </c>
    </row>
    <row r="1181" customFormat="false" ht="12" hidden="false" customHeight="false" outlineLevel="0" collapsed="false">
      <c r="C1181" s="0" t="n">
        <v>51.26</v>
      </c>
      <c r="D1181" s="0" t="n">
        <v>0.153859032428469</v>
      </c>
    </row>
    <row r="1182" customFormat="false" ht="12" hidden="false" customHeight="false" outlineLevel="0" collapsed="false">
      <c r="C1182" s="0" t="n">
        <v>51.267</v>
      </c>
      <c r="D1182" s="0" t="n">
        <v>0.152831660446648</v>
      </c>
    </row>
    <row r="1183" customFormat="false" ht="12" hidden="false" customHeight="false" outlineLevel="0" collapsed="false">
      <c r="C1183" s="0" t="n">
        <v>51.274</v>
      </c>
      <c r="D1183" s="0" t="n">
        <v>0.151805707223689</v>
      </c>
    </row>
    <row r="1184" customFormat="false" ht="12" hidden="false" customHeight="false" outlineLevel="0" collapsed="false">
      <c r="C1184" s="0" t="n">
        <v>51.281</v>
      </c>
      <c r="D1184" s="0" t="n">
        <v>0.150781241521063</v>
      </c>
    </row>
    <row r="1185" customFormat="false" ht="12" hidden="false" customHeight="false" outlineLevel="0" collapsed="false">
      <c r="C1185" s="0" t="n">
        <v>51.288</v>
      </c>
      <c r="D1185" s="0" t="n">
        <v>0.149758331516888</v>
      </c>
    </row>
    <row r="1186" customFormat="false" ht="12" hidden="false" customHeight="false" outlineLevel="0" collapsed="false">
      <c r="C1186" s="0" t="n">
        <v>51.295</v>
      </c>
      <c r="D1186" s="0" t="n">
        <v>0.148737044795459</v>
      </c>
    </row>
    <row r="1187" customFormat="false" ht="12" hidden="false" customHeight="false" outlineLevel="0" collapsed="false">
      <c r="C1187" s="0" t="n">
        <v>51.302</v>
      </c>
      <c r="D1187" s="0" t="n">
        <v>0.147717448337025</v>
      </c>
    </row>
    <row r="1188" customFormat="false" ht="12" hidden="false" customHeight="false" outlineLevel="0" collapsed="false">
      <c r="C1188" s="0" t="n">
        <v>51.309</v>
      </c>
      <c r="D1188" s="0" t="n">
        <v>0.146699608507782</v>
      </c>
    </row>
    <row r="1189" customFormat="false" ht="12" hidden="false" customHeight="false" outlineLevel="0" collapsed="false">
      <c r="C1189" s="0" t="n">
        <v>51.316</v>
      </c>
      <c r="D1189" s="0" t="n">
        <v>0.145683591050125</v>
      </c>
    </row>
    <row r="1190" customFormat="false" ht="12" hidden="false" customHeight="false" outlineLevel="0" collapsed="false">
      <c r="C1190" s="0" t="n">
        <v>51.323</v>
      </c>
      <c r="D1190" s="0" t="n">
        <v>0.144669461073132</v>
      </c>
    </row>
    <row r="1191" customFormat="false" ht="12" hidden="false" customHeight="false" outlineLevel="0" collapsed="false">
      <c r="C1191" s="0" t="n">
        <v>51.33</v>
      </c>
      <c r="D1191" s="0" t="n">
        <v>0.143657283043289</v>
      </c>
    </row>
    <row r="1192" customFormat="false" ht="12" hidden="false" customHeight="false" outlineLevel="0" collapsed="false">
      <c r="C1192" s="0" t="n">
        <v>51.337</v>
      </c>
      <c r="D1192" s="0" t="n">
        <v>0.14264712077546</v>
      </c>
    </row>
    <row r="1193" customFormat="false" ht="12" hidden="false" customHeight="false" outlineLevel="0" collapsed="false">
      <c r="C1193" s="0" t="n">
        <v>51.344</v>
      </c>
      <c r="D1193" s="0" t="n">
        <v>0.14163903742412</v>
      </c>
    </row>
    <row r="1194" customFormat="false" ht="12" hidden="false" customHeight="false" outlineLevel="0" collapsed="false">
      <c r="C1194" s="0" t="n">
        <v>51.351</v>
      </c>
      <c r="D1194" s="0" t="n">
        <v>0.14063309547481</v>
      </c>
    </row>
    <row r="1195" customFormat="false" ht="12" hidden="false" customHeight="false" outlineLevel="0" collapsed="false">
      <c r="C1195" s="0" t="n">
        <v>51.358</v>
      </c>
      <c r="D1195" s="0" t="n">
        <v>0.139629356735867</v>
      </c>
    </row>
    <row r="1196" customFormat="false" ht="12" hidden="false" customHeight="false" outlineLevel="0" collapsed="false">
      <c r="C1196" s="0" t="n">
        <v>51.365</v>
      </c>
      <c r="D1196" s="0" t="n">
        <v>0.138627882330394</v>
      </c>
    </row>
    <row r="1197" customFormat="false" ht="12" hidden="false" customHeight="false" outlineLevel="0" collapsed="false">
      <c r="C1197" s="0" t="n">
        <v>51.372</v>
      </c>
      <c r="D1197" s="0" t="n">
        <v>0.137628732688487</v>
      </c>
    </row>
    <row r="1198" customFormat="false" ht="12" hidden="false" customHeight="false" outlineLevel="0" collapsed="false">
      <c r="C1198" s="0" t="n">
        <v>51.379</v>
      </c>
      <c r="D1198" s="0" t="n">
        <v>0.136631967539717</v>
      </c>
    </row>
    <row r="1199" customFormat="false" ht="12" hidden="false" customHeight="false" outlineLevel="0" collapsed="false">
      <c r="C1199" s="0" t="n">
        <v>51.386</v>
      </c>
      <c r="D1199" s="0" t="n">
        <v>0.135637645905866</v>
      </c>
    </row>
    <row r="1200" customFormat="false" ht="12" hidden="false" customHeight="false" outlineLevel="0" collapsed="false">
      <c r="C1200" s="0" t="n">
        <v>51.393</v>
      </c>
      <c r="D1200" s="0" t="n">
        <v>0.134645826093927</v>
      </c>
    </row>
    <row r="1201" customFormat="false" ht="12" hidden="false" customHeight="false" outlineLevel="0" collapsed="false">
      <c r="C1201" s="0" t="n">
        <v>51.4</v>
      </c>
      <c r="D1201" s="0" t="n">
        <v>0.13365656568935</v>
      </c>
    </row>
    <row r="1202" customFormat="false" ht="12" hidden="false" customHeight="false" outlineLevel="0" collapsed="false">
      <c r="C1202" s="0" t="n">
        <v>51.407</v>
      </c>
      <c r="D1202" s="0" t="n">
        <v>0.132669921549557</v>
      </c>
    </row>
    <row r="1203" customFormat="false" ht="12" hidden="false" customHeight="false" outlineLevel="0" collapsed="false">
      <c r="C1203" s="0" t="n">
        <v>51.414</v>
      </c>
      <c r="D1203" s="0" t="n">
        <v>0.131685949797717</v>
      </c>
    </row>
    <row r="1204" customFormat="false" ht="12" hidden="false" customHeight="false" outlineLevel="0" collapsed="false">
      <c r="C1204" s="0" t="n">
        <v>51.421</v>
      </c>
      <c r="D1204" s="0" t="n">
        <v>0.130704705816766</v>
      </c>
    </row>
    <row r="1205" customFormat="false" ht="12" hidden="false" customHeight="false" outlineLevel="0" collapsed="false">
      <c r="C1205" s="0" t="n">
        <v>51.428</v>
      </c>
      <c r="D1205" s="0" t="n">
        <v>0.129726244243706</v>
      </c>
    </row>
    <row r="1206" customFormat="false" ht="12" hidden="false" customHeight="false" outlineLevel="0" collapsed="false">
      <c r="C1206" s="0" t="n">
        <v>51.435</v>
      </c>
      <c r="D1206" s="0" t="n">
        <v>0.128750618964149</v>
      </c>
    </row>
    <row r="1207" customFormat="false" ht="12" hidden="false" customHeight="false" outlineLevel="0" collapsed="false">
      <c r="C1207" s="0" t="n">
        <v>51.442</v>
      </c>
      <c r="D1207" s="0" t="n">
        <v>0.127777883107131</v>
      </c>
    </row>
    <row r="1208" customFormat="false" ht="12" hidden="false" customHeight="false" outlineLevel="0" collapsed="false">
      <c r="C1208" s="0" t="n">
        <v>51.449</v>
      </c>
      <c r="D1208" s="0" t="n">
        <v>0.126808089040181</v>
      </c>
    </row>
    <row r="1209" customFormat="false" ht="12" hidden="false" customHeight="false" outlineLevel="0" collapsed="false">
      <c r="C1209" s="0" t="n">
        <v>51.456</v>
      </c>
      <c r="D1209" s="0" t="n">
        <v>0.125841288364644</v>
      </c>
    </row>
    <row r="1210" customFormat="false" ht="12" hidden="false" customHeight="false" outlineLevel="0" collapsed="false">
      <c r="C1210" s="0" t="n">
        <v>51.463</v>
      </c>
      <c r="D1210" s="0" t="n">
        <v>0.124877531911281</v>
      </c>
    </row>
    <row r="1211" customFormat="false" ht="12" hidden="false" customHeight="false" outlineLevel="0" collapsed="false">
      <c r="C1211" s="0" t="n">
        <v>51.47</v>
      </c>
      <c r="D1211" s="0" t="n">
        <v>0.123916869736105</v>
      </c>
    </row>
    <row r="1212" customFormat="false" ht="12" hidden="false" customHeight="false" outlineLevel="0" collapsed="false">
      <c r="C1212" s="0" t="n">
        <v>51.477</v>
      </c>
      <c r="D1212" s="0" t="n">
        <v>0.122959351116492</v>
      </c>
    </row>
    <row r="1213" customFormat="false" ht="12" hidden="false" customHeight="false" outlineLevel="0" collapsed="false">
      <c r="C1213" s="0" t="n">
        <v>51.484</v>
      </c>
      <c r="D1213" s="0" t="n">
        <v>0.122005024547538</v>
      </c>
    </row>
    <row r="1214" customFormat="false" ht="12" hidden="false" customHeight="false" outlineLevel="0" collapsed="false">
      <c r="C1214" s="0" t="n">
        <v>51.491</v>
      </c>
      <c r="D1214" s="0" t="n">
        <v>0.121053937738688</v>
      </c>
    </row>
    <row r="1215" customFormat="false" ht="12" hidden="false" customHeight="false" outlineLevel="0" collapsed="false">
      <c r="C1215" s="0" t="n">
        <v>51.498</v>
      </c>
      <c r="D1215" s="0" t="n">
        <v>0.120106137610595</v>
      </c>
    </row>
    <row r="1216" customFormat="false" ht="12" hidden="false" customHeight="false" outlineLevel="0" collapsed="false">
      <c r="C1216" s="0" t="n">
        <v>51.505</v>
      </c>
      <c r="D1216" s="0" t="n">
        <v>0.119161670292259</v>
      </c>
    </row>
    <row r="1217" customFormat="false" ht="12" hidden="false" customHeight="false" outlineLevel="0" collapsed="false">
      <c r="C1217" s="0" t="n">
        <v>51.512</v>
      </c>
      <c r="D1217" s="0" t="n">
        <v>0.118220581118406</v>
      </c>
    </row>
    <row r="1218" customFormat="false" ht="12" hidden="false" customHeight="false" outlineLevel="0" collapsed="false">
      <c r="C1218" s="0" t="n">
        <v>51.519</v>
      </c>
      <c r="D1218" s="0" t="n">
        <v>0.117282914627113</v>
      </c>
    </row>
    <row r="1219" customFormat="false" ht="12" hidden="false" customHeight="false" outlineLevel="0" collapsed="false">
      <c r="C1219" s="0" t="n">
        <v>51.526</v>
      </c>
      <c r="D1219" s="0" t="n">
        <v>0.116348714557699</v>
      </c>
    </row>
    <row r="1220" customFormat="false" ht="12" hidden="false" customHeight="false" outlineLevel="0" collapsed="false">
      <c r="C1220" s="0" t="n">
        <v>51.533</v>
      </c>
      <c r="D1220" s="0" t="n">
        <v>0.115418023848852</v>
      </c>
    </row>
    <row r="1221" customFormat="false" ht="12" hidden="false" customHeight="false" outlineLevel="0" collapsed="false">
      <c r="C1221" s="0" t="n">
        <v>51.54</v>
      </c>
      <c r="D1221" s="0" t="n">
        <v>0.114490884637004</v>
      </c>
    </row>
    <row r="1222" customFormat="false" ht="12" hidden="false" customHeight="false" outlineLevel="0" collapsed="false">
      <c r="C1222" s="0" t="n">
        <v>51.547</v>
      </c>
      <c r="D1222" s="0" t="n">
        <v>0.113567338254955</v>
      </c>
    </row>
    <row r="1223" customFormat="false" ht="12" hidden="false" customHeight="false" outlineLevel="0" collapsed="false">
      <c r="C1223" s="0" t="n">
        <v>51.554</v>
      </c>
      <c r="D1223" s="0" t="n">
        <v>0.11264742523074</v>
      </c>
    </row>
    <row r="1224" customFormat="false" ht="12" hidden="false" customHeight="false" outlineLevel="0" collapsed="false">
      <c r="C1224" s="0" t="n">
        <v>51.561</v>
      </c>
      <c r="D1224" s="0" t="n">
        <v>0.111731185286732</v>
      </c>
    </row>
    <row r="1225" customFormat="false" ht="12" hidden="false" customHeight="false" outlineLevel="0" collapsed="false">
      <c r="C1225" s="0" t="n">
        <v>51.568</v>
      </c>
      <c r="D1225" s="0" t="n">
        <v>0.110818657338986</v>
      </c>
    </row>
    <row r="1226" customFormat="false" ht="12" hidden="false" customHeight="false" outlineLevel="0" collapsed="false">
      <c r="C1226" s="0" t="n">
        <v>51.575</v>
      </c>
      <c r="D1226" s="0" t="n">
        <v>0.109909879496823</v>
      </c>
    </row>
    <row r="1227" customFormat="false" ht="12" hidden="false" customHeight="false" outlineLevel="0" collapsed="false">
      <c r="C1227" s="0" t="n">
        <v>51.582</v>
      </c>
      <c r="D1227" s="0" t="n">
        <v>0.109004889062642</v>
      </c>
    </row>
    <row r="1228" customFormat="false" ht="12" hidden="false" customHeight="false" outlineLevel="0" collapsed="false">
      <c r="C1228" s="0" t="n">
        <v>51.589</v>
      </c>
      <c r="D1228" s="0" t="n">
        <v>0.108103722531969</v>
      </c>
    </row>
    <row r="1229" customFormat="false" ht="12" hidden="false" customHeight="false" outlineLevel="0" collapsed="false">
      <c r="C1229" s="0" t="n">
        <v>51.596</v>
      </c>
      <c r="D1229" s="0" t="n">
        <v>0.107206415593733</v>
      </c>
    </row>
    <row r="1230" customFormat="false" ht="12" hidden="false" customHeight="false" outlineLevel="0" collapsed="false">
      <c r="C1230" s="0" t="n">
        <v>51.603</v>
      </c>
      <c r="D1230" s="0" t="n">
        <v>0.10631300313077</v>
      </c>
    </row>
    <row r="1231" customFormat="false" ht="12" hidden="false" customHeight="false" outlineLevel="0" collapsed="false">
      <c r="C1231" s="0" t="n">
        <v>51.61</v>
      </c>
      <c r="D1231" s="0" t="n">
        <v>0.105423519220545</v>
      </c>
    </row>
    <row r="1232" customFormat="false" ht="12" hidden="false" customHeight="false" outlineLevel="0" collapsed="false">
      <c r="C1232" s="0" t="n">
        <v>51.617</v>
      </c>
      <c r="D1232" s="0" t="n">
        <v>0.104537997136108</v>
      </c>
    </row>
    <row r="1233" customFormat="false" ht="12" hidden="false" customHeight="false" outlineLevel="0" collapsed="false">
      <c r="C1233" s="0" t="n">
        <v>51.624</v>
      </c>
      <c r="D1233" s="0" t="n">
        <v>0.103656469347251</v>
      </c>
    </row>
    <row r="1234" customFormat="false" ht="12" hidden="false" customHeight="false" outlineLevel="0" collapsed="false">
      <c r="C1234" s="0" t="n">
        <v>51.631</v>
      </c>
      <c r="D1234" s="0" t="n">
        <v>0.1027789675219</v>
      </c>
    </row>
    <row r="1235" customFormat="false" ht="12" hidden="false" customHeight="false" outlineLevel="0" collapsed="false">
      <c r="C1235" s="0" t="n">
        <v>51.638</v>
      </c>
      <c r="D1235" s="0" t="n">
        <v>0.101905522527701</v>
      </c>
    </row>
    <row r="1236" customFormat="false" ht="12" hidden="false" customHeight="false" outlineLevel="0" collapsed="false">
      <c r="C1236" s="0" t="n">
        <v>51.645</v>
      </c>
      <c r="D1236" s="0" t="n">
        <v>0.101036164433828</v>
      </c>
    </row>
    <row r="1237" customFormat="false" ht="12" hidden="false" customHeight="false" outlineLevel="0" collapsed="false">
      <c r="C1237" s="0" t="n">
        <v>51.652</v>
      </c>
      <c r="D1237" s="0" t="n">
        <v>0.100170922512992</v>
      </c>
    </row>
    <row r="1238" customFormat="false" ht="12" hidden="false" customHeight="false" outlineLevel="0" collapsed="false">
      <c r="C1238" s="0" t="n">
        <v>51.659</v>
      </c>
      <c r="D1238" s="0" t="n">
        <v>0.0993098252436552</v>
      </c>
    </row>
    <row r="1239" customFormat="false" ht="12" hidden="false" customHeight="false" outlineLevel="0" collapsed="false">
      <c r="C1239" s="0" t="n">
        <v>51.666</v>
      </c>
      <c r="D1239" s="0" t="n">
        <v>0.0984529003124397</v>
      </c>
    </row>
    <row r="1240" customFormat="false" ht="12" hidden="false" customHeight="false" outlineLevel="0" collapsed="false">
      <c r="C1240" s="0" t="n">
        <v>51.673</v>
      </c>
      <c r="D1240" s="0" t="n">
        <v>0.0976001746167408</v>
      </c>
    </row>
    <row r="1241" customFormat="false" ht="12" hidden="false" customHeight="false" outlineLevel="0" collapsed="false">
      <c r="C1241" s="0" t="n">
        <v>51.68</v>
      </c>
      <c r="D1241" s="0" t="n">
        <v>0.0967516742675304</v>
      </c>
    </row>
    <row r="1242" customFormat="false" ht="12" hidden="false" customHeight="false" outlineLevel="0" collapsed="false">
      <c r="C1242" s="0" t="n">
        <v>51.687</v>
      </c>
      <c r="D1242" s="0" t="n">
        <v>0.0959074245923437</v>
      </c>
    </row>
    <row r="1243" customFormat="false" ht="12" hidden="false" customHeight="false" outlineLevel="0" collapsed="false">
      <c r="C1243" s="0" t="n">
        <v>51.694</v>
      </c>
      <c r="D1243" s="0" t="n">
        <v>0.095067450138461</v>
      </c>
    </row>
    <row r="1244" customFormat="false" ht="12" hidden="false" customHeight="false" outlineLevel="0" collapsed="false">
      <c r="C1244" s="0" t="n">
        <v>51.701</v>
      </c>
      <c r="D1244" s="0" t="n">
        <v>0.0942317746762699</v>
      </c>
    </row>
    <row r="1245" customFormat="false" ht="12" hidden="false" customHeight="false" outlineLevel="0" collapsed="false">
      <c r="C1245" s="0" t="n">
        <v>51.708</v>
      </c>
      <c r="D1245" s="0" t="n">
        <v>0.0934004212028004</v>
      </c>
    </row>
    <row r="1246" customFormat="false" ht="12" hidden="false" customHeight="false" outlineLevel="0" collapsed="false">
      <c r="C1246" s="0" t="n">
        <v>51.715</v>
      </c>
      <c r="D1246" s="0" t="n">
        <v>0.0925734119454431</v>
      </c>
    </row>
    <row r="1247" customFormat="false" ht="12" hidden="false" customHeight="false" outlineLevel="0" collapsed="false">
      <c r="C1247" s="0" t="n">
        <v>51.722</v>
      </c>
      <c r="D1247" s="0" t="n">
        <v>0.0917507683658382</v>
      </c>
    </row>
    <row r="1248" customFormat="false" ht="12" hidden="false" customHeight="false" outlineLevel="0" collapsed="false">
      <c r="C1248" s="0" t="n">
        <v>51.729</v>
      </c>
      <c r="D1248" s="0" t="n">
        <v>0.0909325111639254</v>
      </c>
    </row>
    <row r="1249" customFormat="false" ht="12" hidden="false" customHeight="false" outlineLevel="0" collapsed="false">
      <c r="C1249" s="0" t="n">
        <v>51.736</v>
      </c>
      <c r="D1249" s="0" t="n">
        <v>0.0901186602821671</v>
      </c>
    </row>
    <row r="1250" customFormat="false" ht="12" hidden="false" customHeight="false" outlineLevel="0" collapsed="false">
      <c r="C1250" s="0" t="n">
        <v>51.743</v>
      </c>
      <c r="D1250" s="0" t="n">
        <v>0.0893092349099263</v>
      </c>
    </row>
    <row r="1251" customFormat="false" ht="12" hidden="false" customHeight="false" outlineLevel="0" collapsed="false">
      <c r="C1251" s="0" t="n">
        <v>51.75</v>
      </c>
      <c r="D1251" s="0" t="n">
        <v>0.0885042534880068</v>
      </c>
    </row>
    <row r="1252" customFormat="false" ht="12" hidden="false" customHeight="false" outlineLevel="0" collapsed="false">
      <c r="C1252" s="0" t="n">
        <v>51.757</v>
      </c>
      <c r="D1252" s="0" t="n">
        <v>0.0877037337133377</v>
      </c>
    </row>
    <row r="1253" customFormat="false" ht="12" hidden="false" customHeight="false" outlineLevel="0" collapsed="false">
      <c r="C1253" s="0" t="n">
        <v>51.764</v>
      </c>
      <c r="D1253" s="0" t="n">
        <v>0.086907692543815</v>
      </c>
    </row>
    <row r="1254" customFormat="false" ht="12" hidden="false" customHeight="false" outlineLevel="0" collapsed="false">
      <c r="C1254" s="0" t="n">
        <v>51.771</v>
      </c>
      <c r="D1254" s="0" t="n">
        <v>0.0861161462032874</v>
      </c>
    </row>
    <row r="1255" customFormat="false" ht="12" hidden="false" customHeight="false" outlineLevel="0" collapsed="false">
      <c r="C1255" s="0" t="n">
        <v>51.778</v>
      </c>
      <c r="D1255" s="0" t="n">
        <v>0.0853291101866774</v>
      </c>
    </row>
    <row r="1256" customFormat="false" ht="12" hidden="false" customHeight="false" outlineLevel="0" collapsed="false">
      <c r="C1256" s="0" t="n">
        <v>51.785</v>
      </c>
      <c r="D1256" s="0" t="n">
        <v>0.0845465992652465</v>
      </c>
    </row>
    <row r="1257" customFormat="false" ht="12" hidden="false" customHeight="false" outlineLevel="0" collapsed="false">
      <c r="C1257" s="0" t="n">
        <v>51.792</v>
      </c>
      <c r="D1257" s="0" t="n">
        <v>0.0837686274919935</v>
      </c>
    </row>
    <row r="1258" customFormat="false" ht="12" hidden="false" customHeight="false" outlineLevel="0" collapsed="false">
      <c r="C1258" s="0" t="n">
        <v>51.799</v>
      </c>
      <c r="D1258" s="0" t="n">
        <v>0.0829952082071765</v>
      </c>
    </row>
    <row r="1259" customFormat="false" ht="12" hidden="false" customHeight="false" outlineLevel="0" collapsed="false">
      <c r="C1259" s="0" t="n">
        <v>51.806</v>
      </c>
      <c r="D1259" s="0" t="n">
        <v>0.082226354043967</v>
      </c>
    </row>
    <row r="1260" customFormat="false" ht="12" hidden="false" customHeight="false" outlineLevel="0" collapsed="false">
      <c r="C1260" s="0" t="n">
        <v>51.813</v>
      </c>
      <c r="D1260" s="0" t="n">
        <v>0.0814620769342227</v>
      </c>
    </row>
    <row r="1261" customFormat="false" ht="12" hidden="false" customHeight="false" outlineLevel="0" collapsed="false">
      <c r="C1261" s="0" t="n">
        <v>51.82</v>
      </c>
      <c r="D1261" s="0" t="n">
        <v>0.0807023881143816</v>
      </c>
    </row>
    <row r="1262" customFormat="false" ht="12" hidden="false" customHeight="false" outlineLevel="0" collapsed="false">
      <c r="C1262" s="0" t="n">
        <v>51.827</v>
      </c>
      <c r="D1262" s="0" t="n">
        <v>0.0799472981314626</v>
      </c>
    </row>
    <row r="1263" customFormat="false" ht="12" hidden="false" customHeight="false" outlineLevel="0" collapsed="false">
      <c r="C1263" s="0" t="n">
        <v>51.834</v>
      </c>
      <c r="D1263" s="0" t="n">
        <v>0.0791968168491839</v>
      </c>
    </row>
    <row r="1264" customFormat="false" ht="12" hidden="false" customHeight="false" outlineLevel="0" collapsed="false">
      <c r="C1264" s="0" t="n">
        <v>51.841</v>
      </c>
      <c r="D1264" s="0" t="n">
        <v>0.0784509534541856</v>
      </c>
    </row>
    <row r="1265" customFormat="false" ht="12" hidden="false" customHeight="false" outlineLevel="0" collapsed="false">
      <c r="C1265" s="0" t="n">
        <v>51.848</v>
      </c>
      <c r="D1265" s="0" t="n">
        <v>0.07770971646235</v>
      </c>
    </row>
    <row r="1266" customFormat="false" ht="12" hidden="false" customHeight="false" outlineLevel="0" collapsed="false">
      <c r="C1266" s="0" t="n">
        <v>51.855</v>
      </c>
      <c r="D1266" s="0" t="n">
        <v>0.0769731137252256</v>
      </c>
    </row>
    <row r="1267" customFormat="false" ht="12" hidden="false" customHeight="false" outlineLevel="0" collapsed="false">
      <c r="C1267" s="0" t="n">
        <v>51.862</v>
      </c>
      <c r="D1267" s="0" t="n">
        <v>0.0762411524365427</v>
      </c>
    </row>
    <row r="1268" customFormat="false" ht="12" hidden="false" customHeight="false" outlineLevel="0" collapsed="false">
      <c r="C1268" s="0" t="n">
        <v>51.869</v>
      </c>
      <c r="D1268" s="0" t="n">
        <v>0.0755138391388223</v>
      </c>
    </row>
    <row r="1269" customFormat="false" ht="12" hidden="false" customHeight="false" outlineLevel="0" collapsed="false">
      <c r="C1269" s="0" t="n">
        <v>51.876</v>
      </c>
      <c r="D1269" s="0" t="n">
        <v>0.074791179730066</v>
      </c>
    </row>
    <row r="1270" customFormat="false" ht="12" hidden="false" customHeight="false" outlineLevel="0" collapsed="false">
      <c r="C1270" s="0" t="n">
        <v>51.883</v>
      </c>
      <c r="D1270" s="0" t="n">
        <v>0.0740731794705339</v>
      </c>
    </row>
    <row r="1271" customFormat="false" ht="12" hidden="false" customHeight="false" outlineLevel="0" collapsed="false">
      <c r="C1271" s="0" t="n">
        <v>51.89</v>
      </c>
      <c r="D1271" s="0" t="n">
        <v>0.0733598429896023</v>
      </c>
    </row>
    <row r="1272" customFormat="false" ht="12" hidden="false" customHeight="false" outlineLevel="0" collapsed="false">
      <c r="C1272" s="0" t="n">
        <v>51.897</v>
      </c>
      <c r="D1272" s="0" t="n">
        <v>0.0726511742926898</v>
      </c>
    </row>
    <row r="1273" customFormat="false" ht="12" hidden="false" customHeight="false" outlineLevel="0" collapsed="false">
      <c r="C1273" s="0" t="n">
        <v>51.904</v>
      </c>
      <c r="D1273" s="0" t="n">
        <v>0.0719471767682611</v>
      </c>
    </row>
    <row r="1274" customFormat="false" ht="12" hidden="false" customHeight="false" outlineLevel="0" collapsed="false">
      <c r="C1274" s="0" t="n">
        <v>51.911</v>
      </c>
      <c r="D1274" s="0" t="n">
        <v>0.0712478531948991</v>
      </c>
    </row>
    <row r="1275" customFormat="false" ht="12" hidden="false" customHeight="false" outlineLevel="0" collapsed="false">
      <c r="C1275" s="0" t="n">
        <v>51.918</v>
      </c>
      <c r="D1275" s="0" t="n">
        <v>0.070553205748434</v>
      </c>
    </row>
    <row r="1276" customFormat="false" ht="12" hidden="false" customHeight="false" outlineLevel="0" collapsed="false">
      <c r="C1276" s="0" t="n">
        <v>51.925</v>
      </c>
      <c r="D1276" s="0" t="n">
        <v>0.0698632360091398</v>
      </c>
    </row>
    <row r="1277" customFormat="false" ht="12" hidden="false" customHeight="false" outlineLevel="0" collapsed="false">
      <c r="C1277" s="0" t="n">
        <v>51.932</v>
      </c>
      <c r="D1277" s="0" t="n">
        <v>0.0691779449689836</v>
      </c>
    </row>
    <row r="1278" customFormat="false" ht="12" hidden="false" customHeight="false" outlineLevel="0" collapsed="false">
      <c r="C1278" s="0" t="n">
        <v>51.939</v>
      </c>
      <c r="D1278" s="0" t="n">
        <v>0.0684973330389316</v>
      </c>
    </row>
    <row r="1279" customFormat="false" ht="12" hidden="false" customHeight="false" outlineLevel="0" collapsed="false">
      <c r="C1279" s="0" t="n">
        <v>51.946</v>
      </c>
      <c r="D1279" s="0" t="n">
        <v>0.0678214000562982</v>
      </c>
    </row>
    <row r="1280" customFormat="false" ht="12" hidden="false" customHeight="false" outlineLevel="0" collapsed="false">
      <c r="C1280" s="0" t="n">
        <v>51.953</v>
      </c>
      <c r="D1280" s="0" t="n">
        <v>0.0671501452921464</v>
      </c>
    </row>
    <row r="1281" customFormat="false" ht="12" hidden="false" customHeight="false" outlineLevel="0" collapsed="false">
      <c r="C1281" s="0" t="n">
        <v>51.96</v>
      </c>
      <c r="D1281" s="0" t="n">
        <v>0.0664835674587314</v>
      </c>
    </row>
    <row r="1282" customFormat="false" ht="12" hidden="false" customHeight="false" outlineLevel="0" collapsed="false">
      <c r="C1282" s="0" t="n">
        <v>51.967</v>
      </c>
      <c r="D1282" s="0" t="n">
        <v>0.0658216647169766</v>
      </c>
    </row>
    <row r="1283" customFormat="false" ht="12" hidden="false" customHeight="false" outlineLevel="0" collapsed="false">
      <c r="C1283" s="0" t="n">
        <v>51.974</v>
      </c>
      <c r="D1283" s="0" t="n">
        <v>0.0651644346839915</v>
      </c>
    </row>
    <row r="1284" customFormat="false" ht="12" hidden="false" customHeight="false" outlineLevel="0" collapsed="false">
      <c r="C1284" s="0" t="n">
        <v>51.981</v>
      </c>
      <c r="D1284" s="0" t="n">
        <v>0.0645118744406188</v>
      </c>
    </row>
    <row r="1285" customFormat="false" ht="12" hidden="false" customHeight="false" outlineLevel="0" collapsed="false">
      <c r="C1285" s="0" t="n">
        <v>51.988</v>
      </c>
      <c r="D1285" s="0" t="n">
        <v>0.0638639805390127</v>
      </c>
    </row>
    <row r="1286" customFormat="false" ht="12" hidden="false" customHeight="false" outlineLevel="0" collapsed="false">
      <c r="C1286" s="0" t="n">
        <v>51.995</v>
      </c>
      <c r="D1286" s="0" t="n">
        <v>0.0632207490102378</v>
      </c>
    </row>
    <row r="1287" customFormat="false" ht="12" hidden="false" customHeight="false" outlineLevel="0" collapsed="false">
      <c r="C1287" s="0" t="n">
        <v>52.002</v>
      </c>
      <c r="D1287" s="0" t="n">
        <v>0.0625821753718947</v>
      </c>
    </row>
    <row r="1288" customFormat="false" ht="12" hidden="false" customHeight="false" outlineLevel="0" collapsed="false">
      <c r="C1288" s="0" t="n">
        <v>52.009</v>
      </c>
      <c r="D1288" s="0" t="n">
        <v>0.0619482546357656</v>
      </c>
    </row>
    <row r="1289" customFormat="false" ht="12" hidden="false" customHeight="false" outlineLevel="0" collapsed="false">
      <c r="C1289" s="0" t="n">
        <v>52.016</v>
      </c>
      <c r="D1289" s="0" t="n">
        <v>0.0613189813154696</v>
      </c>
    </row>
    <row r="1290" customFormat="false" ht="12" hidden="false" customHeight="false" outlineLevel="0" collapsed="false">
      <c r="C1290" s="0" t="n">
        <v>52.023</v>
      </c>
      <c r="D1290" s="0" t="n">
        <v>0.0606943494341367</v>
      </c>
    </row>
    <row r="1291" customFormat="false" ht="12" hidden="false" customHeight="false" outlineLevel="0" collapsed="false">
      <c r="C1291" s="0" t="n">
        <v>52.03</v>
      </c>
      <c r="D1291" s="0" t="n">
        <v>0.0600743525320916</v>
      </c>
    </row>
    <row r="1292" customFormat="false" ht="12" hidden="false" customHeight="false" outlineLevel="0" collapsed="false">
      <c r="C1292" s="0" t="n">
        <v>52.037</v>
      </c>
      <c r="D1292" s="0" t="n">
        <v>0.0594589836745386</v>
      </c>
    </row>
    <row r="1293" customFormat="false" ht="12" hidden="false" customHeight="false" outlineLevel="0" collapsed="false">
      <c r="C1293" s="0" t="n">
        <v>52.044</v>
      </c>
      <c r="D1293" s="0" t="n">
        <v>0.0588482354592564</v>
      </c>
    </row>
    <row r="1294" customFormat="false" ht="12" hidden="false" customHeight="false" outlineLevel="0" collapsed="false">
      <c r="C1294" s="0" t="n">
        <v>52.051</v>
      </c>
      <c r="D1294" s="0" t="n">
        <v>0.058242100024291</v>
      </c>
    </row>
    <row r="1295" customFormat="false" ht="12" hidden="false" customHeight="false" outlineLevel="0" collapsed="false">
      <c r="C1295" s="0" t="n">
        <v>52.058</v>
      </c>
      <c r="D1295" s="0" t="n">
        <v>0.057640569055649</v>
      </c>
    </row>
    <row r="1296" customFormat="false" ht="12" hidden="false" customHeight="false" outlineLevel="0" collapsed="false">
      <c r="C1296" s="0" t="n">
        <v>52.065</v>
      </c>
      <c r="D1296" s="0" t="n">
        <v>0.0570436337949817</v>
      </c>
    </row>
    <row r="1297" customFormat="false" ht="12" hidden="false" customHeight="false" outlineLevel="0" collapsed="false">
      <c r="C1297" s="0" t="n">
        <v>52.072</v>
      </c>
      <c r="D1297" s="0" t="n">
        <v>0.0564512850472662</v>
      </c>
    </row>
    <row r="1298" customFormat="false" ht="12" hidden="false" customHeight="false" outlineLevel="0" collapsed="false">
      <c r="C1298" s="0" t="n">
        <v>52.079</v>
      </c>
      <c r="D1298" s="0" t="n">
        <v>0.0558634959729345</v>
      </c>
    </row>
    <row r="1299" customFormat="false" ht="12" hidden="false" customHeight="false" outlineLevel="0" collapsed="false">
      <c r="C1299" s="0" t="n">
        <v>52.086</v>
      </c>
      <c r="D1299" s="0" t="n">
        <v>0.0552802915594157</v>
      </c>
    </row>
    <row r="1300" customFormat="false" ht="12" hidden="false" customHeight="false" outlineLevel="0" collapsed="false">
      <c r="C1300" s="0" t="n">
        <v>52.093</v>
      </c>
      <c r="D1300" s="0" t="n">
        <v>0.0547016435101234</v>
      </c>
    </row>
    <row r="1301" customFormat="false" ht="12" hidden="false" customHeight="false" outlineLevel="0" collapsed="false">
      <c r="C1301" s="0" t="n">
        <v>52.1</v>
      </c>
      <c r="D1301" s="0" t="n">
        <v>0.0541275239426781</v>
      </c>
    </row>
    <row r="1302" customFormat="false" ht="12" hidden="false" customHeight="false" outlineLevel="0" collapsed="false">
      <c r="C1302" s="0" t="n">
        <v>52.107</v>
      </c>
      <c r="D1302" s="0" t="n">
        <v>0.0535579563767314</v>
      </c>
    </row>
    <row r="1303" customFormat="false" ht="12" hidden="false" customHeight="false" outlineLevel="0" collapsed="false">
      <c r="C1303" s="0" t="n">
        <v>52.114</v>
      </c>
      <c r="D1303" s="0" t="n">
        <v>0.0529929113619915</v>
      </c>
    </row>
    <row r="1304" customFormat="false" ht="12" hidden="false" customHeight="false" outlineLevel="0" collapsed="false">
      <c r="C1304" s="0" t="n">
        <v>52.121</v>
      </c>
      <c r="D1304" s="0" t="n">
        <v>0.052432376862465</v>
      </c>
    </row>
    <row r="1305" customFormat="false" ht="12" hidden="false" customHeight="false" outlineLevel="0" collapsed="false">
      <c r="C1305" s="0" t="n">
        <v>52.128</v>
      </c>
      <c r="D1305" s="0" t="n">
        <v>0.0518763404662845</v>
      </c>
    </row>
    <row r="1306" customFormat="false" ht="12" hidden="false" customHeight="false" outlineLevel="0" collapsed="false">
      <c r="C1306" s="0" t="n">
        <v>52.135</v>
      </c>
      <c r="D1306" s="0" t="n">
        <v>0.0513247893932094</v>
      </c>
    </row>
    <row r="1307" customFormat="false" ht="12" hidden="false" customHeight="false" outlineLevel="0" collapsed="false">
      <c r="C1307" s="0" t="n">
        <v>52.142</v>
      </c>
      <c r="D1307" s="0" t="n">
        <v>0.0507777105020988</v>
      </c>
    </row>
    <row r="1308" customFormat="false" ht="12" hidden="false" customHeight="false" outlineLevel="0" collapsed="false">
      <c r="C1308" s="0" t="n">
        <v>52.149</v>
      </c>
      <c r="D1308" s="0" t="n">
        <v>0.0502350902983519</v>
      </c>
    </row>
    <row r="1309" customFormat="false" ht="12" hidden="false" customHeight="false" outlineLevel="0" collapsed="false">
      <c r="C1309" s="0" t="n">
        <v>52.156</v>
      </c>
      <c r="D1309" s="0" t="n">
        <v>0.0496969149413077</v>
      </c>
    </row>
    <row r="1310" customFormat="false" ht="12" hidden="false" customHeight="false" outlineLevel="0" collapsed="false">
      <c r="C1310" s="0" t="n">
        <v>52.163</v>
      </c>
      <c r="D1310" s="0" t="n">
        <v>0.0491631702516129</v>
      </c>
    </row>
    <row r="1311" customFormat="false" ht="12" hidden="false" customHeight="false" outlineLevel="0" collapsed="false">
      <c r="C1311" s="0" t="n">
        <v>52.17</v>
      </c>
      <c r="D1311" s="0" t="n">
        <v>0.0486338417185468</v>
      </c>
    </row>
    <row r="1312" customFormat="false" ht="12" hidden="false" customHeight="false" outlineLevel="0" collapsed="false">
      <c r="C1312" s="0" t="n">
        <v>52.177</v>
      </c>
      <c r="D1312" s="0" t="n">
        <v>0.0481089145073091</v>
      </c>
    </row>
    <row r="1313" customFormat="false" ht="12" hidden="false" customHeight="false" outlineLevel="0" collapsed="false">
      <c r="C1313" s="0" t="n">
        <v>52.184</v>
      </c>
      <c r="D1313" s="0" t="n">
        <v>0.0475883734662584</v>
      </c>
    </row>
    <row r="1314" customFormat="false" ht="12" hidden="false" customHeight="false" outlineLevel="0" collapsed="false">
      <c r="C1314" s="0" t="n">
        <v>52.191</v>
      </c>
      <c r="D1314" s="0" t="n">
        <v>0.0470722031341117</v>
      </c>
    </row>
    <row r="1315" customFormat="false" ht="12" hidden="false" customHeight="false" outlineLevel="0" collapsed="false">
      <c r="C1315" s="0" t="n">
        <v>52.198</v>
      </c>
      <c r="D1315" s="0" t="n">
        <v>0.0465603877470973</v>
      </c>
    </row>
    <row r="1316" customFormat="false" ht="12" hidden="false" customHeight="false" outlineLevel="0" collapsed="false">
      <c r="C1316" s="0" t="n">
        <v>52.205</v>
      </c>
      <c r="D1316" s="0" t="n">
        <v>0.046052911246055</v>
      </c>
    </row>
    <row r="1317" customFormat="false" ht="12" hidden="false" customHeight="false" outlineLevel="0" collapsed="false">
      <c r="C1317" s="0" t="n">
        <v>52.212</v>
      </c>
      <c r="D1317" s="0" t="n">
        <v>0.0455497572834917</v>
      </c>
    </row>
    <row r="1318" customFormat="false" ht="12" hidden="false" customHeight="false" outlineLevel="0" collapsed="false">
      <c r="C1318" s="0" t="n">
        <v>52.219</v>
      </c>
      <c r="D1318" s="0" t="n">
        <v>0.045050909230586</v>
      </c>
    </row>
    <row r="1319" customFormat="false" ht="12" hidden="false" customHeight="false" outlineLevel="0" collapsed="false">
      <c r="C1319" s="0" t="n">
        <v>52.226</v>
      </c>
      <c r="D1319" s="0" t="n">
        <v>0.0445563501841362</v>
      </c>
    </row>
    <row r="1320" customFormat="false" ht="12" hidden="false" customHeight="false" outlineLevel="0" collapsed="false">
      <c r="C1320" s="0" t="n">
        <v>52.233</v>
      </c>
      <c r="D1320" s="0" t="n">
        <v>0.0440660629734592</v>
      </c>
    </row>
    <row r="1321" customFormat="false" ht="12" hidden="false" customHeight="false" outlineLevel="0" collapsed="false">
      <c r="C1321" s="0" t="n">
        <v>52.24</v>
      </c>
      <c r="D1321" s="0" t="n">
        <v>0.0435800301672314</v>
      </c>
    </row>
    <row r="1322" customFormat="false" ht="12" hidden="false" customHeight="false" outlineLevel="0" collapsed="false">
      <c r="C1322" s="0" t="n">
        <v>52.247</v>
      </c>
      <c r="D1322" s="0" t="n">
        <v>0.043098234080277</v>
      </c>
    </row>
    <row r="1323" customFormat="false" ht="12" hidden="false" customHeight="false" outlineLevel="0" collapsed="false">
      <c r="C1323" s="0" t="n">
        <v>52.254</v>
      </c>
      <c r="D1323" s="0" t="n">
        <v>0.0426206567802931</v>
      </c>
    </row>
    <row r="1324" customFormat="false" ht="12" hidden="false" customHeight="false" outlineLevel="0" collapsed="false">
      <c r="C1324" s="0" t="n">
        <v>52.261</v>
      </c>
      <c r="D1324" s="0" t="n">
        <v>0.042147280094521</v>
      </c>
    </row>
    <row r="1325" customFormat="false" ht="12" hidden="false" customHeight="false" outlineLevel="0" collapsed="false">
      <c r="C1325" s="0" t="n">
        <v>52.268</v>
      </c>
      <c r="D1325" s="0" t="n">
        <v>0.041678085616358</v>
      </c>
    </row>
    <row r="1326" customFormat="false" ht="12" hidden="false" customHeight="false" outlineLevel="0" collapsed="false">
      <c r="C1326" s="0" t="n">
        <v>52.275</v>
      </c>
      <c r="D1326" s="0" t="n">
        <v>0.0412130547119034</v>
      </c>
    </row>
    <row r="1327" customFormat="false" ht="12" hidden="false" customHeight="false" outlineLevel="0" collapsed="false">
      <c r="C1327" s="0" t="n">
        <v>52.282</v>
      </c>
      <c r="D1327" s="0" t="n">
        <v>0.0407521685264481</v>
      </c>
    </row>
    <row r="1328" customFormat="false" ht="12" hidden="false" customHeight="false" outlineLevel="0" collapsed="false">
      <c r="C1328" s="0" t="n">
        <v>52.289</v>
      </c>
      <c r="D1328" s="0" t="n">
        <v>0.0402954079909009</v>
      </c>
    </row>
    <row r="1329" customFormat="false" ht="12" hidden="false" customHeight="false" outlineLevel="0" collapsed="false">
      <c r="C1329" s="0" t="n">
        <v>52.296</v>
      </c>
      <c r="D1329" s="0" t="n">
        <v>0.0398427538281471</v>
      </c>
    </row>
    <row r="1330" customFormat="false" ht="12" hidden="false" customHeight="false" outlineLevel="0" collapsed="false">
      <c r="C1330" s="0" t="n">
        <v>52.303</v>
      </c>
      <c r="D1330" s="0" t="n">
        <v>0.0393941865593476</v>
      </c>
    </row>
    <row r="1331" customFormat="false" ht="12" hidden="false" customHeight="false" outlineLevel="0" collapsed="false">
      <c r="C1331" s="0" t="n">
        <v>52.31</v>
      </c>
      <c r="D1331" s="0" t="n">
        <v>0.0389496865101702</v>
      </c>
    </row>
    <row r="1332" customFormat="false" ht="12" hidden="false" customHeight="false" outlineLevel="0" collapsed="false">
      <c r="C1332" s="0" t="n">
        <v>52.317</v>
      </c>
      <c r="D1332" s="0" t="n">
        <v>0.0385092338169576</v>
      </c>
    </row>
    <row r="1333" customFormat="false" ht="12" hidden="false" customHeight="false" outlineLevel="0" collapsed="false">
      <c r="C1333" s="0" t="n">
        <v>52.324</v>
      </c>
      <c r="D1333" s="0" t="n">
        <v>0.0380728084328243</v>
      </c>
    </row>
    <row r="1334" customFormat="false" ht="12" hidden="false" customHeight="false" outlineLevel="0" collapsed="false">
      <c r="C1334" s="0" t="n">
        <v>52.331</v>
      </c>
      <c r="D1334" s="0" t="n">
        <v>0.0376403901336907</v>
      </c>
    </row>
    <row r="1335" customFormat="false" ht="12" hidden="false" customHeight="false" outlineLevel="0" collapsed="false">
      <c r="C1335" s="0" t="n">
        <v>52.338</v>
      </c>
      <c r="D1335" s="0" t="n">
        <v>0.0372119585242489</v>
      </c>
    </row>
    <row r="1336" customFormat="false" ht="12" hidden="false" customHeight="false" outlineLevel="0" collapsed="false">
      <c r="C1336" s="0" t="n">
        <v>52.345</v>
      </c>
      <c r="D1336" s="0" t="n">
        <v>0.0367874930438573</v>
      </c>
    </row>
    <row r="1337" customFormat="false" ht="12" hidden="false" customHeight="false" outlineLevel="0" collapsed="false">
      <c r="C1337" s="0" t="n">
        <v>52.352</v>
      </c>
      <c r="D1337" s="0" t="n">
        <v>0.0363669729723695</v>
      </c>
    </row>
    <row r="1338" customFormat="false" ht="12" hidden="false" customHeight="false" outlineLevel="0" collapsed="false">
      <c r="C1338" s="0" t="n">
        <v>52.359</v>
      </c>
      <c r="D1338" s="0" t="n">
        <v>0.0359503774358924</v>
      </c>
    </row>
    <row r="1339" customFormat="false" ht="12" hidden="false" customHeight="false" outlineLevel="0" collapsed="false">
      <c r="C1339" s="0" t="n">
        <v>52.366</v>
      </c>
      <c r="D1339" s="0" t="n">
        <v>0.0355376854124768</v>
      </c>
    </row>
    <row r="1340" customFormat="false" ht="12" hidden="false" customHeight="false" outlineLevel="0" collapsed="false">
      <c r="C1340" s="0" t="n">
        <v>52.373</v>
      </c>
      <c r="D1340" s="0" t="n">
        <v>0.0351288757377341</v>
      </c>
    </row>
    <row r="1341" customFormat="false" ht="12" hidden="false" customHeight="false" outlineLevel="0" collapsed="false">
      <c r="C1341" s="0" t="n">
        <v>52.38</v>
      </c>
      <c r="D1341" s="0" t="n">
        <v>0.0347239271103859</v>
      </c>
    </row>
    <row r="1342" customFormat="false" ht="12" hidden="false" customHeight="false" outlineLevel="0" collapsed="false">
      <c r="C1342" s="0" t="n">
        <v>52.387</v>
      </c>
      <c r="D1342" s="0" t="n">
        <v>0.0343228180977439</v>
      </c>
    </row>
    <row r="1343" customFormat="false" ht="12" hidden="false" customHeight="false" outlineLevel="0" collapsed="false">
      <c r="C1343" s="0" t="n">
        <v>52.394</v>
      </c>
      <c r="D1343" s="0" t="n">
        <v>0.0339255271411147</v>
      </c>
    </row>
    <row r="1344" customFormat="false" ht="12" hidden="false" customHeight="false" outlineLevel="0" collapsed="false">
      <c r="C1344" s="0" t="n">
        <v>52.401</v>
      </c>
      <c r="D1344" s="0" t="n">
        <v>0.0335320325611372</v>
      </c>
    </row>
    <row r="1345" customFormat="false" ht="12" hidden="false" customHeight="false" outlineLevel="0" collapsed="false">
      <c r="C1345" s="0" t="n">
        <v>52.408</v>
      </c>
      <c r="D1345" s="0" t="n">
        <v>0.0331423125630497</v>
      </c>
    </row>
    <row r="1346" customFormat="false" ht="12" hidden="false" customHeight="false" outlineLevel="0" collapsed="false">
      <c r="C1346" s="0" t="n">
        <v>52.415</v>
      </c>
      <c r="D1346" s="0" t="n">
        <v>0.0327563452418808</v>
      </c>
    </row>
    <row r="1347" customFormat="false" ht="12" hidden="false" customHeight="false" outlineLevel="0" collapsed="false">
      <c r="C1347" s="0" t="n">
        <v>52.422</v>
      </c>
      <c r="D1347" s="0" t="n">
        <v>0.0323741085875739</v>
      </c>
    </row>
    <row r="1348" customFormat="false" ht="12" hidden="false" customHeight="false" outlineLevel="0" collapsed="false">
      <c r="C1348" s="0" t="n">
        <v>52.429</v>
      </c>
      <c r="D1348" s="0" t="n">
        <v>0.0319955804900381</v>
      </c>
    </row>
    <row r="1349" customFormat="false" ht="12" hidden="false" customHeight="false" outlineLevel="0" collapsed="false">
      <c r="C1349" s="0" t="n">
        <v>52.436</v>
      </c>
      <c r="D1349" s="0" t="n">
        <v>0.031620738744129</v>
      </c>
    </row>
    <row r="1350" customFormat="false" ht="12" hidden="false" customHeight="false" outlineLevel="0" collapsed="false">
      <c r="C1350" s="0" t="n">
        <v>52.443</v>
      </c>
      <c r="D1350" s="0" t="n">
        <v>0.0312495610545551</v>
      </c>
    </row>
    <row r="1351" customFormat="false" ht="12" hidden="false" customHeight="false" outlineLevel="0" collapsed="false">
      <c r="C1351" s="0" t="n">
        <v>52.45</v>
      </c>
      <c r="D1351" s="0" t="n">
        <v>0.0308820250407163</v>
      </c>
    </row>
    <row r="1352" customFormat="false" ht="12" hidden="false" customHeight="false" outlineLevel="0" collapsed="false">
      <c r="C1352" s="0" t="n">
        <v>52.457</v>
      </c>
      <c r="D1352" s="0" t="n">
        <v>0.0305181082414704</v>
      </c>
    </row>
    <row r="1353" customFormat="false" ht="12" hidden="false" customHeight="false" outlineLevel="0" collapsed="false">
      <c r="C1353" s="0" t="n">
        <v>52.464</v>
      </c>
      <c r="D1353" s="0" t="n">
        <v>0.0301577881198262</v>
      </c>
    </row>
    <row r="1354" customFormat="false" ht="12" hidden="false" customHeight="false" outlineLevel="0" collapsed="false">
      <c r="C1354" s="0" t="n">
        <v>52.471</v>
      </c>
      <c r="D1354" s="0" t="n">
        <v>0.0298010420675676</v>
      </c>
    </row>
    <row r="1355" customFormat="false" ht="12" hidden="false" customHeight="false" outlineLevel="0" collapsed="false">
      <c r="C1355" s="0" t="n">
        <v>52.478</v>
      </c>
      <c r="D1355" s="0" t="n">
        <v>0.0294478474098084</v>
      </c>
    </row>
    <row r="1356" customFormat="false" ht="12" hidden="false" customHeight="false" outlineLevel="0" collapsed="false">
      <c r="C1356" s="0" t="n">
        <v>52.485</v>
      </c>
      <c r="D1356" s="0" t="n">
        <v>0.0290981814094719</v>
      </c>
    </row>
    <row r="1357" customFormat="false" ht="12" hidden="false" customHeight="false" outlineLevel="0" collapsed="false">
      <c r="C1357" s="0" t="n">
        <v>52.492</v>
      </c>
      <c r="D1357" s="0" t="n">
        <v>0.0287520212717046</v>
      </c>
    </row>
    <row r="1358" customFormat="false" ht="12" hidden="false" customHeight="false" outlineLevel="0" collapsed="false">
      <c r="C1358" s="0" t="n">
        <v>52.499</v>
      </c>
      <c r="D1358" s="0" t="n">
        <v>0.0284093441482168</v>
      </c>
    </row>
    <row r="1359" customFormat="false" ht="12" hidden="false" customHeight="false" outlineLevel="0" collapsed="false">
      <c r="C1359" s="0" t="n">
        <v>52.506</v>
      </c>
      <c r="D1359" s="0" t="n">
        <v>0.0280701101621729</v>
      </c>
    </row>
    <row r="1360" customFormat="false" ht="12" hidden="false" customHeight="false" outlineLevel="0" collapsed="false">
      <c r="C1360" s="0" t="n">
        <v>52.513</v>
      </c>
      <c r="D1360" s="0" t="n">
        <v>0.0277343311832657</v>
      </c>
    </row>
    <row r="1361" customFormat="false" ht="12" hidden="false" customHeight="false" outlineLevel="0" collapsed="false">
      <c r="C1361" s="0" t="n">
        <v>52.52</v>
      </c>
      <c r="D1361" s="0" t="n">
        <v>0.0274019663541745</v>
      </c>
    </row>
    <row r="1362" customFormat="false" ht="12" hidden="false" customHeight="false" outlineLevel="0" collapsed="false">
      <c r="C1362" s="0" t="n">
        <v>52.527</v>
      </c>
      <c r="D1362" s="0" t="n">
        <v>0.0270729926568182</v>
      </c>
    </row>
    <row r="1363" customFormat="false" ht="12" hidden="false" customHeight="false" outlineLevel="0" collapsed="false">
      <c r="C1363" s="0" t="n">
        <v>52.534</v>
      </c>
      <c r="D1363" s="0" t="n">
        <v>0.0267473870402618</v>
      </c>
    </row>
    <row r="1364" customFormat="false" ht="12" hidden="false" customHeight="false" outlineLevel="0" collapsed="false">
      <c r="C1364" s="0" t="n">
        <v>52.541</v>
      </c>
      <c r="D1364" s="0" t="n">
        <v>0.0264251264246485</v>
      </c>
    </row>
    <row r="1365" customFormat="false" ht="12" hidden="false" customHeight="false" outlineLevel="0" collapsed="false">
      <c r="C1365" s="0" t="n">
        <v>52.548</v>
      </c>
      <c r="D1365" s="0" t="n">
        <v>0.0261061877050629</v>
      </c>
    </row>
    <row r="1366" customFormat="false" ht="12" hidden="false" customHeight="false" outlineLevel="0" collapsed="false">
      <c r="C1366" s="0" t="n">
        <v>52.555</v>
      </c>
      <c r="D1366" s="0" t="n">
        <v>0.0257905477553283</v>
      </c>
    </row>
    <row r="1367" customFormat="false" ht="12" hidden="false" customHeight="false" outlineLevel="0" collapsed="false">
      <c r="C1367" s="0" t="n">
        <v>52.562</v>
      </c>
      <c r="D1367" s="0" t="n">
        <v>0.0254781834317338</v>
      </c>
    </row>
    <row r="1368" customFormat="false" ht="12" hidden="false" customHeight="false" outlineLevel="0" collapsed="false">
      <c r="C1368" s="0" t="n">
        <v>52.569</v>
      </c>
      <c r="D1368" s="0" t="n">
        <v>0.0251690715766985</v>
      </c>
    </row>
    <row r="1369" customFormat="false" ht="12" hidden="false" customHeight="false" outlineLevel="0" collapsed="false">
      <c r="C1369" s="0" t="n">
        <v>52.576</v>
      </c>
      <c r="D1369" s="0" t="n">
        <v>0.0248631890223687</v>
      </c>
    </row>
    <row r="1370" customFormat="false" ht="12" hidden="false" customHeight="false" outlineLevel="0" collapsed="false">
      <c r="C1370" s="0" t="n">
        <v>52.583</v>
      </c>
      <c r="D1370" s="0" t="n">
        <v>0.0245605125941476</v>
      </c>
    </row>
    <row r="1371" customFormat="false" ht="12" hidden="false" customHeight="false" outlineLevel="0" collapsed="false">
      <c r="C1371" s="0" t="n">
        <v>52.59</v>
      </c>
      <c r="D1371" s="0" t="n">
        <v>0.0242610191141626</v>
      </c>
    </row>
    <row r="1372" customFormat="false" ht="12" hidden="false" customHeight="false" outlineLevel="0" collapsed="false">
      <c r="C1372" s="0" t="n">
        <v>52.597</v>
      </c>
      <c r="D1372" s="0" t="n">
        <v>0.0239646854046684</v>
      </c>
    </row>
    <row r="1373" customFormat="false" ht="12" hidden="false" customHeight="false" outlineLevel="0" collapsed="false">
      <c r="C1373" s="0" t="n">
        <v>52.604</v>
      </c>
      <c r="D1373" s="0" t="n">
        <v>0.0236714882913828</v>
      </c>
    </row>
    <row r="1374" customFormat="false" ht="12" hidden="false" customHeight="false" outlineLevel="0" collapsed="false">
      <c r="C1374" s="0" t="n">
        <v>52.611</v>
      </c>
      <c r="D1374" s="0" t="n">
        <v>0.0233814046067631</v>
      </c>
    </row>
    <row r="1375" customFormat="false" ht="12" hidden="false" customHeight="false" outlineLevel="0" collapsed="false">
      <c r="C1375" s="0" t="n">
        <v>52.618</v>
      </c>
      <c r="D1375" s="0" t="n">
        <v>0.0230944111932177</v>
      </c>
    </row>
    <row r="1376" customFormat="false" ht="12" hidden="false" customHeight="false" outlineLevel="0" collapsed="false">
      <c r="C1376" s="0" t="n">
        <v>52.625</v>
      </c>
      <c r="D1376" s="0" t="n">
        <v>0.0228104849062567</v>
      </c>
    </row>
    <row r="1377" customFormat="false" ht="12" hidden="false" customHeight="false" outlineLevel="0" collapsed="false">
      <c r="C1377" s="0" t="n">
        <v>52.632</v>
      </c>
      <c r="D1377" s="0" t="n">
        <v>0.0225296026175792</v>
      </c>
    </row>
    <row r="1378" customFormat="false" ht="12" hidden="false" customHeight="false" outlineLevel="0" collapsed="false">
      <c r="C1378" s="0" t="n">
        <v>52.639</v>
      </c>
      <c r="D1378" s="0" t="n">
        <v>0.0222517412181009</v>
      </c>
    </row>
    <row r="1379" customFormat="false" ht="12" hidden="false" customHeight="false" outlineLevel="0" collapsed="false">
      <c r="C1379" s="0" t="n">
        <v>52.646</v>
      </c>
      <c r="D1379" s="0" t="n">
        <v>0.0219768776209227</v>
      </c>
    </row>
    <row r="1380" customFormat="false" ht="12" hidden="false" customHeight="false" outlineLevel="0" collapsed="false">
      <c r="C1380" s="0" t="n">
        <v>52.653</v>
      </c>
      <c r="D1380" s="0" t="n">
        <v>0.0217049887642358</v>
      </c>
    </row>
    <row r="1381" customFormat="false" ht="12" hidden="false" customHeight="false" outlineLevel="0" collapsed="false">
      <c r="C1381" s="0" t="n">
        <v>52.66</v>
      </c>
      <c r="D1381" s="0" t="n">
        <v>0.021436051614171</v>
      </c>
    </row>
    <row r="1382" customFormat="false" ht="12" hidden="false" customHeight="false" outlineLevel="0" collapsed="false">
      <c r="C1382" s="0" t="n">
        <v>52.667</v>
      </c>
      <c r="D1382" s="0" t="n">
        <v>0.0211700431675895</v>
      </c>
    </row>
    <row r="1383" customFormat="false" ht="12" hidden="false" customHeight="false" outlineLevel="0" collapsed="false">
      <c r="C1383" s="0" t="n">
        <v>52.674</v>
      </c>
      <c r="D1383" s="0" t="n">
        <v>0.0209069404548127</v>
      </c>
    </row>
    <row r="1384" customFormat="false" ht="12" hidden="false" customHeight="false" outlineLevel="0" collapsed="false">
      <c r="C1384" s="0" t="n">
        <v>52.681</v>
      </c>
      <c r="D1384" s="0" t="n">
        <v>0.0206467205422987</v>
      </c>
    </row>
    <row r="1385" customFormat="false" ht="12" hidden="false" customHeight="false" outlineLevel="0" collapsed="false">
      <c r="C1385" s="0" t="n">
        <v>52.688</v>
      </c>
      <c r="D1385" s="0" t="n">
        <v>0.0203893605352591</v>
      </c>
    </row>
    <row r="1386" customFormat="false" ht="12" hidden="false" customHeight="false" outlineLevel="0" collapsed="false">
      <c r="C1386" s="0" t="n">
        <v>52.695</v>
      </c>
      <c r="D1386" s="0" t="n">
        <v>0.0201348375802233</v>
      </c>
    </row>
    <row r="1387" customFormat="false" ht="12" hidden="false" customHeight="false" outlineLevel="0" collapsed="false">
      <c r="C1387" s="0" t="n">
        <v>52.702</v>
      </c>
      <c r="D1387" s="0" t="n">
        <v>0.0198831288675432</v>
      </c>
    </row>
    <row r="1388" customFormat="false" ht="12" hidden="false" customHeight="false" outlineLevel="0" collapsed="false">
      <c r="C1388" s="0" t="n">
        <v>52.709</v>
      </c>
      <c r="D1388" s="0" t="n">
        <v>0.019634211633847</v>
      </c>
    </row>
    <row r="1389" customFormat="false" ht="12" hidden="false" customHeight="false" outlineLevel="0" collapsed="false">
      <c r="C1389" s="0" t="n">
        <v>52.716</v>
      </c>
      <c r="D1389" s="0" t="n">
        <v>0.0193880631644383</v>
      </c>
    </row>
    <row r="1390" customFormat="false" ht="12" hidden="false" customHeight="false" outlineLevel="0" collapsed="false">
      <c r="C1390" s="0" t="n">
        <v>52.723</v>
      </c>
      <c r="D1390" s="0" t="n">
        <v>0.0191446607956399</v>
      </c>
    </row>
    <row r="1391" customFormat="false" ht="12" hidden="false" customHeight="false" outlineLevel="0" collapsed="false">
      <c r="C1391" s="0" t="n">
        <v>52.73</v>
      </c>
      <c r="D1391" s="0" t="n">
        <v>0.0189039819170876</v>
      </c>
    </row>
    <row r="1392" customFormat="false" ht="12" hidden="false" customHeight="false" outlineLevel="0" collapsed="false">
      <c r="C1392" s="0" t="n">
        <v>52.737</v>
      </c>
      <c r="D1392" s="0" t="n">
        <v>0.0186660039739707</v>
      </c>
    </row>
    <row r="1393" customFormat="false" ht="12" hidden="false" customHeight="false" outlineLevel="0" collapsed="false">
      <c r="C1393" s="0" t="n">
        <v>52.744</v>
      </c>
      <c r="D1393" s="0" t="n">
        <v>0.0184307044692223</v>
      </c>
    </row>
    <row r="1394" customFormat="false" ht="12" hidden="false" customHeight="false" outlineLevel="0" collapsed="false">
      <c r="C1394" s="0" t="n">
        <v>52.751</v>
      </c>
      <c r="D1394" s="0" t="n">
        <v>0.0181980609656568</v>
      </c>
    </row>
    <row r="1395" customFormat="false" ht="12" hidden="false" customHeight="false" outlineLevel="0" collapsed="false">
      <c r="C1395" s="0" t="n">
        <v>52.758</v>
      </c>
      <c r="D1395" s="0" t="n">
        <v>0.0179680510880601</v>
      </c>
    </row>
    <row r="1396" customFormat="false" ht="12" hidden="false" customHeight="false" outlineLevel="0" collapsed="false">
      <c r="C1396" s="0" t="n">
        <v>52.765</v>
      </c>
      <c r="D1396" s="0" t="n">
        <v>0.0177406525252296</v>
      </c>
    </row>
    <row r="1397" customFormat="false" ht="12" hidden="false" customHeight="false" outlineLevel="0" collapsed="false">
      <c r="C1397" s="0" t="n">
        <v>52.772</v>
      </c>
      <c r="D1397" s="0" t="n">
        <v>0.0175158430319643</v>
      </c>
    </row>
    <row r="1398" customFormat="false" ht="12" hidden="false" customHeight="false" outlineLevel="0" collapsed="false">
      <c r="C1398" s="0" t="n">
        <v>52.779</v>
      </c>
      <c r="D1398" s="0" t="n">
        <v>0.0172936004310089</v>
      </c>
    </row>
    <row r="1399" customFormat="false" ht="12" hidden="false" customHeight="false" outlineLevel="0" collapsed="false">
      <c r="C1399" s="0" t="n">
        <v>52.786</v>
      </c>
      <c r="D1399" s="0" t="n">
        <v>0.0170739026149504</v>
      </c>
    </row>
    <row r="1400" customFormat="false" ht="12" hidden="false" customHeight="false" outlineLevel="0" collapsed="false">
      <c r="C1400" s="0" t="n">
        <v>52.793</v>
      </c>
      <c r="D1400" s="0" t="n">
        <v>0.0168567275480662</v>
      </c>
    </row>
    <row r="1401" customFormat="false" ht="12" hidden="false" customHeight="false" outlineLevel="0" collapsed="false">
      <c r="C1401" s="0" t="n">
        <v>52.8</v>
      </c>
      <c r="D1401" s="0" t="n">
        <v>0.0166420362502552</v>
      </c>
    </row>
    <row r="1402" customFormat="false" ht="12" hidden="false" customHeight="false" outlineLevel="0" collapsed="false">
      <c r="C1402" s="0" t="n">
        <v>52.807</v>
      </c>
      <c r="D1402" s="0" t="n">
        <v>0.0164298416171986</v>
      </c>
    </row>
    <row r="1403" customFormat="false" ht="12" hidden="false" customHeight="false" outlineLevel="0" collapsed="false">
      <c r="C1403" s="0" t="n">
        <v>52.814</v>
      </c>
      <c r="D1403" s="0" t="n">
        <v>0.0162201040425145</v>
      </c>
    </row>
    <row r="1404" customFormat="false" ht="12" hidden="false" customHeight="false" outlineLevel="0" collapsed="false">
      <c r="C1404" s="0" t="n">
        <v>52.821</v>
      </c>
      <c r="D1404" s="0" t="n">
        <v>0.0160128017961116</v>
      </c>
    </row>
    <row r="1405" customFormat="false" ht="12" hidden="false" customHeight="false" outlineLevel="0" collapsed="false">
      <c r="C1405" s="0" t="n">
        <v>52.828</v>
      </c>
      <c r="D1405" s="0" t="n">
        <v>0.0158079132281116</v>
      </c>
    </row>
    <row r="1406" customFormat="false" ht="12" hidden="false" customHeight="false" outlineLevel="0" collapsed="false">
      <c r="C1406" s="0" t="n">
        <v>52.835</v>
      </c>
      <c r="D1406" s="0" t="n">
        <v>0.0156054167704343</v>
      </c>
    </row>
    <row r="1407" customFormat="false" ht="12" hidden="false" customHeight="false" outlineLevel="0" collapsed="false">
      <c r="C1407" s="0" t="n">
        <v>52.842</v>
      </c>
      <c r="D1407" s="0" t="n">
        <v>0.0154052909383404</v>
      </c>
    </row>
    <row r="1408" customFormat="false" ht="12" hidden="false" customHeight="false" outlineLevel="0" collapsed="false">
      <c r="C1408" s="0" t="n">
        <v>52.849</v>
      </c>
      <c r="D1408" s="0" t="n">
        <v>0.0152075143319333</v>
      </c>
    </row>
    <row r="1409" customFormat="false" ht="12" hidden="false" customHeight="false" outlineLevel="0" collapsed="false">
      <c r="C1409" s="0" t="n">
        <v>52.856</v>
      </c>
      <c r="D1409" s="0" t="n">
        <v>0.0150120656376205</v>
      </c>
    </row>
    <row r="1410" customFormat="false" ht="12" hidden="false" customHeight="false" outlineLevel="0" collapsed="false">
      <c r="C1410" s="0" t="n">
        <v>52.863</v>
      </c>
      <c r="D1410" s="0" t="n">
        <v>0.0148189236295332</v>
      </c>
    </row>
    <row r="1411" customFormat="false" ht="12" hidden="false" customHeight="false" outlineLevel="0" collapsed="false">
      <c r="C1411" s="0" t="n">
        <v>52.87</v>
      </c>
      <c r="D1411" s="0" t="n">
        <v>0.0146280671709079</v>
      </c>
    </row>
    <row r="1412" customFormat="false" ht="12" hidden="false" customHeight="false" outlineLevel="0" collapsed="false">
      <c r="C1412" s="0" t="n">
        <v>52.877</v>
      </c>
      <c r="D1412" s="0" t="n">
        <v>0.0144394752154277</v>
      </c>
    </row>
    <row r="1413" customFormat="false" ht="12" hidden="false" customHeight="false" outlineLevel="0" collapsed="false">
      <c r="C1413" s="0" t="n">
        <v>52.884</v>
      </c>
      <c r="D1413" s="0" t="n">
        <v>0.0142531268085268</v>
      </c>
    </row>
    <row r="1414" customFormat="false" ht="12" hidden="false" customHeight="false" outlineLevel="0" collapsed="false">
      <c r="C1414" s="0" t="n">
        <v>52.891</v>
      </c>
      <c r="D1414" s="0" t="n">
        <v>0.0140690010886546</v>
      </c>
    </row>
    <row r="1415" customFormat="false" ht="12" hidden="false" customHeight="false" outlineLevel="0" collapsed="false">
      <c r="C1415" s="0" t="n">
        <v>52.898</v>
      </c>
      <c r="D1415" s="0" t="n">
        <v>0.0138870772885051</v>
      </c>
    </row>
    <row r="1416" customFormat="false" ht="12" hidden="false" customHeight="false" outlineLevel="0" collapsed="false">
      <c r="C1416" s="0" t="n">
        <v>52.905</v>
      </c>
      <c r="D1416" s="0" t="n">
        <v>0.0137073176314272</v>
      </c>
    </row>
    <row r="1417" customFormat="false" ht="12" hidden="false" customHeight="false" outlineLevel="0" collapsed="false">
      <c r="C1417" s="0" t="n">
        <v>52.912</v>
      </c>
      <c r="D1417" s="0" t="n">
        <v>0.0135297366111156</v>
      </c>
    </row>
    <row r="1418" customFormat="false" ht="12" hidden="false" customHeight="false" outlineLevel="0" collapsed="false">
      <c r="C1418" s="0" t="n">
        <v>52.919</v>
      </c>
      <c r="D1418" s="0" t="n">
        <v>0.0133542957441753</v>
      </c>
    </row>
    <row r="1419" customFormat="false" ht="12" hidden="false" customHeight="false" outlineLevel="0" collapsed="false">
      <c r="C1419" s="0" t="n">
        <v>52.926</v>
      </c>
      <c r="D1419" s="0" t="n">
        <v>0.0131809746537736</v>
      </c>
    </row>
    <row r="1420" customFormat="false" ht="12" hidden="false" customHeight="false" outlineLevel="0" collapsed="false">
      <c r="C1420" s="0" t="n">
        <v>52.933</v>
      </c>
      <c r="D1420" s="0" t="n">
        <v>0.0130097530628403</v>
      </c>
    </row>
    <row r="1421" customFormat="false" ht="12" hidden="false" customHeight="false" outlineLevel="0" collapsed="false">
      <c r="C1421" s="0" t="n">
        <v>52.94</v>
      </c>
      <c r="D1421" s="0" t="n">
        <v>0.0128406107950871</v>
      </c>
    </row>
    <row r="1422" customFormat="false" ht="12" hidden="false" customHeight="false" outlineLevel="0" collapsed="false">
      <c r="C1422" s="0" t="n">
        <v>52.947</v>
      </c>
      <c r="D1422" s="0" t="n">
        <v>0.0126735277759957</v>
      </c>
    </row>
    <row r="1423" customFormat="false" ht="12" hidden="false" customHeight="false" outlineLevel="0" collapsed="false">
      <c r="C1423" s="0" t="n">
        <v>52.954</v>
      </c>
      <c r="D1423" s="0" t="n">
        <v>0.0125084840337728</v>
      </c>
    </row>
    <row r="1424" customFormat="false" ht="12" hidden="false" customHeight="false" outlineLevel="0" collapsed="false">
      <c r="C1424" s="0" t="n">
        <v>52.961</v>
      </c>
      <c r="D1424" s="0" t="n">
        <v>0.0123454597002707</v>
      </c>
    </row>
    <row r="1425" customFormat="false" ht="12" hidden="false" customHeight="false" outlineLevel="0" collapsed="false">
      <c r="C1425" s="0" t="n">
        <v>52.968</v>
      </c>
      <c r="D1425" s="0" t="n">
        <v>0.0121844350118783</v>
      </c>
    </row>
    <row r="1426" customFormat="false" ht="12" hidden="false" customHeight="false" outlineLevel="0" collapsed="false">
      <c r="C1426" s="0" t="n">
        <v>52.975</v>
      </c>
      <c r="D1426" s="0" t="n">
        <v>0.0120253903103806</v>
      </c>
    </row>
    <row r="1427" customFormat="false" ht="12" hidden="false" customHeight="false" outlineLevel="0" collapsed="false">
      <c r="C1427" s="0" t="n">
        <v>52.982</v>
      </c>
      <c r="D1427" s="0" t="n">
        <v>0.0118683060437859</v>
      </c>
    </row>
    <row r="1428" customFormat="false" ht="12" hidden="false" customHeight="false" outlineLevel="0" collapsed="false">
      <c r="C1428" s="0" t="n">
        <v>52.989</v>
      </c>
      <c r="D1428" s="0" t="n">
        <v>0.0117131627671244</v>
      </c>
    </row>
    <row r="1429" customFormat="false" ht="12" hidden="false" customHeight="false" outlineLevel="0" collapsed="false">
      <c r="C1429" s="0" t="n">
        <v>52.996</v>
      </c>
      <c r="D1429" s="0" t="n">
        <v>0.0115599411432161</v>
      </c>
    </row>
    <row r="1430" customFormat="false" ht="12" hidden="false" customHeight="false" outlineLevel="0" collapsed="false">
      <c r="C1430" s="0" t="n">
        <v>53.003</v>
      </c>
      <c r="D1430" s="0" t="n">
        <v>0.0114086052495942</v>
      </c>
    </row>
    <row r="1431" customFormat="false" ht="12" hidden="false" customHeight="false" outlineLevel="0" collapsed="false">
      <c r="C1431" s="0" t="n">
        <v>53.01</v>
      </c>
      <c r="D1431" s="0" t="n">
        <v>0.0112591700876905</v>
      </c>
    </row>
    <row r="1432" customFormat="false" ht="12" hidden="false" customHeight="false" outlineLevel="0" collapsed="false">
      <c r="C1432" s="0" t="n">
        <v>53.017</v>
      </c>
      <c r="D1432" s="0" t="n">
        <v>0.0111115991899518</v>
      </c>
    </row>
    <row r="1433" customFormat="false" ht="12" hidden="false" customHeight="false" outlineLevel="0" collapsed="false">
      <c r="C1433" s="0" t="n">
        <v>53.024</v>
      </c>
      <c r="D1433" s="0" t="n">
        <v>0.0109658736587235</v>
      </c>
    </row>
    <row r="1434" customFormat="false" ht="12" hidden="false" customHeight="false" outlineLevel="0" collapsed="false">
      <c r="C1434" s="0" t="n">
        <v>53.031</v>
      </c>
      <c r="D1434" s="0" t="n">
        <v>0.0108219747075035</v>
      </c>
    </row>
    <row r="1435" customFormat="false" ht="12" hidden="false" customHeight="false" outlineLevel="0" collapsed="false">
      <c r="C1435" s="0" t="n">
        <v>53.038</v>
      </c>
      <c r="D1435" s="0" t="n">
        <v>0.0106798836615447</v>
      </c>
    </row>
    <row r="1436" customFormat="false" ht="12" hidden="false" customHeight="false" outlineLevel="0" collapsed="false">
      <c r="C1436" s="0" t="n">
        <v>53.045</v>
      </c>
      <c r="D1436" s="0" t="n">
        <v>0.01053958195843</v>
      </c>
    </row>
    <row r="1437" customFormat="false" ht="12" hidden="false" customHeight="false" outlineLevel="0" collapsed="false">
      <c r="C1437" s="0" t="n">
        <v>53.052</v>
      </c>
      <c r="D1437" s="0" t="n">
        <v>0.0104010511486219</v>
      </c>
    </row>
    <row r="1438" customFormat="false" ht="12" hidden="false" customHeight="false" outlineLevel="0" collapsed="false">
      <c r="C1438" s="0" t="n">
        <v>53.059</v>
      </c>
      <c r="D1438" s="0" t="n">
        <v>0.010264272895985</v>
      </c>
    </row>
    <row r="1439" customFormat="false" ht="12" hidden="false" customHeight="false" outlineLevel="0" collapsed="false">
      <c r="C1439" s="0" t="n">
        <v>53.066</v>
      </c>
      <c r="D1439" s="0" t="n">
        <v>0.010129228978285</v>
      </c>
    </row>
    <row r="1440" customFormat="false" ht="12" hidden="false" customHeight="false" outlineLevel="0" collapsed="false">
      <c r="C1440" s="0" t="n">
        <v>53.073</v>
      </c>
      <c r="D1440" s="0" t="n">
        <v>0.0099959012876624</v>
      </c>
    </row>
    <row r="1441" customFormat="false" ht="12" hidden="false" customHeight="false" outlineLevel="0" collapsed="false">
      <c r="C1441" s="0" t="n">
        <v>53.08</v>
      </c>
      <c r="D1441" s="0" t="n">
        <v>0.00986418618949235</v>
      </c>
    </row>
    <row r="1442" customFormat="false" ht="12" hidden="false" customHeight="false" outlineLevel="0" collapsed="false">
      <c r="C1442" s="0" t="n">
        <v>53.087</v>
      </c>
      <c r="D1442" s="0" t="n">
        <v>0.00973424008309401</v>
      </c>
    </row>
    <row r="1443" customFormat="false" ht="12" hidden="false" customHeight="false" outlineLevel="0" collapsed="false">
      <c r="C1443" s="0" t="n">
        <v>53.094</v>
      </c>
      <c r="D1443" s="0" t="n">
        <v>0.00960595647005813</v>
      </c>
    </row>
    <row r="1444" customFormat="false" ht="12" hidden="false" customHeight="false" outlineLevel="0" collapsed="false">
      <c r="C1444" s="0" t="n">
        <v>53.101</v>
      </c>
      <c r="D1444" s="0" t="n">
        <v>0.0094793177075265</v>
      </c>
    </row>
    <row r="1445" customFormat="false" ht="12" hidden="false" customHeight="false" outlineLevel="0" collapsed="false">
      <c r="C1445" s="0" t="n">
        <v>53.108</v>
      </c>
      <c r="D1445" s="0" t="n">
        <v>0.00935430626892674</v>
      </c>
    </row>
    <row r="1446" customFormat="false" ht="12" hidden="false" customHeight="false" outlineLevel="0" collapsed="false">
      <c r="C1446" s="0" t="n">
        <v>53.115</v>
      </c>
      <c r="D1446" s="0" t="n">
        <v>0.00923090474430842</v>
      </c>
    </row>
    <row r="1447" customFormat="false" ht="12" hidden="false" customHeight="false" outlineLevel="0" collapsed="false">
      <c r="C1447" s="0" t="n">
        <v>53.122</v>
      </c>
      <c r="D1447" s="0" t="n">
        <v>0.00910909584065798</v>
      </c>
    </row>
    <row r="1448" customFormat="false" ht="12" hidden="false" customHeight="false" outlineLevel="0" collapsed="false">
      <c r="C1448" s="0" t="n">
        <v>53.129</v>
      </c>
      <c r="D1448" s="0" t="n">
        <v>0.00898886238219075</v>
      </c>
    </row>
    <row r="1449" customFormat="false" ht="12" hidden="false" customHeight="false" outlineLevel="0" collapsed="false">
      <c r="C1449" s="0" t="n">
        <v>53.136</v>
      </c>
      <c r="D1449" s="0" t="n">
        <v>0.00887018731062267</v>
      </c>
    </row>
    <row r="1450" customFormat="false" ht="12" hidden="false" customHeight="false" outlineLevel="0" collapsed="false">
      <c r="C1450" s="0" t="n">
        <v>53.143</v>
      </c>
      <c r="D1450" s="0" t="n">
        <v>0.0087530536854211</v>
      </c>
    </row>
    <row r="1451" customFormat="false" ht="12" hidden="false" customHeight="false" outlineLevel="0" collapsed="false">
      <c r="C1451" s="0" t="n">
        <v>53.15</v>
      </c>
      <c r="D1451" s="0" t="n">
        <v>0.00863744468403404</v>
      </c>
    </row>
    <row r="1452" customFormat="false" ht="12" hidden="false" customHeight="false" outlineLevel="0" collapsed="false">
      <c r="C1452" s="0" t="n">
        <v>53.157</v>
      </c>
      <c r="D1452" s="0" t="n">
        <v>0.00852334360210001</v>
      </c>
    </row>
    <row r="1453" customFormat="false" ht="12" hidden="false" customHeight="false" outlineLevel="0" collapsed="false">
      <c r="C1453" s="0" t="n">
        <v>53.164</v>
      </c>
      <c r="D1453" s="0" t="n">
        <v>0.0084107338536382</v>
      </c>
    </row>
    <row r="1454" customFormat="false" ht="12" hidden="false" customHeight="false" outlineLevel="0" collapsed="false">
      <c r="C1454" s="0" t="n">
        <v>53.171</v>
      </c>
      <c r="D1454" s="0" t="n">
        <v>0.00829959897121784</v>
      </c>
    </row>
    <row r="1455" customFormat="false" ht="12" hidden="false" customHeight="false" outlineLevel="0" collapsed="false">
      <c r="C1455" s="0" t="n">
        <v>53.178</v>
      </c>
      <c r="D1455" s="0" t="n">
        <v>0.00818992260610966</v>
      </c>
    </row>
    <row r="1456" customFormat="false" ht="12" hidden="false" customHeight="false" outlineLevel="0" collapsed="false">
      <c r="C1456" s="0" t="n">
        <v>53.185</v>
      </c>
      <c r="D1456" s="0" t="n">
        <v>0.00808168852841761</v>
      </c>
    </row>
    <row r="1457" customFormat="false" ht="12" hidden="false" customHeight="false" outlineLevel="0" collapsed="false">
      <c r="C1457" s="0" t="n">
        <v>53.192</v>
      </c>
      <c r="D1457" s="0" t="n">
        <v>0.00797488062719274</v>
      </c>
    </row>
    <row r="1458" customFormat="false" ht="12" hidden="false" customHeight="false" outlineLevel="0" collapsed="false">
      <c r="C1458" s="0" t="n">
        <v>53.199</v>
      </c>
      <c r="D1458" s="0" t="n">
        <v>0.00786948291052773</v>
      </c>
    </row>
    <row r="1459" customFormat="false" ht="12" hidden="false" customHeight="false" outlineLevel="0" collapsed="false">
      <c r="C1459" s="0" t="n">
        <v>53.206</v>
      </c>
      <c r="D1459" s="0" t="n">
        <v>0.00776547950563432</v>
      </c>
    </row>
    <row r="1460" customFormat="false" ht="12" hidden="false" customHeight="false" outlineLevel="0" collapsed="false">
      <c r="C1460" s="0" t="n">
        <v>53.213</v>
      </c>
      <c r="D1460" s="0" t="n">
        <v>0.00766285465890328</v>
      </c>
    </row>
    <row r="1461" customFormat="false" ht="12" hidden="false" customHeight="false" outlineLevel="0" collapsed="false">
      <c r="C1461" s="0" t="n">
        <v>53.22</v>
      </c>
      <c r="D1461" s="0" t="n">
        <v>0.00756159273594582</v>
      </c>
    </row>
    <row r="1462" customFormat="false" ht="12" hidden="false" customHeight="false" outlineLevel="0" collapsed="false">
      <c r="C1462" s="0" t="n">
        <v>53.227</v>
      </c>
      <c r="D1462" s="0" t="n">
        <v>0.00746167822161921</v>
      </c>
    </row>
    <row r="1463" customFormat="false" ht="12" hidden="false" customHeight="false" outlineLevel="0" collapsed="false">
      <c r="C1463" s="0" t="n">
        <v>53.234</v>
      </c>
      <c r="D1463" s="0" t="n">
        <v>0.00736309572003487</v>
      </c>
    </row>
    <row r="1464" customFormat="false" ht="12" hidden="false" customHeight="false" outlineLevel="0" collapsed="false">
      <c r="C1464" s="0" t="n">
        <v>53.241</v>
      </c>
      <c r="D1464" s="0" t="n">
        <v>0.00726582995455066</v>
      </c>
    </row>
    <row r="1465" customFormat="false" ht="12" hidden="false" customHeight="false" outlineLevel="0" collapsed="false">
      <c r="C1465" s="0" t="n">
        <v>53.248</v>
      </c>
      <c r="D1465" s="0" t="n">
        <v>0.00716986576774589</v>
      </c>
    </row>
    <row r="1466" customFormat="false" ht="12" hidden="false" customHeight="false" outlineLevel="0" collapsed="false">
      <c r="C1466" s="0" t="n">
        <v>53.255</v>
      </c>
      <c r="D1466" s="0" t="n">
        <v>0.00707518812138134</v>
      </c>
    </row>
    <row r="1467" customFormat="false" ht="12" hidden="false" customHeight="false" outlineLevel="0" collapsed="false">
      <c r="C1467" s="0" t="n">
        <v>53.262</v>
      </c>
      <c r="D1467" s="0" t="n">
        <v>0.00698178209634363</v>
      </c>
    </row>
    <row r="1468" customFormat="false" ht="12" hidden="false" customHeight="false" outlineLevel="0" collapsed="false">
      <c r="C1468" s="0" t="n">
        <v>53.269</v>
      </c>
      <c r="D1468" s="0" t="n">
        <v>0.00688963289257329</v>
      </c>
    </row>
    <row r="1469" customFormat="false" ht="12" hidden="false" customHeight="false" outlineLevel="0" collapsed="false">
      <c r="C1469" s="0" t="n">
        <v>53.276</v>
      </c>
      <c r="D1469" s="0" t="n">
        <v>0.00679872582897858</v>
      </c>
    </row>
    <row r="1470" customFormat="false" ht="12" hidden="false" customHeight="false" outlineLevel="0" collapsed="false">
      <c r="C1470" s="0" t="n">
        <v>53.283</v>
      </c>
      <c r="D1470" s="0" t="n">
        <v>0.00670904634333448</v>
      </c>
    </row>
    <row r="1471" customFormat="false" ht="12" hidden="false" customHeight="false" outlineLevel="0" collapsed="false">
      <c r="C1471" s="0" t="n">
        <v>53.29</v>
      </c>
      <c r="D1471" s="0" t="n">
        <v>0.00662057999216615</v>
      </c>
    </row>
    <row r="1472" customFormat="false" ht="12" hidden="false" customHeight="false" outlineLevel="0" collapsed="false">
      <c r="C1472" s="0" t="n">
        <v>53.297</v>
      </c>
      <c r="D1472" s="0" t="n">
        <v>0.00653331245061902</v>
      </c>
    </row>
    <row r="1473" customFormat="false" ht="12" hidden="false" customHeight="false" outlineLevel="0" collapsed="false">
      <c r="C1473" s="0" t="n">
        <v>53.304</v>
      </c>
      <c r="D1473" s="0" t="n">
        <v>0.00644722951231421</v>
      </c>
    </row>
    <row r="1474" customFormat="false" ht="12" hidden="false" customHeight="false" outlineLevel="0" collapsed="false">
      <c r="C1474" s="0" t="n">
        <v>53.311</v>
      </c>
      <c r="D1474" s="0" t="n">
        <v>0.00636231708919057</v>
      </c>
    </row>
    <row r="1475" customFormat="false" ht="12" hidden="false" customHeight="false" outlineLevel="0" collapsed="false">
      <c r="C1475" s="0" t="n">
        <v>53.318</v>
      </c>
      <c r="D1475" s="0" t="n">
        <v>0.00627856121133231</v>
      </c>
    </row>
    <row r="1476" customFormat="false" ht="12" hidden="false" customHeight="false" outlineLevel="0" collapsed="false">
      <c r="C1476" s="0" t="n">
        <v>53.325</v>
      </c>
      <c r="D1476" s="0" t="n">
        <v>0.00619594802678388</v>
      </c>
    </row>
    <row r="1477" customFormat="false" ht="12" hidden="false" customHeight="false" outlineLevel="0" collapsed="false">
      <c r="C1477" s="0" t="n">
        <v>53.332</v>
      </c>
      <c r="D1477" s="0" t="n">
        <v>0.00611446380135187</v>
      </c>
    </row>
    <row r="1478" customFormat="false" ht="12" hidden="false" customHeight="false" outlineLevel="0" collapsed="false">
      <c r="C1478" s="0" t="n">
        <v>53.339</v>
      </c>
      <c r="D1478" s="0" t="n">
        <v>0.00603409491839306</v>
      </c>
    </row>
    <row r="1479" customFormat="false" ht="12" hidden="false" customHeight="false" outlineLevel="0" collapsed="false">
      <c r="C1479" s="0" t="n">
        <v>53.346</v>
      </c>
      <c r="D1479" s="0" t="n">
        <v>0.00595482787859064</v>
      </c>
    </row>
    <row r="1480" customFormat="false" ht="12" hidden="false" customHeight="false" outlineLevel="0" collapsed="false">
      <c r="C1480" s="0" t="n">
        <v>53.353</v>
      </c>
      <c r="D1480" s="0" t="n">
        <v>0.00587664929971788</v>
      </c>
    </row>
    <row r="1481" customFormat="false" ht="12" hidden="false" customHeight="false" outlineLevel="0" collapsed="false">
      <c r="C1481" s="0" t="n">
        <v>53.36</v>
      </c>
      <c r="D1481" s="0" t="n">
        <v>0.0057995459163889</v>
      </c>
    </row>
    <row r="1482" customFormat="false" ht="12" hidden="false" customHeight="false" outlineLevel="0" collapsed="false">
      <c r="C1482" s="0" t="n">
        <v>53.367</v>
      </c>
      <c r="D1482" s="0" t="n">
        <v>0.0057235045797981</v>
      </c>
    </row>
    <row r="1483" customFormat="false" ht="12" hidden="false" customHeight="false" outlineLevel="0" collapsed="false">
      <c r="C1483" s="0" t="n">
        <v>53.374</v>
      </c>
      <c r="D1483" s="0" t="n">
        <v>0.00564851225744745</v>
      </c>
    </row>
    <row r="1484" customFormat="false" ht="12" hidden="false" customHeight="false" outlineLevel="0" collapsed="false">
      <c r="C1484" s="0" t="n">
        <v>53.381</v>
      </c>
      <c r="D1484" s="0" t="n">
        <v>0.00557455603286246</v>
      </c>
    </row>
    <row r="1485" customFormat="false" ht="12" hidden="false" customHeight="false" outlineLevel="0" collapsed="false">
      <c r="C1485" s="0" t="n">
        <v>53.388</v>
      </c>
      <c r="D1485" s="0" t="n">
        <v>0.00550162310529618</v>
      </c>
    </row>
    <row r="1486" customFormat="false" ht="12" hidden="false" customHeight="false" outlineLevel="0" collapsed="false">
      <c r="C1486" s="0" t="n">
        <v>53.395</v>
      </c>
      <c r="D1486" s="0" t="n">
        <v>0.00542970078942258</v>
      </c>
    </row>
    <row r="1487" customFormat="false" ht="12" hidden="false" customHeight="false" outlineLevel="0" collapsed="false">
      <c r="C1487" s="0" t="n">
        <v>53.402</v>
      </c>
      <c r="D1487" s="0" t="n">
        <v>0.00535877651501892</v>
      </c>
    </row>
    <row r="1488" customFormat="false" ht="12" hidden="false" customHeight="false" outlineLevel="0" collapsed="false">
      <c r="C1488" s="0" t="n">
        <v>53.409</v>
      </c>
      <c r="D1488" s="0" t="n">
        <v>0.00528883782663689</v>
      </c>
    </row>
    <row r="1489" customFormat="false" ht="12" hidden="false" customHeight="false" outlineLevel="0" collapsed="false">
      <c r="C1489" s="0" t="n">
        <v>53.416</v>
      </c>
      <c r="D1489" s="0" t="n">
        <v>0.0052198723832636</v>
      </c>
    </row>
    <row r="1490" customFormat="false" ht="12" hidden="false" customHeight="false" outlineLevel="0" collapsed="false">
      <c r="C1490" s="0" t="n">
        <v>53.423</v>
      </c>
      <c r="D1490" s="0" t="n">
        <v>0.00515186795797204</v>
      </c>
    </row>
    <row r="1491" customFormat="false" ht="12" hidden="false" customHeight="false" outlineLevel="0" collapsed="false">
      <c r="C1491" s="0" t="n">
        <v>53.43</v>
      </c>
      <c r="D1491" s="0" t="n">
        <v>0.00508481243756166</v>
      </c>
    </row>
    <row r="1492" customFormat="false" ht="12" hidden="false" customHeight="false" outlineLevel="0" collapsed="false">
      <c r="C1492" s="0" t="n">
        <v>53.437</v>
      </c>
      <c r="D1492" s="0" t="n">
        <v>0.00501869382218822</v>
      </c>
    </row>
    <row r="1493" customFormat="false" ht="12" hidden="false" customHeight="false" outlineLevel="0" collapsed="false">
      <c r="C1493" s="0" t="n">
        <v>53.444</v>
      </c>
      <c r="D1493" s="0" t="n">
        <v>0.00495350022498461</v>
      </c>
    </row>
    <row r="1494" customFormat="false" ht="12" hidden="false" customHeight="false" outlineLevel="0" collapsed="false">
      <c r="C1494" s="0" t="n">
        <v>53.451</v>
      </c>
      <c r="D1494" s="0" t="n">
        <v>0.00488921987167198</v>
      </c>
    </row>
    <row r="1495" customFormat="false" ht="12" hidden="false" customHeight="false" outlineLevel="0" collapsed="false">
      <c r="C1495" s="0" t="n">
        <v>53.458</v>
      </c>
      <c r="D1495" s="0" t="n">
        <v>0.00482584110016086</v>
      </c>
    </row>
    <row r="1496" customFormat="false" ht="12" hidden="false" customHeight="false" outlineLevel="0" collapsed="false">
      <c r="C1496" s="0" t="n">
        <v>53.465</v>
      </c>
      <c r="D1496" s="0" t="n">
        <v>0.00476335236014367</v>
      </c>
    </row>
    <row r="1497" customFormat="false" ht="12" hidden="false" customHeight="false" outlineLevel="0" collapsed="false">
      <c r="C1497" s="0" t="n">
        <v>53.472</v>
      </c>
      <c r="D1497" s="0" t="n">
        <v>0.0047017422126782</v>
      </c>
    </row>
    <row r="1498" customFormat="false" ht="12" hidden="false" customHeight="false" outlineLevel="0" collapsed="false">
      <c r="C1498" s="0" t="n">
        <v>53.479</v>
      </c>
      <c r="D1498" s="0" t="n">
        <v>0.00464099932976163</v>
      </c>
    </row>
    <row r="1499" customFormat="false" ht="12" hidden="false" customHeight="false" outlineLevel="0" collapsed="false">
      <c r="C1499" s="0" t="n">
        <v>53.486</v>
      </c>
      <c r="D1499" s="0" t="n">
        <v>0.00458111249389656</v>
      </c>
    </row>
    <row r="1500" customFormat="false" ht="12" hidden="false" customHeight="false" outlineLevel="0" collapsed="false">
      <c r="C1500" s="0" t="n">
        <v>53.493</v>
      </c>
      <c r="D1500" s="0" t="n">
        <v>0.00452205369808003</v>
      </c>
    </row>
    <row r="1501" customFormat="false" ht="12" hidden="false" customHeight="false" outlineLevel="0" collapsed="false">
      <c r="C1501" s="0" t="n">
        <v>53.5</v>
      </c>
      <c r="D1501" s="0" t="n">
        <v>0.00446384640176571</v>
      </c>
    </row>
    <row r="1502" customFormat="false" ht="12" hidden="false" customHeight="false" outlineLevel="0" collapsed="false">
      <c r="C1502" s="0" t="n">
        <v>53.507</v>
      </c>
      <c r="D1502" s="0" t="n">
        <v>0.00440646213388727</v>
      </c>
    </row>
    <row r="1503" customFormat="false" ht="12" hidden="false" customHeight="false" outlineLevel="0" collapsed="false">
      <c r="C1503" s="0" t="n">
        <v>53.514</v>
      </c>
      <c r="D1503" s="0" t="n">
        <v>0.00434989011534658</v>
      </c>
    </row>
    <row r="1504" customFormat="false" ht="12" hidden="false" customHeight="false" outlineLevel="0" collapsed="false">
      <c r="C1504" s="0" t="n">
        <v>53.521</v>
      </c>
      <c r="D1504" s="0" t="n">
        <v>0.0042941196752255</v>
      </c>
    </row>
    <row r="1505" customFormat="false" ht="12" hidden="false" customHeight="false" outlineLevel="0" collapsed="false">
      <c r="C1505" s="0" t="n">
        <v>53.528</v>
      </c>
      <c r="D1505" s="0" t="n">
        <v>0.00423914025030396</v>
      </c>
    </row>
    <row r="1506" customFormat="false" ht="12" hidden="false" customHeight="false" outlineLevel="0" collapsed="false">
      <c r="C1506" s="0" t="n">
        <v>53.535</v>
      </c>
      <c r="D1506" s="0" t="n">
        <v>0.0041849413845711</v>
      </c>
    </row>
    <row r="1507" customFormat="false" ht="12" hidden="false" customHeight="false" outlineLevel="0" collapsed="false">
      <c r="C1507" s="0" t="n">
        <v>53.542</v>
      </c>
      <c r="D1507" s="0" t="n">
        <v>0.00413151272872908</v>
      </c>
    </row>
    <row r="1508" customFormat="false" ht="12" hidden="false" customHeight="false" outlineLevel="0" collapsed="false">
      <c r="C1508" s="0" t="n">
        <v>53.549</v>
      </c>
      <c r="D1508" s="0" t="n">
        <v>0.00407884403968922</v>
      </c>
    </row>
    <row r="1509" customFormat="false" ht="12" hidden="false" customHeight="false" outlineLevel="0" collapsed="false">
      <c r="C1509" s="0" t="n">
        <v>53.556</v>
      </c>
      <c r="D1509" s="0" t="n">
        <v>0.00402692518006187</v>
      </c>
    </row>
    <row r="1510" customFormat="false" ht="12" hidden="false" customHeight="false" outlineLevel="0" collapsed="false">
      <c r="C1510" s="0" t="n">
        <v>53.563</v>
      </c>
      <c r="D1510" s="0" t="n">
        <v>0.00397574611763894</v>
      </c>
    </row>
    <row r="1511" customFormat="false" ht="12" hidden="false" customHeight="false" outlineLevel="0" collapsed="false">
      <c r="C1511" s="0" t="n">
        <v>53.57</v>
      </c>
      <c r="D1511" s="0" t="n">
        <v>0.0039252969248703</v>
      </c>
    </row>
    <row r="1512" customFormat="false" ht="12" hidden="false" customHeight="false" outlineLevel="0" collapsed="false">
      <c r="C1512" s="0" t="n">
        <v>53.577</v>
      </c>
      <c r="D1512" s="0" t="n">
        <v>0.00387556777833312</v>
      </c>
    </row>
    <row r="1513" customFormat="false" ht="12" hidden="false" customHeight="false" outlineLevel="0" collapsed="false">
      <c r="C1513" s="0" t="n">
        <v>53.584</v>
      </c>
      <c r="D1513" s="0" t="n">
        <v>0.00382654895819534</v>
      </c>
    </row>
    <row r="1514" customFormat="false" ht="12" hidden="false" customHeight="false" outlineLevel="0" collapsed="false">
      <c r="C1514" s="0" t="n">
        <v>53.591</v>
      </c>
      <c r="D1514" s="0" t="n">
        <v>0.00377823084767304</v>
      </c>
    </row>
    <row r="1515" customFormat="false" ht="12" hidden="false" customHeight="false" outlineLevel="0" collapsed="false">
      <c r="C1515" s="0" t="n">
        <v>53.598</v>
      </c>
      <c r="D1515" s="0" t="n">
        <v>0.00373058669521773</v>
      </c>
    </row>
    <row r="1516" customFormat="false" ht="12" hidden="false" customHeight="false" outlineLevel="0" collapsed="false">
      <c r="C1516" s="0" t="n">
        <v>53.605</v>
      </c>
      <c r="D1516" s="0" t="n">
        <v>0.00368364231919488</v>
      </c>
    </row>
    <row r="1517" customFormat="false" ht="12" hidden="false" customHeight="false" outlineLevel="0" collapsed="false">
      <c r="C1517" s="0" t="n">
        <v>53.612</v>
      </c>
      <c r="D1517" s="0" t="n">
        <v>0.00363737038324034</v>
      </c>
    </row>
    <row r="1518" customFormat="false" ht="12" hidden="false" customHeight="false" outlineLevel="0" collapsed="false">
      <c r="C1518" s="0" t="n">
        <v>53.619</v>
      </c>
      <c r="D1518" s="0" t="n">
        <v>0.00359176167851316</v>
      </c>
    </row>
    <row r="1519" customFormat="false" ht="12" hidden="false" customHeight="false" outlineLevel="0" collapsed="false">
      <c r="C1519" s="0" t="n">
        <v>53.626</v>
      </c>
      <c r="D1519" s="0" t="n">
        <v>0.00354680709636957</v>
      </c>
    </row>
    <row r="1520" customFormat="false" ht="12" hidden="false" customHeight="false" outlineLevel="0" collapsed="false">
      <c r="C1520" s="0" t="n">
        <v>53.633</v>
      </c>
      <c r="D1520" s="0" t="n">
        <v>0.00350249762778866</v>
      </c>
    </row>
    <row r="1521" customFormat="false" ht="12" hidden="false" customHeight="false" outlineLevel="0" collapsed="false">
      <c r="C1521" s="0" t="n">
        <v>53.64</v>
      </c>
      <c r="D1521" s="0" t="n">
        <v>0.00345882436279296</v>
      </c>
    </row>
    <row r="1522" customFormat="false" ht="12" hidden="false" customHeight="false" outlineLevel="0" collapsed="false">
      <c r="C1522" s="0" t="n">
        <v>53.647</v>
      </c>
      <c r="D1522" s="0" t="n">
        <v>0.00341577848986359</v>
      </c>
    </row>
    <row r="1523" customFormat="false" ht="12" hidden="false" customHeight="false" outlineLevel="0" collapsed="false">
      <c r="C1523" s="0" t="n">
        <v>53.654</v>
      </c>
      <c r="D1523" s="0" t="n">
        <v>0.00337335129535112</v>
      </c>
    </row>
    <row r="1524" customFormat="false" ht="12" hidden="false" customHeight="false" outlineLevel="0" collapsed="false">
      <c r="C1524" s="0" t="n">
        <v>53.661</v>
      </c>
      <c r="D1524" s="0" t="n">
        <v>0.00333153416288169</v>
      </c>
    </row>
    <row r="1525" customFormat="false" ht="12" hidden="false" customHeight="false" outlineLevel="0" collapsed="false">
      <c r="C1525" s="0" t="n">
        <v>53.668</v>
      </c>
      <c r="D1525" s="0" t="n">
        <v>0.00329031857275836</v>
      </c>
    </row>
    <row r="1526" customFormat="false" ht="12" hidden="false" customHeight="false" outlineLevel="0" collapsed="false">
      <c r="C1526" s="0" t="n">
        <v>53.675</v>
      </c>
      <c r="D1526" s="0" t="n">
        <v>0.00324969610135842</v>
      </c>
    </row>
    <row r="1527" customFormat="false" ht="12" hidden="false" customHeight="false" outlineLevel="0" collapsed="false">
      <c r="C1527" s="0" t="n">
        <v>53.682</v>
      </c>
      <c r="D1527" s="0" t="n">
        <v>0.0032096584205264</v>
      </c>
    </row>
    <row r="1528" customFormat="false" ht="12" hidden="false" customHeight="false" outlineLevel="0" collapsed="false">
      <c r="C1528" s="0" t="n">
        <v>53.689</v>
      </c>
      <c r="D1528" s="0" t="n">
        <v>0.00317019729696318</v>
      </c>
    </row>
    <row r="1529" customFormat="false" ht="12" hidden="false" customHeight="false" outlineLevel="0" collapsed="false">
      <c r="C1529" s="0" t="n">
        <v>53.696</v>
      </c>
      <c r="D1529" s="0" t="n">
        <v>0.00313130459161089</v>
      </c>
    </row>
    <row r="1530" customFormat="false" ht="12" hidden="false" customHeight="false" outlineLevel="0" collapsed="false">
      <c r="C1530" s="0" t="n">
        <v>53.703</v>
      </c>
      <c r="D1530" s="0" t="n">
        <v>0.00309295556521793</v>
      </c>
    </row>
    <row r="1531" customFormat="false" ht="12" hidden="false" customHeight="false" outlineLevel="0" collapsed="false">
      <c r="C1531" s="0" t="n">
        <v>53.71</v>
      </c>
      <c r="D1531" s="0" t="n">
        <v>0.00305517638619332</v>
      </c>
    </row>
    <row r="1532" customFormat="false" ht="12" hidden="false" customHeight="false" outlineLevel="0" collapsed="false">
      <c r="C1532" s="0" t="n">
        <v>53.717</v>
      </c>
      <c r="D1532" s="0" t="n">
        <v>0.00301794173641463</v>
      </c>
    </row>
    <row r="1533" customFormat="false" ht="12" hidden="false" customHeight="false" outlineLevel="0" collapsed="false">
      <c r="C1533" s="0" t="n">
        <v>53.724</v>
      </c>
      <c r="D1533" s="0" t="n">
        <v>0.00298124384882786</v>
      </c>
    </row>
    <row r="1534" customFormat="false" ht="12" hidden="false" customHeight="false" outlineLevel="0" collapsed="false">
      <c r="C1534" s="0" t="n">
        <v>53.731</v>
      </c>
      <c r="D1534" s="0" t="n">
        <v>0.00294507504744386</v>
      </c>
    </row>
    <row r="1535" customFormat="false" ht="12" hidden="false" customHeight="false" outlineLevel="0" collapsed="false">
      <c r="C1535" s="0" t="n">
        <v>53.738</v>
      </c>
      <c r="D1535" s="0" t="n">
        <v>0.00290942774670474</v>
      </c>
    </row>
    <row r="1536" customFormat="false" ht="12" hidden="false" customHeight="false" outlineLevel="0" collapsed="false">
      <c r="C1536" s="0" t="n">
        <v>53.745</v>
      </c>
      <c r="D1536" s="0" t="n">
        <v>0.00287429445084766</v>
      </c>
    </row>
    <row r="1537" customFormat="false" ht="12" hidden="false" customHeight="false" outlineLevel="0" collapsed="false">
      <c r="C1537" s="0" t="n">
        <v>53.752</v>
      </c>
      <c r="D1537" s="0" t="n">
        <v>0.00283966775326555</v>
      </c>
    </row>
    <row r="1538" customFormat="false" ht="12" hidden="false" customHeight="false" outlineLevel="0" collapsed="false">
      <c r="C1538" s="0" t="n">
        <v>53.759</v>
      </c>
      <c r="D1538" s="0" t="n">
        <v>0.00280554033586548</v>
      </c>
    </row>
    <row r="1539" customFormat="false" ht="12" hidden="false" customHeight="false" outlineLevel="0" collapsed="false">
      <c r="C1539" s="0" t="n">
        <v>53.766</v>
      </c>
      <c r="D1539" s="0" t="n">
        <v>0.00277190496842404</v>
      </c>
    </row>
    <row r="1540" customFormat="false" ht="12" hidden="false" customHeight="false" outlineLevel="0" collapsed="false">
      <c r="C1540" s="0" t="n">
        <v>53.773</v>
      </c>
      <c r="D1540" s="0" t="n">
        <v>0.00273875450794072</v>
      </c>
    </row>
    <row r="1541" customFormat="false" ht="12" hidden="false" customHeight="false" outlineLevel="0" collapsed="false">
      <c r="C1541" s="0" t="n">
        <v>53.78</v>
      </c>
      <c r="D1541" s="0" t="n">
        <v>0.00270608189798902</v>
      </c>
    </row>
    <row r="1542" customFormat="false" ht="12" hidden="false" customHeight="false" outlineLevel="0" collapsed="false">
      <c r="C1542" s="0" t="n">
        <v>53.787</v>
      </c>
      <c r="D1542" s="0" t="n">
        <v>0.0026738801680651</v>
      </c>
    </row>
    <row r="1543" customFormat="false" ht="12" hidden="false" customHeight="false" outlineLevel="0" collapsed="false">
      <c r="C1543" s="0" t="n">
        <v>53.794</v>
      </c>
      <c r="D1543" s="0" t="n">
        <v>0.00264214243293484</v>
      </c>
    </row>
    <row r="1544" customFormat="false" ht="12" hidden="false" customHeight="false" outlineLevel="0" collapsed="false">
      <c r="C1544" s="0" t="n">
        <v>53.801</v>
      </c>
      <c r="D1544" s="0" t="n">
        <v>0.0026108618919788</v>
      </c>
    </row>
    <row r="1545" customFormat="false" ht="12" hidden="false" customHeight="false" outlineLevel="0" collapsed="false">
      <c r="C1545" s="0" t="n">
        <v>53.808</v>
      </c>
      <c r="D1545" s="0" t="n">
        <v>0.00258003182853569</v>
      </c>
    </row>
    <row r="1546" customFormat="false" ht="12" hidden="false" customHeight="false" outlineLevel="0" collapsed="false">
      <c r="C1546" s="0" t="n">
        <v>53.815</v>
      </c>
      <c r="D1546" s="0" t="n">
        <v>0.00254964560924391</v>
      </c>
    </row>
    <row r="1547" customFormat="false" ht="12" hidden="false" customHeight="false" outlineLevel="0" collapsed="false">
      <c r="C1547" s="0" t="n">
        <v>53.822</v>
      </c>
      <c r="D1547" s="0" t="n">
        <v>0.00251969668338194</v>
      </c>
    </row>
    <row r="1548" customFormat="false" ht="12" hidden="false" customHeight="false" outlineLevel="0" collapsed="false">
      <c r="C1548" s="0" t="n">
        <v>53.829</v>
      </c>
      <c r="D1548" s="0" t="n">
        <v>0.00249017858220736</v>
      </c>
    </row>
    <row r="1549" customFormat="false" ht="12" hidden="false" customHeight="false" outlineLevel="0" collapsed="false">
      <c r="C1549" s="0" t="n">
        <v>53.836</v>
      </c>
      <c r="D1549" s="0" t="n">
        <v>0.00246108491829443</v>
      </c>
    </row>
    <row r="1550" customFormat="false" ht="12" hidden="false" customHeight="false" outlineLevel="0" collapsed="false">
      <c r="C1550" s="0" t="n">
        <v>53.843</v>
      </c>
      <c r="D1550" s="0" t="n">
        <v>0.00243240938487086</v>
      </c>
    </row>
    <row r="1551" customFormat="false" ht="12" hidden="false" customHeight="false" outlineLevel="0" collapsed="false">
      <c r="C1551" s="0" t="n">
        <v>53.85</v>
      </c>
      <c r="D1551" s="0" t="n">
        <v>0.00240414575515359</v>
      </c>
    </row>
    <row r="1552" customFormat="false" ht="12" hidden="false" customHeight="false" outlineLevel="0" collapsed="false">
      <c r="C1552" s="0" t="n">
        <v>53.857</v>
      </c>
      <c r="D1552" s="0" t="n">
        <v>0.00237628788168348</v>
      </c>
    </row>
    <row r="1553" customFormat="false" ht="12" hidden="false" customHeight="false" outlineLevel="0" collapsed="false">
      <c r="C1553" s="0" t="n">
        <v>53.864</v>
      </c>
      <c r="D1553" s="0" t="n">
        <v>0.00234882969565967</v>
      </c>
    </row>
    <row r="1554" customFormat="false" ht="12" hidden="false" customHeight="false" outlineLevel="0" collapsed="false">
      <c r="C1554" s="0" t="n">
        <v>53.871</v>
      </c>
      <c r="D1554" s="0" t="n">
        <v>0.00232176520627303</v>
      </c>
    </row>
    <row r="1555" customFormat="false" ht="12" hidden="false" customHeight="false" outlineLevel="0" collapsed="false">
      <c r="C1555" s="0" t="n">
        <v>53.878</v>
      </c>
      <c r="D1555" s="0" t="n">
        <v>0.00229508850003944</v>
      </c>
    </row>
    <row r="1556" customFormat="false" ht="12" hidden="false" customHeight="false" outlineLevel="0" collapsed="false">
      <c r="C1556" s="0" t="n">
        <v>53.885</v>
      </c>
      <c r="D1556" s="0" t="n">
        <v>0.00226879374013235</v>
      </c>
    </row>
    <row r="1557" customFormat="false" ht="12" hidden="false" customHeight="false" outlineLevel="0" collapsed="false">
      <c r="C1557" s="0" t="n">
        <v>53.892</v>
      </c>
      <c r="D1557" s="0" t="n">
        <v>0.00224287516571545</v>
      </c>
    </row>
    <row r="1558" customFormat="false" ht="12" hidden="false" customHeight="false" outlineLevel="0" collapsed="false">
      <c r="C1558" s="0" t="n">
        <v>53.899</v>
      </c>
      <c r="D1558" s="0" t="n">
        <v>0.0022173270912751</v>
      </c>
    </row>
    <row r="1559" customFormat="false" ht="12" hidden="false" customHeight="false" outlineLevel="0" collapsed="false">
      <c r="C1559" s="0" t="n">
        <v>53.906</v>
      </c>
      <c r="D1559" s="0" t="n">
        <v>0.0021921439059526</v>
      </c>
    </row>
    <row r="1560" customFormat="false" ht="12" hidden="false" customHeight="false" outlineLevel="0" collapsed="false">
      <c r="C1560" s="0" t="n">
        <v>53.913</v>
      </c>
      <c r="D1560" s="0" t="n">
        <v>0.00216732007287681</v>
      </c>
    </row>
    <row r="1561" customFormat="false" ht="12" hidden="false" customHeight="false" outlineLevel="0" collapsed="false">
      <c r="C1561" s="0" t="n">
        <v>53.92</v>
      </c>
      <c r="D1561" s="0" t="n">
        <v>0.00214285012849685</v>
      </c>
    </row>
    <row r="1562" customFormat="false" ht="12" hidden="false" customHeight="false" outlineLevel="0" collapsed="false">
      <c r="C1562" s="0" t="n">
        <v>53.927</v>
      </c>
      <c r="D1562" s="0" t="n">
        <v>0.0021187286819152</v>
      </c>
    </row>
    <row r="1563" customFormat="false" ht="12" hidden="false" customHeight="false" outlineLevel="0" collapsed="false">
      <c r="C1563" s="0" t="n">
        <v>53.934</v>
      </c>
      <c r="D1563" s="0" t="n">
        <v>0.00209495041422109</v>
      </c>
    </row>
    <row r="1564" customFormat="false" ht="12" hidden="false" customHeight="false" outlineLevel="0" collapsed="false">
      <c r="C1564" s="0" t="n">
        <v>53.941</v>
      </c>
      <c r="D1564" s="0" t="n">
        <v>0.00207151007782463</v>
      </c>
    </row>
    <row r="1565" customFormat="false" ht="12" hidden="false" customHeight="false" outlineLevel="0" collapsed="false">
      <c r="C1565" s="0" t="n">
        <v>53.948</v>
      </c>
      <c r="D1565" s="0" t="n">
        <v>0.00204840249579151</v>
      </c>
    </row>
    <row r="1566" customFormat="false" ht="12" hidden="false" customHeight="false" outlineLevel="0" collapsed="false">
      <c r="C1566" s="0" t="n">
        <v>53.955</v>
      </c>
      <c r="D1566" s="0" t="n">
        <v>0.00202562256117832</v>
      </c>
    </row>
    <row r="1567" customFormat="false" ht="12" hidden="false" customHeight="false" outlineLevel="0" collapsed="false">
      <c r="C1567" s="0" t="n">
        <v>53.962</v>
      </c>
      <c r="D1567" s="0" t="n">
        <v>0.00200316523636896</v>
      </c>
    </row>
    <row r="1568" customFormat="false" ht="12" hidden="false" customHeight="false" outlineLevel="0" collapsed="false">
      <c r="C1568" s="0" t="n">
        <v>53.969</v>
      </c>
      <c r="D1568" s="0" t="n">
        <v>0.00198102555241189</v>
      </c>
    </row>
    <row r="1569" customFormat="false" ht="12" hidden="false" customHeight="false" outlineLevel="0" collapsed="false">
      <c r="C1569" s="0" t="n">
        <v>53.976</v>
      </c>
      <c r="D1569" s="0" t="n">
        <v>0.00195919860835833</v>
      </c>
    </row>
    <row r="1570" customFormat="false" ht="12" hidden="false" customHeight="false" outlineLevel="0" collapsed="false">
      <c r="C1570" s="0" t="n">
        <v>53.983</v>
      </c>
      <c r="D1570" s="0" t="n">
        <v>0.00193767957060186</v>
      </c>
    </row>
    <row r="1571" customFormat="false" ht="12" hidden="false" customHeight="false" outlineLevel="0" collapsed="false">
      <c r="C1571" s="0" t="n">
        <v>53.99</v>
      </c>
      <c r="D1571" s="0" t="n">
        <v>0.00191646367221901</v>
      </c>
    </row>
    <row r="1572" customFormat="false" ht="12" hidden="false" customHeight="false" outlineLevel="0" collapsed="false">
      <c r="C1572" s="0" t="n">
        <v>53.997</v>
      </c>
      <c r="D1572" s="0" t="n">
        <v>0.00189554621231147</v>
      </c>
    </row>
    <row r="1573" customFormat="false" ht="12" hidden="false" customHeight="false" outlineLevel="0" collapsed="false">
      <c r="C1573" s="0" t="n">
        <v>54.004</v>
      </c>
      <c r="D1573" s="0" t="n">
        <v>0.00187490596822673</v>
      </c>
    </row>
    <row r="1574" customFormat="false" ht="12" hidden="false" customHeight="false" outlineLevel="0" collapsed="false">
      <c r="C1574" s="0" t="n">
        <v>54.011</v>
      </c>
      <c r="D1574" s="0" t="n">
        <v>0.00185457227209228</v>
      </c>
    </row>
    <row r="1575" customFormat="false" ht="12" hidden="false" customHeight="false" outlineLevel="0" collapsed="false">
      <c r="C1575" s="0" t="n">
        <v>54.018</v>
      </c>
      <c r="D1575" s="0" t="n">
        <v>0.00183452327047928</v>
      </c>
    </row>
    <row r="1576" customFormat="false" ht="12" hidden="false" customHeight="false" outlineLevel="0" collapsed="false">
      <c r="C1576" s="0" t="n">
        <v>54.025</v>
      </c>
      <c r="D1576" s="0" t="n">
        <v>0.00181475452129364</v>
      </c>
    </row>
    <row r="1577" customFormat="false" ht="12" hidden="false" customHeight="false" outlineLevel="0" collapsed="false">
      <c r="C1577" s="0" t="n">
        <v>54.032</v>
      </c>
      <c r="D1577" s="0" t="n">
        <v>0.00179526164515159</v>
      </c>
    </row>
    <row r="1578" customFormat="false" ht="12" hidden="false" customHeight="false" outlineLevel="0" collapsed="false">
      <c r="C1578" s="0" t="n">
        <v>54.039</v>
      </c>
      <c r="D1578" s="0" t="n">
        <v>0.00177604032473355</v>
      </c>
    </row>
    <row r="1579" customFormat="false" ht="12" hidden="false" customHeight="false" outlineLevel="0" collapsed="false">
      <c r="C1579" s="0" t="n">
        <v>54.046</v>
      </c>
      <c r="D1579" s="0" t="n">
        <v>0.0017570863041398</v>
      </c>
    </row>
    <row r="1580" customFormat="false" ht="12" hidden="false" customHeight="false" outlineLevel="0" collapsed="false">
      <c r="C1580" s="0" t="n">
        <v>54.053</v>
      </c>
      <c r="D1580" s="0" t="n">
        <v>0.00173839538824831</v>
      </c>
    </row>
    <row r="1581" customFormat="false" ht="12" hidden="false" customHeight="false" outlineLevel="0" collapsed="false">
      <c r="C1581" s="0" t="n">
        <v>54.06</v>
      </c>
      <c r="D1581" s="0" t="n">
        <v>0.00171996344207455</v>
      </c>
    </row>
    <row r="1582" customFormat="false" ht="12" hidden="false" customHeight="false" outlineLevel="0" collapsed="false">
      <c r="C1582" s="0" t="n">
        <v>54.067</v>
      </c>
      <c r="D1582" s="0" t="n">
        <v>0.00170178639013354</v>
      </c>
    </row>
    <row r="1583" customFormat="false" ht="12" hidden="false" customHeight="false" outlineLevel="0" collapsed="false">
      <c r="C1583" s="0" t="n">
        <v>54.074</v>
      </c>
      <c r="D1583" s="0" t="n">
        <v>0.00168386021580404</v>
      </c>
    </row>
    <row r="1584" customFormat="false" ht="12" hidden="false" customHeight="false" outlineLevel="0" collapsed="false">
      <c r="C1584" s="0" t="n">
        <v>54.081</v>
      </c>
      <c r="D1584" s="0" t="n">
        <v>0.00166602758703282</v>
      </c>
    </row>
    <row r="1585" customFormat="false" ht="12" hidden="false" customHeight="false" outlineLevel="0" collapsed="false">
      <c r="C1585" s="0" t="n">
        <v>54.088</v>
      </c>
      <c r="D1585" s="0" t="n">
        <v>0.0016485967131505</v>
      </c>
    </row>
    <row r="1586" customFormat="false" ht="12" hidden="false" customHeight="false" outlineLevel="0" collapsed="false">
      <c r="C1586" s="0" t="n">
        <v>54.095</v>
      </c>
      <c r="D1586" s="0" t="n">
        <v>0.0016314048333618</v>
      </c>
    </row>
    <row r="1587" customFormat="false" ht="12" hidden="false" customHeight="false" outlineLevel="0" collapsed="false">
      <c r="C1587" s="0" t="n">
        <v>54.102</v>
      </c>
      <c r="D1587" s="0" t="n">
        <v>0.00161439776250182</v>
      </c>
    </row>
    <row r="1588" customFormat="false" ht="12" hidden="false" customHeight="false" outlineLevel="0" collapsed="false">
      <c r="C1588" s="0" t="n">
        <v>54.109</v>
      </c>
      <c r="D1588" s="0" t="n">
        <v>0.00159767479472958</v>
      </c>
    </row>
    <row r="1589" customFormat="false" ht="12" hidden="false" customHeight="false" outlineLevel="0" collapsed="false">
      <c r="C1589" s="0" t="n">
        <v>54.116</v>
      </c>
      <c r="D1589" s="0" t="n">
        <v>0.00158117954844131</v>
      </c>
    </row>
    <row r="1590" customFormat="false" ht="12" hidden="false" customHeight="false" outlineLevel="0" collapsed="false">
      <c r="C1590" s="0" t="n">
        <v>54.123</v>
      </c>
      <c r="D1590" s="0" t="n">
        <v>0.00156490841056828</v>
      </c>
    </row>
    <row r="1591" customFormat="false" ht="12" hidden="false" customHeight="false" outlineLevel="0" collapsed="false">
      <c r="C1591" s="0" t="n">
        <v>54.13</v>
      </c>
      <c r="D1591" s="0" t="n">
        <v>0.00154885782159864</v>
      </c>
    </row>
    <row r="1592" customFormat="false" ht="12" hidden="false" customHeight="false" outlineLevel="0" collapsed="false">
      <c r="C1592" s="0" t="n">
        <v>54.137</v>
      </c>
      <c r="D1592" s="0" t="n">
        <v>0.0015330242749754</v>
      </c>
    </row>
    <row r="1593" customFormat="false" ht="12" hidden="false" customHeight="false" outlineLevel="0" collapsed="false">
      <c r="C1593" s="0" t="n">
        <v>54.144</v>
      </c>
      <c r="D1593" s="0" t="n">
        <v>0.001517404316497</v>
      </c>
    </row>
    <row r="1594" customFormat="false" ht="12" hidden="false" customHeight="false" outlineLevel="0" collapsed="false">
      <c r="C1594" s="0" t="n">
        <v>54.151</v>
      </c>
      <c r="D1594" s="0" t="n">
        <v>0.00150199454372062</v>
      </c>
    </row>
    <row r="1595" customFormat="false" ht="12" hidden="false" customHeight="false" outlineLevel="0" collapsed="false">
      <c r="C1595" s="0" t="n">
        <v>54.158</v>
      </c>
      <c r="D1595" s="0" t="n">
        <v>0.0014867916053684</v>
      </c>
    </row>
    <row r="1596" customFormat="false" ht="12" hidden="false" customHeight="false" outlineLevel="0" collapsed="false">
      <c r="C1596" s="0" t="n">
        <v>54.165</v>
      </c>
      <c r="D1596" s="0" t="n">
        <v>0.00147179220073627</v>
      </c>
    </row>
    <row r="1597" customFormat="false" ht="12" hidden="false" customHeight="false" outlineLevel="0" collapsed="false">
      <c r="C1597" s="0" t="n">
        <v>54.172</v>
      </c>
      <c r="D1597" s="0" t="n">
        <v>0.00145699307910597</v>
      </c>
    </row>
    <row r="1598" customFormat="false" ht="12" hidden="false" customHeight="false" outlineLevel="0" collapsed="false">
      <c r="C1598" s="0" t="n">
        <v>54.179</v>
      </c>
      <c r="D1598" s="0" t="n">
        <v>0.00144237382361745</v>
      </c>
    </row>
    <row r="1599" customFormat="false" ht="12" hidden="false" customHeight="false" outlineLevel="0" collapsed="false">
      <c r="C1599" s="0" t="n">
        <v>54.186</v>
      </c>
      <c r="D1599" s="0" t="n">
        <v>0.00142796631457516</v>
      </c>
    </row>
    <row r="1600" customFormat="false" ht="12" hidden="false" customHeight="false" outlineLevel="0" collapsed="false">
      <c r="C1600" s="0" t="n">
        <v>54.193</v>
      </c>
      <c r="D1600" s="0" t="n">
        <v>0.00141373271064483</v>
      </c>
    </row>
    <row r="1601" customFormat="false" ht="12" hidden="false" customHeight="false" outlineLevel="0" collapsed="false">
      <c r="C1601" s="0" t="n">
        <v>54.2</v>
      </c>
      <c r="D1601" s="0" t="n">
        <v>0.00139970441316032</v>
      </c>
    </row>
    <row r="1602" customFormat="false" ht="12" hidden="false" customHeight="false" outlineLevel="0" collapsed="false">
      <c r="C1602" s="0" t="n">
        <v>54.207</v>
      </c>
      <c r="D1602" s="0" t="n">
        <v>0.00138586083085466</v>
      </c>
    </row>
    <row r="1603" customFormat="false" ht="12" hidden="false" customHeight="false" outlineLevel="0" collapsed="false">
      <c r="C1603" s="0" t="n">
        <v>54.214</v>
      </c>
      <c r="D1603" s="0" t="n">
        <v>0.00137219900224645</v>
      </c>
    </row>
    <row r="1604" customFormat="false" ht="12" hidden="false" customHeight="false" outlineLevel="0" collapsed="false">
      <c r="C1604" s="0" t="n">
        <v>54.221</v>
      </c>
      <c r="D1604" s="0" t="n">
        <v>0.00135871601176111</v>
      </c>
    </row>
    <row r="1605" customFormat="false" ht="12" hidden="false" customHeight="false" outlineLevel="0" collapsed="false">
      <c r="C1605" s="0" t="n">
        <v>54.228</v>
      </c>
      <c r="D1605" s="0" t="n">
        <v>0.00134540898916994</v>
      </c>
    </row>
    <row r="1606" customFormat="false" ht="12" hidden="false" customHeight="false" outlineLevel="0" collapsed="false">
      <c r="C1606" s="0" t="n">
        <v>54.235</v>
      </c>
      <c r="D1606" s="0" t="n">
        <v>0.00133227510903241</v>
      </c>
    </row>
    <row r="1607" customFormat="false" ht="12" hidden="false" customHeight="false" outlineLevel="0" collapsed="false">
      <c r="C1607" s="0" t="n">
        <v>54.242</v>
      </c>
      <c r="D1607" s="0" t="n">
        <v>0.00131931159014209</v>
      </c>
    </row>
    <row r="1608" customFormat="false" ht="12" hidden="false" customHeight="false" outlineLevel="0" collapsed="false">
      <c r="C1608" s="0" t="n">
        <v>54.249</v>
      </c>
      <c r="D1608" s="0" t="n">
        <v>0.00130651569497593</v>
      </c>
    </row>
    <row r="1609" customFormat="false" ht="12" hidden="false" customHeight="false" outlineLevel="0" collapsed="false">
      <c r="C1609" s="0" t="n">
        <v>54.256</v>
      </c>
      <c r="D1609" s="0" t="n">
        <v>0.00129388472914727</v>
      </c>
    </row>
    <row r="1610" customFormat="false" ht="12" hidden="false" customHeight="false" outlineLevel="0" collapsed="false">
      <c r="C1610" s="0" t="n">
        <v>54.263</v>
      </c>
      <c r="D1610" s="0" t="n">
        <v>0.00128141604086214</v>
      </c>
    </row>
    <row r="1611" customFormat="false" ht="12" hidden="false" customHeight="false" outlineLevel="0" collapsed="false">
      <c r="C1611" s="0" t="n">
        <v>54.27</v>
      </c>
      <c r="D1611" s="0" t="n">
        <v>0.00126910702037952</v>
      </c>
    </row>
    <row r="1612" customFormat="false" ht="12" hidden="false" customHeight="false" outlineLevel="0" collapsed="false">
      <c r="C1612" s="0" t="n">
        <v>54.277</v>
      </c>
      <c r="D1612" s="0" t="n">
        <v>0.00125695509947506</v>
      </c>
    </row>
    <row r="1613" customFormat="false" ht="12" hidden="false" customHeight="false" outlineLevel="0" collapsed="false">
      <c r="C1613" s="0" t="n">
        <v>54.284</v>
      </c>
      <c r="D1613" s="0" t="n">
        <v>0.00124495775090856</v>
      </c>
    </row>
    <row r="1614" customFormat="false" ht="12" hidden="false" customHeight="false" outlineLevel="0" collapsed="false">
      <c r="C1614" s="0" t="n">
        <v>54.291</v>
      </c>
      <c r="D1614" s="0" t="n">
        <v>0.00123311248789528</v>
      </c>
    </row>
    <row r="1615" customFormat="false" ht="12" hidden="false" customHeight="false" outlineLevel="0" collapsed="false">
      <c r="C1615" s="0" t="n">
        <v>54.298</v>
      </c>
      <c r="D1615" s="0" t="n">
        <v>0.00122139962631728</v>
      </c>
    </row>
    <row r="1616" customFormat="false" ht="12" hidden="false" customHeight="false" outlineLevel="0" collapsed="false">
      <c r="C1616" s="0" t="n">
        <v>54.305</v>
      </c>
      <c r="D1616" s="0" t="n">
        <v>0.00120983488465372</v>
      </c>
    </row>
    <row r="1617" customFormat="false" ht="12" hidden="false" customHeight="false" outlineLevel="0" collapsed="false">
      <c r="C1617" s="0" t="n">
        <v>54.312</v>
      </c>
      <c r="D1617" s="0" t="n">
        <v>0.00119843293791646</v>
      </c>
    </row>
    <row r="1618" customFormat="false" ht="12" hidden="false" customHeight="false" outlineLevel="0" collapsed="false">
      <c r="C1618" s="0" t="n">
        <v>54.319</v>
      </c>
      <c r="D1618" s="0" t="n">
        <v>0.00118717345139882</v>
      </c>
    </row>
    <row r="1619" customFormat="false" ht="12" hidden="false" customHeight="false" outlineLevel="0" collapsed="false">
      <c r="C1619" s="0" t="n">
        <v>54.326</v>
      </c>
      <c r="D1619" s="0" t="n">
        <v>0.00117605413597844</v>
      </c>
    </row>
    <row r="1620" customFormat="false" ht="12" hidden="false" customHeight="false" outlineLevel="0" collapsed="false">
      <c r="C1620" s="0" t="n">
        <v>54.333</v>
      </c>
      <c r="D1620" s="0" t="n">
        <v>0.00116507273976239</v>
      </c>
    </row>
    <row r="1621" customFormat="false" ht="12" hidden="false" customHeight="false" outlineLevel="0" collapsed="false">
      <c r="C1621" s="0" t="n">
        <v>54.34</v>
      </c>
      <c r="D1621" s="0" t="n">
        <v>0.00115422704759106</v>
      </c>
    </row>
    <row r="1622" customFormat="false" ht="12" hidden="false" customHeight="false" outlineLevel="0" collapsed="false">
      <c r="C1622" s="0" t="n">
        <v>54.347</v>
      </c>
      <c r="D1622" s="0" t="n">
        <v>0.00114351488054582</v>
      </c>
    </row>
    <row r="1623" customFormat="false" ht="12" hidden="false" customHeight="false" outlineLevel="0" collapsed="false">
      <c r="C1623" s="0" t="n">
        <v>54.354</v>
      </c>
      <c r="D1623" s="0" t="n">
        <v>0.0011329340954605</v>
      </c>
    </row>
    <row r="1624" customFormat="false" ht="12" hidden="false" customHeight="false" outlineLevel="0" collapsed="false">
      <c r="C1624" s="0" t="n">
        <v>54.361</v>
      </c>
      <c r="D1624" s="0" t="n">
        <v>0.00112248258443672</v>
      </c>
    </row>
    <row r="1625" customFormat="false" ht="12" hidden="false" customHeight="false" outlineLevel="0" collapsed="false">
      <c r="C1625" s="0" t="n">
        <v>54.368</v>
      </c>
      <c r="D1625" s="0" t="n">
        <v>0.00111215827436316</v>
      </c>
    </row>
    <row r="1626" customFormat="false" ht="12" hidden="false" customHeight="false" outlineLevel="0" collapsed="false">
      <c r="C1626" s="0" t="n">
        <v>54.375</v>
      </c>
      <c r="D1626" s="0" t="n">
        <v>0.00110195912643878</v>
      </c>
    </row>
    <row r="1627" customFormat="false" ht="12" hidden="false" customHeight="false" outlineLevel="0" collapsed="false">
      <c r="C1627" s="0" t="n">
        <v>54.382</v>
      </c>
      <c r="D1627" s="0" t="n">
        <v>0.00109188313569984</v>
      </c>
    </row>
    <row r="1628" customFormat="false" ht="12" hidden="false" customHeight="false" outlineLevel="0" collapsed="false">
      <c r="C1628" s="0" t="n">
        <v>54.389</v>
      </c>
      <c r="D1628" s="0" t="n">
        <v>0.00108192833055101</v>
      </c>
    </row>
    <row r="1629" customFormat="false" ht="12" hidden="false" customHeight="false" outlineLevel="0" collapsed="false">
      <c r="C1629" s="0" t="n">
        <v>54.396</v>
      </c>
      <c r="D1629" s="0" t="n">
        <v>0.0010720927723005</v>
      </c>
    </row>
    <row r="1630" customFormat="false" ht="12" hidden="false" customHeight="false" outlineLevel="0" collapsed="false">
      <c r="C1630" s="0" t="n">
        <v>54.403</v>
      </c>
      <c r="D1630" s="0" t="n">
        <v>0.0010623578608827</v>
      </c>
    </row>
    <row r="1631" customFormat="false" ht="12" hidden="false" customHeight="false" outlineLevel="0" collapsed="false">
      <c r="C1631" s="0" t="n">
        <v>54.41</v>
      </c>
      <c r="D1631" s="0" t="n">
        <v>0.00105275584287769</v>
      </c>
    </row>
    <row r="1632" customFormat="false" ht="12" hidden="false" customHeight="false" outlineLevel="0" collapsed="false">
      <c r="C1632" s="0" t="n">
        <v>54.417</v>
      </c>
      <c r="D1632" s="0" t="n">
        <v>0.00104326741749242</v>
      </c>
    </row>
    <row r="1633" customFormat="false" ht="12" hidden="false" customHeight="false" outlineLevel="0" collapsed="false">
      <c r="C1633" s="0" t="n">
        <v>54.424</v>
      </c>
      <c r="D1633" s="0" t="n">
        <v>0.0010338907743405</v>
      </c>
    </row>
    <row r="1634" customFormat="false" ht="12" hidden="false" customHeight="false" outlineLevel="0" collapsed="false">
      <c r="C1634" s="0" t="n">
        <v>54.431</v>
      </c>
      <c r="D1634" s="0" t="n">
        <v>0.00102462413362619</v>
      </c>
    </row>
    <row r="1635" customFormat="false" ht="12" hidden="false" customHeight="false" outlineLevel="0" collapsed="false">
      <c r="C1635" s="0" t="n">
        <v>54.438</v>
      </c>
      <c r="D1635" s="0" t="n">
        <v>0.0010154657457055</v>
      </c>
    </row>
    <row r="1636" customFormat="false" ht="12" hidden="false" customHeight="false" outlineLevel="0" collapsed="false">
      <c r="C1636" s="0" t="n">
        <v>54.445</v>
      </c>
      <c r="D1636" s="0" t="n">
        <v>0.00100641389065151</v>
      </c>
    </row>
    <row r="1637" customFormat="false" ht="12" hidden="false" customHeight="false" outlineLevel="0" collapsed="false">
      <c r="C1637" s="0" t="n">
        <v>54.452</v>
      </c>
      <c r="D1637" s="0" t="n">
        <v>0.000997466877823563</v>
      </c>
    </row>
    <row r="1638" customFormat="false" ht="12" hidden="false" customHeight="false" outlineLevel="0" collapsed="false">
      <c r="C1638" s="0" t="n">
        <v>54.459</v>
      </c>
      <c r="D1638" s="0" t="n">
        <v>0.000988623045440696</v>
      </c>
    </row>
    <row r="1639" customFormat="false" ht="12" hidden="false" customHeight="false" outlineLevel="0" collapsed="false">
      <c r="C1639" s="0" t="n">
        <v>54.466</v>
      </c>
      <c r="D1639" s="0" t="n">
        <v>0.000979880760159067</v>
      </c>
    </row>
    <row r="1640" customFormat="false" ht="12" hidden="false" customHeight="false" outlineLevel="0" collapsed="false">
      <c r="C1640" s="0" t="n">
        <v>54.473</v>
      </c>
      <c r="D1640" s="0" t="n">
        <v>0.000971238416653438</v>
      </c>
    </row>
    <row r="1641" customFormat="false" ht="12" hidden="false" customHeight="false" outlineLevel="0" collapsed="false">
      <c r="C1641" s="0" t="n">
        <v>54.48</v>
      </c>
      <c r="D1641" s="0" t="n">
        <v>0.000962694437202821</v>
      </c>
    </row>
    <row r="1642" customFormat="false" ht="12" hidden="false" customHeight="false" outlineLevel="0" collapsed="false">
      <c r="C1642" s="0" t="n">
        <v>54.487</v>
      </c>
      <c r="D1642" s="0" t="n">
        <v>0.000954247271280182</v>
      </c>
    </row>
    <row r="1643" customFormat="false" ht="12" hidden="false" customHeight="false" outlineLevel="0" collapsed="false">
      <c r="C1643" s="0" t="n">
        <v>54.494</v>
      </c>
      <c r="D1643" s="0" t="n">
        <v>0.000945895395146286</v>
      </c>
    </row>
    <row r="1644" customFormat="false" ht="12" hidden="false" customHeight="false" outlineLevel="0" collapsed="false">
      <c r="C1644" s="0" t="n">
        <v>54.501</v>
      </c>
      <c r="D1644" s="0" t="n">
        <v>0.000937620402259899</v>
      </c>
    </row>
    <row r="1645" customFormat="false" ht="12" hidden="false" customHeight="false" outlineLevel="0" collapsed="false">
      <c r="C1645" s="0" t="n">
        <v>54.508</v>
      </c>
      <c r="D1645" s="0" t="n">
        <v>0.000929455381947134</v>
      </c>
    </row>
    <row r="1646" customFormat="false" ht="12" hidden="false" customHeight="false" outlineLevel="0" collapsed="false">
      <c r="C1646" s="0" t="n">
        <v>54.515</v>
      </c>
      <c r="D1646" s="0" t="n">
        <v>0.000921381205527393</v>
      </c>
    </row>
    <row r="1647" customFormat="false" ht="12" hidden="false" customHeight="false" outlineLevel="0" collapsed="false">
      <c r="C1647" s="0" t="n">
        <v>54.522</v>
      </c>
      <c r="D1647" s="0" t="n">
        <v>0.000913396453707393</v>
      </c>
    </row>
    <row r="1648" customFormat="false" ht="12" hidden="false" customHeight="false" outlineLevel="0" collapsed="false">
      <c r="C1648" s="0" t="n">
        <v>54.529</v>
      </c>
      <c r="D1648" s="0" t="n">
        <v>0.000905499731963046</v>
      </c>
    </row>
    <row r="1649" customFormat="false" ht="12" hidden="false" customHeight="false" outlineLevel="0" collapsed="false">
      <c r="C1649" s="0" t="n">
        <v>54.536</v>
      </c>
      <c r="D1649" s="0" t="n">
        <v>0.000897689670159758</v>
      </c>
    </row>
    <row r="1650" customFormat="false" ht="12" hidden="false" customHeight="false" outlineLevel="0" collapsed="false">
      <c r="C1650" s="0" t="n">
        <v>54.543</v>
      </c>
      <c r="D1650" s="0" t="n">
        <v>0.000889964922176709</v>
      </c>
    </row>
    <row r="1651" customFormat="false" ht="12" hidden="false" customHeight="false" outlineLevel="0" collapsed="false">
      <c r="C1651" s="0" t="n">
        <v>54.55</v>
      </c>
      <c r="D1651" s="0" t="n">
        <v>0.000882324165535251</v>
      </c>
    </row>
    <row r="1652" customFormat="false" ht="12" hidden="false" customHeight="false" outlineLevel="0" collapsed="false">
      <c r="C1652" s="0" t="n">
        <v>54.557</v>
      </c>
      <c r="D1652" s="0" t="n">
        <v>0.000874766101031291</v>
      </c>
    </row>
    <row r="1653" customFormat="false" ht="12" hidden="false" customHeight="false" outlineLevel="0" collapsed="false">
      <c r="C1653" s="0" t="n">
        <v>54.564</v>
      </c>
      <c r="D1653" s="0" t="n">
        <v>0.000867289452371748</v>
      </c>
    </row>
    <row r="1654" customFormat="false" ht="12" hidden="false" customHeight="false" outlineLevel="0" collapsed="false">
      <c r="C1654" s="0" t="n">
        <v>54.571</v>
      </c>
      <c r="D1654" s="0" t="n">
        <v>0.000859892965814976</v>
      </c>
    </row>
    <row r="1655" customFormat="false" ht="12" hidden="false" customHeight="false" outlineLevel="0" collapsed="false">
      <c r="C1655" s="0" t="n">
        <v>54.578</v>
      </c>
      <c r="D1655" s="0" t="n">
        <v>0.000852575409815258</v>
      </c>
    </row>
    <row r="1656" customFormat="false" ht="12" hidden="false" customHeight="false" outlineLevel="0" collapsed="false">
      <c r="C1656" s="0" t="n">
        <v>54.585</v>
      </c>
      <c r="D1656" s="0" t="n">
        <v>0.000845335574671321</v>
      </c>
    </row>
    <row r="1657" customFormat="false" ht="12" hidden="false" customHeight="false" outlineLevel="0" collapsed="false">
      <c r="C1657" s="0" t="n">
        <v>54.592</v>
      </c>
      <c r="D1657" s="0" t="n">
        <v>0.000838172272178784</v>
      </c>
    </row>
    <row r="1658" customFormat="false" ht="12" hidden="false" customHeight="false" outlineLevel="0" collapsed="false">
      <c r="C1658" s="0" t="n">
        <v>54.599</v>
      </c>
      <c r="D1658" s="0" t="n">
        <v>0.000831084335286664</v>
      </c>
    </row>
    <row r="1659" customFormat="false" ht="12" hidden="false" customHeight="false" outlineLevel="0" collapsed="false">
      <c r="C1659" s="0" t="n">
        <v>54.606</v>
      </c>
      <c r="D1659" s="0" t="n">
        <v>0.00082407061775788</v>
      </c>
    </row>
    <row r="1660" customFormat="false" ht="12" hidden="false" customHeight="false" outlineLevel="0" collapsed="false">
      <c r="C1660" s="0" t="n">
        <v>54.613</v>
      </c>
      <c r="D1660" s="0" t="n">
        <v>0.000817129993833635</v>
      </c>
    </row>
    <row r="1661" customFormat="false" ht="12" hidden="false" customHeight="false" outlineLevel="0" collapsed="false">
      <c r="C1661" s="0" t="n">
        <v>54.62</v>
      </c>
      <c r="D1661" s="0" t="n">
        <v>0.000810261357901864</v>
      </c>
    </row>
    <row r="1662" customFormat="false" ht="12" hidden="false" customHeight="false" outlineLevel="0" collapsed="false">
      <c r="C1662" s="0" t="n">
        <v>54.627</v>
      </c>
      <c r="D1662" s="0" t="n">
        <v>0.000803463624169558</v>
      </c>
    </row>
    <row r="1663" customFormat="false" ht="12" hidden="false" customHeight="false" outlineLevel="0" collapsed="false">
      <c r="C1663" s="0" t="n">
        <v>54.634</v>
      </c>
      <c r="D1663" s="0" t="n">
        <v>0.000796735726339081</v>
      </c>
    </row>
    <row r="1664" customFormat="false" ht="12" hidden="false" customHeight="false" outlineLevel="0" collapsed="false">
      <c r="C1664" s="0" t="n">
        <v>54.641</v>
      </c>
      <c r="D1664" s="0" t="n">
        <v>0.000790076617288324</v>
      </c>
    </row>
    <row r="1665" customFormat="false" ht="12" hidden="false" customHeight="false" outlineLevel="0" collapsed="false">
      <c r="C1665" s="0" t="n">
        <v>54.648</v>
      </c>
      <c r="D1665" s="0" t="n">
        <v>0.000783485268754839</v>
      </c>
    </row>
    <row r="1666" customFormat="false" ht="12" hidden="false" customHeight="false" outlineLevel="0" collapsed="false">
      <c r="C1666" s="0" t="n">
        <v>54.655</v>
      </c>
      <c r="D1666" s="0" t="n">
        <v>0.000776960671023841</v>
      </c>
    </row>
    <row r="1667" customFormat="false" ht="12" hidden="false" customHeight="false" outlineLevel="0" collapsed="false">
      <c r="C1667" s="0" t="n">
        <v>54.662</v>
      </c>
      <c r="D1667" s="0" t="n">
        <v>0.000770501832620031</v>
      </c>
    </row>
    <row r="1668" customFormat="false" ht="12" hidden="false" customHeight="false" outlineLevel="0" collapsed="false">
      <c r="C1668" s="0" t="n">
        <v>54.669</v>
      </c>
      <c r="D1668" s="0" t="n">
        <v>0.000764107780003344</v>
      </c>
    </row>
    <row r="1669" customFormat="false" ht="12" hidden="false" customHeight="false" outlineLevel="0" collapsed="false">
      <c r="C1669" s="0" t="n">
        <v>54.676</v>
      </c>
      <c r="D1669" s="0" t="n">
        <v>0.000757777557268476</v>
      </c>
    </row>
    <row r="1670" customFormat="false" ht="12" hidden="false" customHeight="false" outlineLevel="0" collapsed="false">
      <c r="C1670" s="0" t="n">
        <v>54.683</v>
      </c>
      <c r="D1670" s="0" t="n">
        <v>0.000751493356662953</v>
      </c>
    </row>
    <row r="1671" customFormat="false" ht="12" hidden="false" customHeight="false" outlineLevel="0" collapsed="false">
      <c r="C1671" s="0" t="n">
        <v>54.69</v>
      </c>
      <c r="D1671" s="0" t="n">
        <v>0.00074528858510414</v>
      </c>
    </row>
    <row r="1672" customFormat="false" ht="12" hidden="false" customHeight="false" outlineLevel="0" collapsed="false">
      <c r="C1672" s="0" t="n">
        <v>54.697</v>
      </c>
      <c r="D1672" s="0" t="n">
        <v>0.000739144858702169</v>
      </c>
    </row>
    <row r="1673" customFormat="false" ht="12" hidden="false" customHeight="false" outlineLevel="0" collapsed="false">
      <c r="C1673" s="0" t="n">
        <v>54.704</v>
      </c>
      <c r="D1673" s="0" t="n">
        <v>0.000733044702680685</v>
      </c>
    </row>
    <row r="1674" customFormat="false" ht="12" hidden="false" customHeight="false" outlineLevel="0" collapsed="false">
      <c r="C1674" s="0" t="n">
        <v>54.711</v>
      </c>
      <c r="D1674" s="0" t="n">
        <v>0.000727021148499376</v>
      </c>
    </row>
    <row r="1675" customFormat="false" ht="12" hidden="false" customHeight="false" outlineLevel="0" collapsed="false">
      <c r="C1675" s="0" t="n">
        <v>54.718</v>
      </c>
      <c r="D1675" s="0" t="n">
        <v>0.000721055993893577</v>
      </c>
    </row>
    <row r="1676" customFormat="false" ht="12" hidden="false" customHeight="false" outlineLevel="0" collapsed="false">
      <c r="C1676" s="0" t="n">
        <v>54.725</v>
      </c>
      <c r="D1676" s="0" t="n">
        <v>0.000715148400143548</v>
      </c>
    </row>
    <row r="1677" customFormat="false" ht="12" hidden="false" customHeight="false" outlineLevel="0" collapsed="false">
      <c r="C1677" s="0" t="n">
        <v>54.732</v>
      </c>
      <c r="D1677" s="0" t="n">
        <v>0.000709297543829751</v>
      </c>
    </row>
    <row r="1678" customFormat="false" ht="12" hidden="false" customHeight="false" outlineLevel="0" collapsed="false">
      <c r="C1678" s="0" t="n">
        <v>54.739</v>
      </c>
      <c r="D1678" s="0" t="n">
        <v>0.000703502616568329</v>
      </c>
    </row>
    <row r="1679" customFormat="false" ht="12" hidden="false" customHeight="false" outlineLevel="0" collapsed="false">
      <c r="C1679" s="0" t="n">
        <v>54.746</v>
      </c>
      <c r="D1679" s="0" t="n">
        <v>0.00069776282475007</v>
      </c>
    </row>
    <row r="1680" customFormat="false" ht="12" hidden="false" customHeight="false" outlineLevel="0" collapsed="false">
      <c r="C1680" s="0" t="n">
        <v>54.753</v>
      </c>
      <c r="D1680" s="0" t="n">
        <v>0.000692077389282936</v>
      </c>
    </row>
    <row r="1681" customFormat="false" ht="12" hidden="false" customHeight="false" outlineLevel="0" collapsed="false">
      <c r="C1681" s="0" t="n">
        <v>54.76</v>
      </c>
      <c r="D1681" s="0" t="n">
        <v>0.000686445545338033</v>
      </c>
    </row>
    <row r="1682" customFormat="false" ht="12" hidden="false" customHeight="false" outlineLevel="0" collapsed="false">
      <c r="C1682" s="0" t="n">
        <v>54.767</v>
      </c>
      <c r="D1682" s="0" t="n">
        <v>0.000680866542099114</v>
      </c>
    </row>
    <row r="1683" customFormat="false" ht="12" hidden="false" customHeight="false" outlineLevel="0" collapsed="false">
      <c r="C1683" s="0" t="n">
        <v>54.774</v>
      </c>
      <c r="D1683" s="0" t="n">
        <v>0.000675339642515524</v>
      </c>
    </row>
    <row r="1684" customFormat="false" ht="12" hidden="false" customHeight="false" outlineLevel="0" collapsed="false">
      <c r="C1684" s="0" t="n">
        <v>54.781</v>
      </c>
      <c r="D1684" s="0" t="n">
        <v>0.00066986412305853</v>
      </c>
    </row>
    <row r="1685" customFormat="false" ht="12" hidden="false" customHeight="false" outlineLevel="0" collapsed="false">
      <c r="C1685" s="0" t="n">
        <v>54.788</v>
      </c>
      <c r="D1685" s="0" t="n">
        <v>0.000664439273481118</v>
      </c>
    </row>
    <row r="1686" customFormat="false" ht="12" hidden="false" customHeight="false" outlineLevel="0" collapsed="false">
      <c r="C1686" s="0" t="n">
        <v>54.795</v>
      </c>
      <c r="D1686" s="0" t="n">
        <v>0.000659064396581115</v>
      </c>
    </row>
    <row r="1687" customFormat="false" ht="12" hidden="false" customHeight="false" outlineLevel="0" collapsed="false">
      <c r="C1687" s="0" t="n">
        <v>54.802</v>
      </c>
      <c r="D1687" s="0" t="n">
        <v>0.000653722006797672</v>
      </c>
    </row>
    <row r="1688" customFormat="false" ht="12" hidden="false" customHeight="false" outlineLevel="0" collapsed="false">
      <c r="C1688" s="0" t="n">
        <v>54.809</v>
      </c>
      <c r="D1688" s="0" t="n">
        <v>0.000648445772411541</v>
      </c>
    </row>
    <row r="1689" customFormat="false" ht="12" hidden="false" customHeight="false" outlineLevel="0" collapsed="false">
      <c r="C1689" s="0" t="n">
        <v>54.816</v>
      </c>
      <c r="D1689" s="0" t="n">
        <v>0.000643217463827805</v>
      </c>
    </row>
    <row r="1690" customFormat="false" ht="12" hidden="false" customHeight="false" outlineLevel="0" collapsed="false">
      <c r="C1690" s="0" t="n">
        <v>54.823</v>
      </c>
      <c r="D1690" s="0" t="n">
        <v>0.000638036434989248</v>
      </c>
    </row>
    <row r="1691" customFormat="false" ht="12" hidden="false" customHeight="false" outlineLevel="0" collapsed="false">
      <c r="C1691" s="0" t="n">
        <v>54.83</v>
      </c>
      <c r="D1691" s="0" t="n">
        <v>0.000632902051699966</v>
      </c>
    </row>
    <row r="1692" customFormat="false" ht="12" hidden="false" customHeight="false" outlineLevel="0" collapsed="false">
      <c r="C1692" s="0" t="n">
        <v>54.837</v>
      </c>
      <c r="D1692" s="0" t="n">
        <v>0.00062781369141007</v>
      </c>
    </row>
    <row r="1693" customFormat="false" ht="12" hidden="false" customHeight="false" outlineLevel="0" collapsed="false">
      <c r="C1693" s="0" t="n">
        <v>54.844</v>
      </c>
      <c r="D1693" s="0" t="n">
        <v>0.00062277074300352</v>
      </c>
    </row>
    <row r="1694" customFormat="false" ht="12" hidden="false" customHeight="false" outlineLevel="0" collapsed="false">
      <c r="C1694" s="0" t="n">
        <v>54.851</v>
      </c>
      <c r="D1694" s="0" t="n">
        <v>0.000617772606589014</v>
      </c>
    </row>
    <row r="1695" customFormat="false" ht="12" hidden="false" customHeight="false" outlineLevel="0" collapsed="false">
      <c r="C1695" s="0" t="n">
        <v>54.858</v>
      </c>
      <c r="D1695" s="0" t="n">
        <v>0.000612818693294029</v>
      </c>
    </row>
    <row r="1696" customFormat="false" ht="12" hidden="false" customHeight="false" outlineLevel="0" collapsed="false">
      <c r="C1696" s="0" t="n">
        <v>54.865</v>
      </c>
      <c r="D1696" s="0" t="n">
        <v>0.000607908425061868</v>
      </c>
    </row>
    <row r="1697" customFormat="false" ht="12" hidden="false" customHeight="false" outlineLevel="0" collapsed="false">
      <c r="C1697" s="0" t="n">
        <v>54.872</v>
      </c>
      <c r="D1697" s="0" t="n">
        <v>0.000603041234451792</v>
      </c>
    </row>
    <row r="1698" customFormat="false" ht="12" hidden="false" customHeight="false" outlineLevel="0" collapsed="false">
      <c r="C1698" s="0" t="n">
        <v>54.879</v>
      </c>
      <c r="D1698" s="0" t="n">
        <v>0.000598216564442089</v>
      </c>
    </row>
    <row r="1699" customFormat="false" ht="12" hidden="false" customHeight="false" outlineLevel="0" collapsed="false">
      <c r="C1699" s="0" t="n">
        <v>54.886</v>
      </c>
      <c r="D1699" s="0" t="n">
        <v>0.000593433868236176</v>
      </c>
    </row>
    <row r="1700" customFormat="false" ht="12" hidden="false" customHeight="false" outlineLevel="0" collapsed="false">
      <c r="C1700" s="0" t="n">
        <v>54.893</v>
      </c>
      <c r="D1700" s="0" t="n">
        <v>0.000588692609071647</v>
      </c>
    </row>
    <row r="1701" customFormat="false" ht="12" hidden="false" customHeight="false" outlineLevel="0" collapsed="false">
      <c r="C1701" s="0" t="n">
        <v>54.9</v>
      </c>
      <c r="D1701" s="0" t="n">
        <v>0.000583992260032208</v>
      </c>
    </row>
    <row r="1702" customFormat="false" ht="12" hidden="false" customHeight="false" outlineLevel="0" collapsed="false">
      <c r="C1702" s="0" t="n">
        <v>54.907</v>
      </c>
      <c r="D1702" s="0" t="n">
        <v>0.000579332303862546</v>
      </c>
    </row>
    <row r="1703" customFormat="false" ht="12" hidden="false" customHeight="false" outlineLevel="0" collapsed="false">
      <c r="C1703" s="0" t="n">
        <v>54.914</v>
      </c>
      <c r="D1703" s="0" t="n">
        <v>0.00057471223278607</v>
      </c>
    </row>
    <row r="1704" customFormat="false" ht="12" hidden="false" customHeight="false" outlineLevel="0" collapsed="false">
      <c r="C1704" s="0" t="n">
        <v>54.921</v>
      </c>
      <c r="D1704" s="0" t="n">
        <v>0.000570131548325456</v>
      </c>
    </row>
    <row r="1705" customFormat="false" ht="12" hidden="false" customHeight="false" outlineLevel="0" collapsed="false">
      <c r="C1705" s="0" t="n">
        <v>54.928</v>
      </c>
      <c r="D1705" s="0" t="n">
        <v>0.000565589761126038</v>
      </c>
    </row>
    <row r="1706" customFormat="false" ht="12" hidden="false" customHeight="false" outlineLevel="0" collapsed="false">
      <c r="C1706" s="0" t="n">
        <v>54.935</v>
      </c>
      <c r="D1706" s="0" t="n">
        <v>0.000561086390781978</v>
      </c>
    </row>
    <row r="1707" customFormat="false" ht="12" hidden="false" customHeight="false" outlineLevel="0" collapsed="false">
      <c r="C1707" s="0" t="n">
        <v>54.942</v>
      </c>
      <c r="D1707" s="0" t="n">
        <v>0.000556620965665203</v>
      </c>
    </row>
    <row r="1708" customFormat="false" ht="12" hidden="false" customHeight="false" outlineLevel="0" collapsed="false">
      <c r="C1708" s="0" t="n">
        <v>54.949</v>
      </c>
      <c r="D1708" s="0" t="n">
        <v>0.000552193022757036</v>
      </c>
    </row>
    <row r="1709" customFormat="false" ht="12" hidden="false" customHeight="false" outlineLevel="0" collapsed="false">
      <c r="C1709" s="0" t="n">
        <v>54.956</v>
      </c>
      <c r="D1709" s="0" t="n">
        <v>0.000547802107482566</v>
      </c>
    </row>
    <row r="1710" customFormat="false" ht="12" hidden="false" customHeight="false" outlineLevel="0" collapsed="false">
      <c r="C1710" s="0" t="n">
        <v>54.963</v>
      </c>
      <c r="D1710" s="0" t="n">
        <v>0.000543447773547694</v>
      </c>
    </row>
    <row r="1711" customFormat="false" ht="12" hidden="false" customHeight="false" outlineLevel="0" collapsed="false">
      <c r="C1711" s="0" t="n">
        <v>54.97</v>
      </c>
      <c r="D1711" s="0" t="n">
        <v>0.000539129582778775</v>
      </c>
    </row>
    <row r="1712" customFormat="false" ht="12" hidden="false" customHeight="false" outlineLevel="0" collapsed="false">
      <c r="C1712" s="0" t="n">
        <v>54.977</v>
      </c>
      <c r="D1712" s="0" t="n">
        <v>0.000534847104964929</v>
      </c>
    </row>
    <row r="1713" customFormat="false" ht="12" hidden="false" customHeight="false" outlineLevel="0" collapsed="false">
      <c r="C1713" s="0" t="n">
        <v>54.984</v>
      </c>
      <c r="D1713" s="0" t="n">
        <v>0.000530599917702911</v>
      </c>
    </row>
    <row r="1714" customFormat="false" ht="12" hidden="false" customHeight="false" outlineLevel="0" collapsed="false">
      <c r="C1714" s="0" t="n">
        <v>54.991</v>
      </c>
      <c r="D1714" s="0" t="n">
        <v>0.00052638760624456</v>
      </c>
    </row>
    <row r="1715" customFormat="false" ht="12" hidden="false" customHeight="false" outlineLevel="0" collapsed="false">
      <c r="C1715" s="0" t="n">
        <v>54.998</v>
      </c>
      <c r="D1715" s="0" t="n">
        <v>0.000522209763346743</v>
      </c>
    </row>
    <row r="1716" customFormat="false" ht="12" hidden="false" customHeight="false" outlineLevel="0" collapsed="false">
      <c r="C1716" s="0" t="n">
        <v>55.005</v>
      </c>
      <c r="D1716" s="0" t="n">
        <v>0.000518065989123835</v>
      </c>
    </row>
    <row r="1717" customFormat="false" ht="12" hidden="false" customHeight="false" outlineLevel="0" collapsed="false">
      <c r="C1717" s="0" t="n">
        <v>55.012</v>
      </c>
      <c r="D1717" s="0" t="n">
        <v>0.00051395589090267</v>
      </c>
    </row>
    <row r="1718" customFormat="false" ht="12" hidden="false" customHeight="false" outlineLevel="0" collapsed="false">
      <c r="C1718" s="0" t="n">
        <v>55.019</v>
      </c>
      <c r="D1718" s="0" t="n">
        <v>0.000509879083079901</v>
      </c>
    </row>
    <row r="1719" customFormat="false" ht="12" hidden="false" customHeight="false" outlineLevel="0" collapsed="false">
      <c r="C1719" s="0" t="n">
        <v>55.026</v>
      </c>
      <c r="D1719" s="0" t="n">
        <v>0.000505835186981813</v>
      </c>
    </row>
    <row r="1720" customFormat="false" ht="12" hidden="false" customHeight="false" outlineLevel="0" collapsed="false">
      <c r="C1720" s="0" t="n">
        <v>55.033</v>
      </c>
      <c r="D1720" s="0" t="n">
        <v>0.000501823830726524</v>
      </c>
    </row>
    <row r="1721" customFormat="false" ht="12" hidden="false" customHeight="false" outlineLevel="0" collapsed="false">
      <c r="C1721" s="0" t="n">
        <v>55.04</v>
      </c>
      <c r="D1721" s="0" t="n">
        <v>0.000497844649088501</v>
      </c>
    </row>
    <row r="1722" customFormat="false" ht="12" hidden="false" customHeight="false" outlineLevel="0" collapsed="false">
      <c r="C1722" s="0" t="n">
        <v>55.047</v>
      </c>
      <c r="D1722" s="0" t="n">
        <v>0.000493897283365459</v>
      </c>
    </row>
    <row r="1723" customFormat="false" ht="12" hidden="false" customHeight="false" outlineLevel="0" collapsed="false">
      <c r="C1723" s="0" t="n">
        <v>55.054</v>
      </c>
      <c r="D1723" s="0" t="n">
        <v>0.000489981381247519</v>
      </c>
    </row>
    <row r="1724" customFormat="false" ht="12" hidden="false" customHeight="false" outlineLevel="0" collapsed="false">
      <c r="C1724" s="0" t="n">
        <v>55.061</v>
      </c>
      <c r="D1724" s="0" t="n">
        <v>0.000486096596688683</v>
      </c>
    </row>
    <row r="1725" customFormat="false" ht="12" hidden="false" customHeight="false" outlineLevel="0" collapsed="false">
      <c r="C1725" s="0" t="n">
        <v>55.068</v>
      </c>
      <c r="D1725" s="0" t="n">
        <v>0.000482242589780502</v>
      </c>
    </row>
    <row r="1726" customFormat="false" ht="12" hidden="false" customHeight="false" outlineLevel="0" collapsed="false">
      <c r="C1726" s="0" t="n">
        <v>55.075</v>
      </c>
      <c r="D1726" s="0" t="n">
        <v>0.000478419026627994</v>
      </c>
    </row>
    <row r="1727" customFormat="false" ht="12" hidden="false" customHeight="false" outlineLevel="0" collapsed="false">
      <c r="C1727" s="0" t="n">
        <v>55.082</v>
      </c>
      <c r="D1727" s="0" t="n">
        <v>0.000474456027815694</v>
      </c>
    </row>
    <row r="1728" customFormat="false" ht="12" hidden="false" customHeight="false" outlineLevel="0" collapsed="false">
      <c r="C1728" s="0" t="n">
        <v>55.089</v>
      </c>
      <c r="D1728" s="0" t="n">
        <v>0.000470698303543357</v>
      </c>
    </row>
    <row r="1729" customFormat="false" ht="12" hidden="false" customHeight="false" outlineLevel="0" collapsed="false">
      <c r="C1729" s="0" t="n">
        <v>55.096</v>
      </c>
      <c r="D1729" s="0" t="n">
        <v>0.000466969856579087</v>
      </c>
    </row>
    <row r="1730" customFormat="false" ht="12" hidden="false" customHeight="false" outlineLevel="0" collapsed="false">
      <c r="C1730" s="0" t="n">
        <v>55.103</v>
      </c>
      <c r="D1730" s="0" t="n">
        <v>0.000463270382323708</v>
      </c>
    </row>
    <row r="1731" customFormat="false" ht="12" hidden="false" customHeight="false" outlineLevel="0" collapsed="false">
      <c r="C1731" s="0" t="n">
        <v>55.11</v>
      </c>
      <c r="D1731" s="0" t="n">
        <v>0.000459599581405564</v>
      </c>
    </row>
    <row r="1732" customFormat="false" ht="12" hidden="false" customHeight="false" outlineLevel="0" collapsed="false">
      <c r="C1732" s="0" t="n">
        <v>55.117</v>
      </c>
      <c r="D1732" s="0" t="n">
        <v>0.000455957159574886</v>
      </c>
    </row>
    <row r="1733" customFormat="false" ht="12" hidden="false" customHeight="false" outlineLevel="0" collapsed="false">
      <c r="C1733" s="0" t="n">
        <v>55.124</v>
      </c>
      <c r="D1733" s="0" t="n">
        <v>0.000452342827600009</v>
      </c>
    </row>
    <row r="1734" customFormat="false" ht="12" hidden="false" customHeight="false" outlineLevel="0" collapsed="false">
      <c r="C1734" s="0" t="n">
        <v>55.131</v>
      </c>
      <c r="D1734" s="0" t="n">
        <v>0.000448756301165448</v>
      </c>
    </row>
    <row r="1735" customFormat="false" ht="12" hidden="false" customHeight="false" outlineLevel="0" collapsed="false">
      <c r="C1735" s="0" t="n">
        <v>55.138</v>
      </c>
      <c r="D1735" s="0" t="n">
        <v>0.00044519730077176</v>
      </c>
    </row>
    <row r="1736" customFormat="false" ht="12" hidden="false" customHeight="false" outlineLevel="0" collapsed="false">
      <c r="C1736" s="0" t="n">
        <v>55.145</v>
      </c>
      <c r="D1736" s="0" t="n">
        <v>0.000441665551637239</v>
      </c>
    </row>
    <row r="1737" customFormat="false" ht="12" hidden="false" customHeight="false" outlineLevel="0" collapsed="false">
      <c r="C1737" s="0" t="n">
        <v>55.152</v>
      </c>
      <c r="D1737" s="0" t="n">
        <v>0.000438160783601376</v>
      </c>
    </row>
    <row r="1738" customFormat="false" ht="12" hidden="false" customHeight="false" outlineLevel="0" collapsed="false">
      <c r="C1738" s="0" t="n">
        <v>55.159</v>
      </c>
      <c r="D1738" s="0" t="n">
        <v>0.00043468273103004</v>
      </c>
    </row>
    <row r="1739" customFormat="false" ht="12" hidden="false" customHeight="false" outlineLevel="0" collapsed="false">
      <c r="C1739" s="0" t="n">
        <v>55.166</v>
      </c>
      <c r="D1739" s="0" t="n">
        <v>0.000431231132722423</v>
      </c>
    </row>
    <row r="1740" customFormat="false" ht="12" hidden="false" customHeight="false" outlineLevel="0" collapsed="false">
      <c r="C1740" s="0" t="n">
        <v>55.173</v>
      </c>
      <c r="D1740" s="0" t="n">
        <v>0.000427805731819665</v>
      </c>
    </row>
    <row r="1741" customFormat="false" ht="12" hidden="false" customHeight="false" outlineLevel="0" collapsed="false">
      <c r="C1741" s="0" t="n">
        <v>55.18</v>
      </c>
      <c r="D1741" s="0" t="n">
        <v>0.000424406275715182</v>
      </c>
    </row>
    <row r="1742" customFormat="false" ht="12" hidden="false" customHeight="false" outlineLevel="0" collapsed="false">
      <c r="C1742" s="0" t="n">
        <v>55.187</v>
      </c>
      <c r="D1742" s="0" t="n">
        <v>0.000421032515966612</v>
      </c>
    </row>
    <row r="1743" customFormat="false" ht="12" hidden="false" customHeight="false" outlineLevel="0" collapsed="false">
      <c r="C1743" s="0" t="n">
        <v>55.194</v>
      </c>
      <c r="D1743" s="0" t="n">
        <v>0.000417684208209437</v>
      </c>
    </row>
    <row r="1744" customFormat="false" ht="12" hidden="false" customHeight="false" outlineLevel="0" collapsed="false">
      <c r="C1744" s="0" t="n">
        <v>55.201</v>
      </c>
      <c r="D1744" s="0" t="n">
        <v>0.000414361112072203</v>
      </c>
    </row>
    <row r="1745" customFormat="false" ht="12" hidden="false" customHeight="false" outlineLevel="0" collapsed="false">
      <c r="C1745" s="0" t="n">
        <v>55.208</v>
      </c>
      <c r="D1745" s="0" t="n">
        <v>0.000411062991093312</v>
      </c>
    </row>
    <row r="1746" customFormat="false" ht="12" hidden="false" customHeight="false" outlineLevel="0" collapsed="false">
      <c r="C1746" s="0" t="n">
        <v>55.215</v>
      </c>
      <c r="D1746" s="0" t="n">
        <v>0.000407789612639408</v>
      </c>
    </row>
    <row r="1747" customFormat="false" ht="12" hidden="false" customHeight="false" outlineLevel="0" collapsed="false">
      <c r="C1747" s="0" t="n">
        <v>55.222</v>
      </c>
      <c r="D1747" s="0" t="n">
        <v>0.000404540747825299</v>
      </c>
    </row>
    <row r="1748" customFormat="false" ht="12" hidden="false" customHeight="false" outlineLevel="0" collapsed="false">
      <c r="C1748" s="0" t="n">
        <v>55.229</v>
      </c>
      <c r="D1748" s="0" t="n">
        <v>0.000401316171435384</v>
      </c>
    </row>
    <row r="1749" customFormat="false" ht="12" hidden="false" customHeight="false" outlineLevel="0" collapsed="false">
      <c r="C1749" s="0" t="n">
        <v>55.236</v>
      </c>
      <c r="D1749" s="0" t="n">
        <v>0.00039811566184661</v>
      </c>
    </row>
    <row r="1750" customFormat="false" ht="12" hidden="false" customHeight="false" outlineLevel="0" collapsed="false">
      <c r="C1750" s="0" t="n">
        <v>55.243</v>
      </c>
      <c r="D1750" s="0" t="n">
        <v>0.000394939000952884</v>
      </c>
    </row>
    <row r="1751" customFormat="false" ht="12" hidden="false" customHeight="false" outlineLevel="0" collapsed="false">
      <c r="C1751" s="0" t="n">
        <v>55.25</v>
      </c>
      <c r="D1751" s="0" t="n">
        <v>0.000391785974090966</v>
      </c>
    </row>
    <row r="1752" customFormat="false" ht="12" hidden="false" customHeight="false" outlineLevel="0" collapsed="false">
      <c r="C1752" s="0" t="n">
        <v>55.257</v>
      </c>
      <c r="D1752" s="0" t="n">
        <v>0.000388656369967763</v>
      </c>
    </row>
    <row r="1753" customFormat="false" ht="12" hidden="false" customHeight="false" outlineLevel="0" collapsed="false">
      <c r="C1753" s="0" t="n">
        <v>55.264</v>
      </c>
      <c r="D1753" s="0" t="n">
        <v>0.00038554998058907</v>
      </c>
    </row>
    <row r="1754" customFormat="false" ht="12" hidden="false" customHeight="false" outlineLevel="0" collapsed="false">
      <c r="C1754" s="0" t="n">
        <v>55.271</v>
      </c>
      <c r="D1754" s="0" t="n">
        <v>0.000382466601189697</v>
      </c>
    </row>
    <row r="1755" customFormat="false" ht="12" hidden="false" customHeight="false" outlineLevel="0" collapsed="false">
      <c r="C1755" s="0" t="n">
        <v>55.278</v>
      </c>
      <c r="D1755" s="0" t="n">
        <v>0.000379406030164948</v>
      </c>
    </row>
    <row r="1756" customFormat="false" ht="12" hidden="false" customHeight="false" outlineLevel="0" collapsed="false">
      <c r="C1756" s="0" t="n">
        <v>55.285</v>
      </c>
      <c r="D1756" s="0" t="n">
        <v>0.000376368069003468</v>
      </c>
    </row>
    <row r="1757" customFormat="false" ht="12" hidden="false" customHeight="false" outlineLevel="0" collapsed="false">
      <c r="C1757" s="0" t="n">
        <v>55.292</v>
      </c>
      <c r="D1757" s="0" t="n">
        <v>0.000373352522221436</v>
      </c>
    </row>
    <row r="1758" customFormat="false" ht="12" hidden="false" customHeight="false" outlineLevel="0" collapsed="false">
      <c r="C1758" s="0" t="n">
        <v>55.299</v>
      </c>
      <c r="D1758" s="0" t="n">
        <v>0.000370359197298022</v>
      </c>
    </row>
    <row r="1759" customFormat="false" ht="12" hidden="false" customHeight="false" outlineLevel="0" collapsed="false">
      <c r="C1759" s="0" t="n">
        <v>55.306</v>
      </c>
      <c r="D1759" s="0" t="n">
        <v>0.000367387904612176</v>
      </c>
    </row>
    <row r="1760" customFormat="false" ht="12" hidden="false" customHeight="false" outlineLevel="0" collapsed="false">
      <c r="C1760" s="0" t="n">
        <v>55.313</v>
      </c>
      <c r="D1760" s="0" t="n">
        <v>0.000364438457380663</v>
      </c>
    </row>
    <row r="1761" customFormat="false" ht="12" hidden="false" customHeight="false" outlineLevel="0" collapsed="false">
      <c r="C1761" s="0" t="n">
        <v>55.32</v>
      </c>
      <c r="D1761" s="0" t="n">
        <v>0.000361510671597368</v>
      </c>
    </row>
    <row r="1762" customFormat="false" ht="12" hidden="false" customHeight="false" outlineLevel="0" collapsed="false">
      <c r="C1762" s="0" t="n">
        <v>55.327</v>
      </c>
      <c r="D1762" s="0" t="n">
        <v>0.000358604365973795</v>
      </c>
    </row>
    <row r="1763" customFormat="false" ht="12" hidden="false" customHeight="false" outlineLevel="0" collapsed="false">
      <c r="C1763" s="0" t="n">
        <v>55.334</v>
      </c>
      <c r="D1763" s="0" t="n">
        <v>0.000355719361880805</v>
      </c>
    </row>
    <row r="1764" customFormat="false" ht="12" hidden="false" customHeight="false" outlineLevel="0" collapsed="false">
      <c r="C1764" s="0" t="n">
        <v>55.341</v>
      </c>
      <c r="D1764" s="0" t="n">
        <v>0.000352855483291545</v>
      </c>
    </row>
    <row r="1765" customFormat="false" ht="12" hidden="false" customHeight="false" outlineLevel="0" collapsed="false">
      <c r="C1765" s="0" t="n">
        <v>55.348</v>
      </c>
      <c r="D1765" s="0" t="n">
        <v>0.000350012556725518</v>
      </c>
    </row>
    <row r="1766" customFormat="false" ht="12" hidden="false" customHeight="false" outlineLevel="0" collapsed="false">
      <c r="C1766" s="0" t="n">
        <v>55.355</v>
      </c>
      <c r="D1766" s="0" t="n">
        <v>0.000347190411193836</v>
      </c>
    </row>
    <row r="1767" customFormat="false" ht="12" hidden="false" customHeight="false" outlineLevel="0" collapsed="false">
      <c r="C1767" s="0" t="n">
        <v>55.362</v>
      </c>
      <c r="D1767" s="0" t="n">
        <v>0.000344388878145584</v>
      </c>
    </row>
    <row r="1768" customFormat="false" ht="12" hidden="false" customHeight="false" outlineLevel="0" collapsed="false">
      <c r="C1768" s="0" t="n">
        <v>55.369</v>
      </c>
      <c r="D1768" s="0" t="n">
        <v>0.000341607791415323</v>
      </c>
    </row>
    <row r="1769" customFormat="false" ht="12" hidden="false" customHeight="false" outlineLevel="0" collapsed="false">
      <c r="C1769" s="0" t="n">
        <v>55.376</v>
      </c>
      <c r="D1769" s="0" t="n">
        <v>0.000338846987171647</v>
      </c>
    </row>
    <row r="1770" customFormat="false" ht="12" hidden="false" customHeight="false" outlineLevel="0" collapsed="false">
      <c r="C1770" s="0" t="n">
        <v>55.383</v>
      </c>
      <c r="D1770" s="0" t="n">
        <v>0.000336106303866851</v>
      </c>
    </row>
    <row r="1771" customFormat="false" ht="12" hidden="false" customHeight="false" outlineLevel="0" collapsed="false">
      <c r="C1771" s="0" t="n">
        <v>55.39</v>
      </c>
      <c r="D1771" s="0" t="n">
        <v>0.000333385582187658</v>
      </c>
    </row>
    <row r="1772" customFormat="false" ht="12" hidden="false" customHeight="false" outlineLevel="0" collapsed="false">
      <c r="C1772" s="0" t="n">
        <v>55.397</v>
      </c>
      <c r="D1772" s="0" t="n">
        <v>0.000330684665006956</v>
      </c>
    </row>
    <row r="1773" customFormat="false" ht="12" hidden="false" customHeight="false" outlineLevel="0" collapsed="false">
      <c r="C1773" s="0" t="n">
        <v>55.404</v>
      </c>
      <c r="D1773" s="0" t="n">
        <v>0.000328003397336584</v>
      </c>
    </row>
    <row r="1774" customFormat="false" ht="12" hidden="false" customHeight="false" outlineLevel="0" collapsed="false">
      <c r="C1774" s="0" t="n">
        <v>55.411</v>
      </c>
      <c r="D1774" s="0" t="n">
        <v>0.000325341626281124</v>
      </c>
    </row>
    <row r="1775" customFormat="false" ht="12" hidden="false" customHeight="false" outlineLevel="0" collapsed="false">
      <c r="C1775" s="0" t="n">
        <v>55.418</v>
      </c>
      <c r="D1775" s="0" t="n">
        <v>0.000322699200992659</v>
      </c>
    </row>
    <row r="1776" customFormat="false" ht="12" hidden="false" customHeight="false" outlineLevel="0" collapsed="false">
      <c r="C1776" s="0" t="n">
        <v>55.425</v>
      </c>
      <c r="D1776" s="0" t="n">
        <v>0.00032007597262652</v>
      </c>
    </row>
    <row r="1777" customFormat="false" ht="12" hidden="false" customHeight="false" outlineLevel="0" collapsed="false">
      <c r="C1777" s="0" t="n">
        <v>55.432</v>
      </c>
      <c r="D1777" s="0" t="n">
        <v>0.00031747179429798</v>
      </c>
    </row>
    <row r="1778" customFormat="false" ht="12" hidden="false" customHeight="false" outlineLevel="0" collapsed="false">
      <c r="C1778" s="0" t="n">
        <v>55.439</v>
      </c>
      <c r="D1778" s="0" t="n">
        <v>0.000314886521039892</v>
      </c>
    </row>
    <row r="1779" customFormat="false" ht="12" hidden="false" customHeight="false" outlineLevel="0" collapsed="false">
      <c r="C1779" s="0" t="n">
        <v>55.446</v>
      </c>
      <c r="D1779" s="0" t="n">
        <v>0.000312320009761229</v>
      </c>
    </row>
    <row r="1780" customFormat="false" ht="12" hidden="false" customHeight="false" outlineLevel="0" collapsed="false">
      <c r="C1780" s="0" t="n">
        <v>55.453</v>
      </c>
      <c r="D1780" s="0" t="n">
        <v>0.00030977211920654</v>
      </c>
    </row>
    <row r="1781" customFormat="false" ht="12" hidden="false" customHeight="false" outlineLevel="0" collapsed="false">
      <c r="C1781" s="0" t="n">
        <v>55.46</v>
      </c>
      <c r="D1781" s="0" t="n">
        <v>0.000307242709916309</v>
      </c>
    </row>
    <row r="1782" customFormat="false" ht="12" hidden="false" customHeight="false" outlineLevel="0" collapsed="false">
      <c r="C1782" s="0" t="n">
        <v>55.467</v>
      </c>
      <c r="D1782" s="0" t="n">
        <v>0.000304731644188143</v>
      </c>
    </row>
    <row r="1783" customFormat="false" ht="12" hidden="false" customHeight="false" outlineLevel="0" collapsed="false">
      <c r="C1783" s="0" t="n">
        <v>55.474</v>
      </c>
      <c r="D1783" s="0" t="n">
        <v>0.000302238786038856</v>
      </c>
    </row>
    <row r="1784" customFormat="false" ht="12" hidden="false" customHeight="false" outlineLevel="0" collapsed="false">
      <c r="C1784" s="0" t="n">
        <v>55.481</v>
      </c>
      <c r="D1784" s="0" t="n">
        <v>0.000299764001167384</v>
      </c>
    </row>
    <row r="1785" customFormat="false" ht="12" hidden="false" customHeight="false" outlineLevel="0" collapsed="false">
      <c r="C1785" s="0" t="n">
        <v>55.488</v>
      </c>
      <c r="D1785" s="0" t="n">
        <v>0.000297307156918498</v>
      </c>
    </row>
    <row r="1786" customFormat="false" ht="12" hidden="false" customHeight="false" outlineLevel="0" collapsed="false">
      <c r="C1786" s="0" t="n">
        <v>55.495</v>
      </c>
      <c r="D1786" s="0" t="n">
        <v>0.000294851413291515</v>
      </c>
    </row>
    <row r="1787" customFormat="false" ht="12" hidden="false" customHeight="false" outlineLevel="0" collapsed="false">
      <c r="C1787" s="0" t="n">
        <v>55.502</v>
      </c>
      <c r="D1787" s="0" t="n">
        <v>0.000292430709724009</v>
      </c>
    </row>
    <row r="1788" customFormat="false" ht="12" hidden="false" customHeight="false" outlineLevel="0" collapsed="false">
      <c r="C1788" s="0" t="n">
        <v>55.509</v>
      </c>
      <c r="D1788" s="0" t="n">
        <v>0.000290027533908101</v>
      </c>
    </row>
    <row r="1789" customFormat="false" ht="12" hidden="false" customHeight="false" outlineLevel="0" collapsed="false">
      <c r="C1789" s="0" t="n">
        <v>55.516</v>
      </c>
      <c r="D1789" s="0" t="n">
        <v>0.000287641760304149</v>
      </c>
    </row>
    <row r="1790" customFormat="false" ht="12" hidden="false" customHeight="false" outlineLevel="0" collapsed="false">
      <c r="C1790" s="0" t="n">
        <v>55.523</v>
      </c>
      <c r="D1790" s="0" t="n">
        <v>0.000285273264818731</v>
      </c>
    </row>
    <row r="1791" customFormat="false" ht="12" hidden="false" customHeight="false" outlineLevel="0" collapsed="false">
      <c r="C1791" s="0" t="n">
        <v>55.53</v>
      </c>
      <c r="D1791" s="0" t="n">
        <v>0.000282921924774008</v>
      </c>
    </row>
    <row r="1792" customFormat="false" ht="12" hidden="false" customHeight="false" outlineLevel="0" collapsed="false">
      <c r="C1792" s="0" t="n">
        <v>55.537</v>
      </c>
      <c r="D1792" s="0" t="n">
        <v>0.000280587618877737</v>
      </c>
    </row>
    <row r="1793" customFormat="false" ht="12" hidden="false" customHeight="false" outlineLevel="0" collapsed="false">
      <c r="C1793" s="0" t="n">
        <v>55.544</v>
      </c>
      <c r="D1793" s="0" t="n">
        <v>0.000278270227194003</v>
      </c>
    </row>
    <row r="1794" customFormat="false" ht="12" hidden="false" customHeight="false" outlineLevel="0" collapsed="false">
      <c r="C1794" s="0" t="n">
        <v>55.551</v>
      </c>
      <c r="D1794" s="0" t="n">
        <v>0.000275969631114591</v>
      </c>
    </row>
    <row r="1795" customFormat="false" ht="12" hidden="false" customHeight="false" outlineLevel="0" collapsed="false">
      <c r="C1795" s="0" t="n">
        <v>55.558</v>
      </c>
      <c r="D1795" s="0" t="n">
        <v>0.000273685713331041</v>
      </c>
    </row>
    <row r="1796" customFormat="false" ht="12" hidden="false" customHeight="false" outlineLevel="0" collapsed="false">
      <c r="C1796" s="0" t="n">
        <v>55.565</v>
      </c>
      <c r="D1796" s="0" t="n">
        <v>0.000271418357807303</v>
      </c>
    </row>
    <row r="1797" customFormat="false" ht="12" hidden="false" customHeight="false" outlineLevel="0" collapsed="false">
      <c r="C1797" s="0" t="n">
        <v>55.572</v>
      </c>
      <c r="D1797" s="0" t="n">
        <v>0.000269167449753061</v>
      </c>
    </row>
    <row r="1798" customFormat="false" ht="12" hidden="false" customHeight="false" outlineLevel="0" collapsed="false">
      <c r="C1798" s="0" t="n">
        <v>55.579</v>
      </c>
      <c r="D1798" s="0" t="n">
        <v>0.000266915660055255</v>
      </c>
    </row>
    <row r="1799" customFormat="false" ht="12" hidden="false" customHeight="false" outlineLevel="0" collapsed="false">
      <c r="C1799" s="0" t="n">
        <v>55.586</v>
      </c>
      <c r="D1799" s="0" t="n">
        <v>0.000264697909140884</v>
      </c>
    </row>
    <row r="1800" customFormat="false" ht="12" hidden="false" customHeight="false" outlineLevel="0" collapsed="false">
      <c r="C1800" s="0" t="n">
        <v>55.593</v>
      </c>
      <c r="D1800" s="0" t="n">
        <v>0.000262496248296005</v>
      </c>
    </row>
    <row r="1801" customFormat="false" ht="12" hidden="false" customHeight="false" outlineLevel="0" collapsed="false">
      <c r="C1801" s="0" t="n">
        <v>55.6</v>
      </c>
      <c r="D1801" s="0" t="n">
        <v>0.000260310568111073</v>
      </c>
    </row>
    <row r="1802" customFormat="false" ht="12" hidden="false" customHeight="false" outlineLevel="0" collapsed="false">
      <c r="C1802" s="0" t="n">
        <v>55.607</v>
      </c>
      <c r="D1802" s="0" t="n">
        <v>0.000258140760277802</v>
      </c>
    </row>
    <row r="1803" customFormat="false" ht="12" hidden="false" customHeight="false" outlineLevel="0" collapsed="false">
      <c r="C1803" s="0" t="n">
        <v>55.614</v>
      </c>
      <c r="D1803" s="0" t="n">
        <v>0.000255986717566585</v>
      </c>
    </row>
    <row r="1804" customFormat="false" ht="12" hidden="false" customHeight="false" outlineLevel="0" collapsed="false">
      <c r="C1804" s="0" t="n">
        <v>55.621</v>
      </c>
      <c r="D1804" s="0" t="n">
        <v>0.00025384833380444</v>
      </c>
    </row>
    <row r="1805" customFormat="false" ht="12" hidden="false" customHeight="false" outlineLevel="0" collapsed="false">
      <c r="C1805" s="0" t="n">
        <v>55.628</v>
      </c>
      <c r="D1805" s="0" t="n">
        <v>0.000251725503853489</v>
      </c>
    </row>
    <row r="1806" customFormat="false" ht="12" hidden="false" customHeight="false" outlineLevel="0" collapsed="false">
      <c r="C1806" s="0" t="n">
        <v>55.635</v>
      </c>
      <c r="D1806" s="0" t="n">
        <v>0.000249618123589918</v>
      </c>
    </row>
    <row r="1807" customFormat="false" ht="12" hidden="false" customHeight="false" outlineLevel="0" collapsed="false">
      <c r="C1807" s="0" t="n">
        <v>55.642</v>
      </c>
      <c r="D1807" s="0" t="n">
        <v>0.000247526089883472</v>
      </c>
    </row>
    <row r="1808" customFormat="false" ht="12" hidden="false" customHeight="false" outlineLevel="0" collapsed="false">
      <c r="C1808" s="0" t="n">
        <v>55.649</v>
      </c>
      <c r="D1808" s="0" t="n">
        <v>0.000245449300577428</v>
      </c>
    </row>
    <row r="1809" customFormat="false" ht="12" hidden="false" customHeight="false" outlineLevel="0" collapsed="false">
      <c r="C1809" s="0" t="n">
        <v>55.656</v>
      </c>
      <c r="D1809" s="0" t="n">
        <v>0.000243387654469034</v>
      </c>
    </row>
    <row r="1810" customFormat="false" ht="12" hidden="false" customHeight="false" outlineLevel="0" collapsed="false">
      <c r="C1810" s="0" t="n">
        <v>55.663</v>
      </c>
      <c r="D1810" s="0" t="n">
        <v>0.000241341051290441</v>
      </c>
    </row>
    <row r="1811" customFormat="false" ht="12" hidden="false" customHeight="false" outlineLevel="0" collapsed="false">
      <c r="C1811" s="0" t="n">
        <v>55.67</v>
      </c>
      <c r="D1811" s="0" t="n">
        <v>0.000239309391690093</v>
      </c>
    </row>
    <row r="1812" customFormat="false" ht="12" hidden="false" customHeight="false" outlineLevel="0" collapsed="false">
      <c r="C1812" s="0" t="n">
        <v>55.677</v>
      </c>
      <c r="D1812" s="0" t="n">
        <v>0.000237292577214549</v>
      </c>
    </row>
    <row r="1813" customFormat="false" ht="12" hidden="false" customHeight="false" outlineLevel="0" collapsed="false">
      <c r="C1813" s="0" t="n">
        <v>55.684</v>
      </c>
      <c r="D1813" s="0" t="n">
        <v>0.000235273726642357</v>
      </c>
    </row>
    <row r="1814" customFormat="false" ht="12" hidden="false" customHeight="false" outlineLevel="0" collapsed="false">
      <c r="C1814" s="0" t="n">
        <v>55.691</v>
      </c>
      <c r="D1814" s="0" t="n">
        <v>0.000233286897750391</v>
      </c>
    </row>
    <row r="1815" customFormat="false" ht="12" hidden="false" customHeight="false" outlineLevel="0" collapsed="false">
      <c r="C1815" s="0" t="n">
        <v>55.698</v>
      </c>
      <c r="D1815" s="0" t="n">
        <v>0.000231314604059103</v>
      </c>
    </row>
    <row r="1816" customFormat="false" ht="12" hidden="false" customHeight="false" outlineLevel="0" collapsed="false">
      <c r="C1816" s="0" t="n">
        <v>55.705</v>
      </c>
      <c r="D1816" s="0" t="n">
        <v>0.00022935675117285</v>
      </c>
    </row>
    <row r="1817" customFormat="false" ht="12" hidden="false" customHeight="false" outlineLevel="0" collapsed="false">
      <c r="C1817" s="0" t="n">
        <v>55.712</v>
      </c>
      <c r="D1817" s="0" t="n">
        <v>0.000227413245490136</v>
      </c>
    </row>
    <row r="1818" customFormat="false" ht="12" hidden="false" customHeight="false" outlineLevel="0" collapsed="false">
      <c r="C1818" s="0" t="n">
        <v>55.719</v>
      </c>
      <c r="D1818" s="0" t="n">
        <v>0.000225483994188541</v>
      </c>
    </row>
    <row r="1819" customFormat="false" ht="12" hidden="false" customHeight="false" outlineLevel="0" collapsed="false">
      <c r="C1819" s="0" t="n">
        <v>55.726</v>
      </c>
      <c r="D1819" s="0" t="n">
        <v>0.000223568905210008</v>
      </c>
    </row>
    <row r="1820" customFormat="false" ht="12" hidden="false" customHeight="false" outlineLevel="0" collapsed="false">
      <c r="C1820" s="0" t="n">
        <v>55.733</v>
      </c>
      <c r="D1820" s="0" t="n">
        <v>0.000221667887246514</v>
      </c>
    </row>
    <row r="1821" customFormat="false" ht="12" hidden="false" customHeight="false" outlineLevel="0" collapsed="false">
      <c r="C1821" s="0" t="n">
        <v>55.74</v>
      </c>
      <c r="D1821" s="0" t="n">
        <v>0.000219780849726088</v>
      </c>
    </row>
    <row r="1822" customFormat="false" ht="12" hidden="false" customHeight="false" outlineLevel="0" collapsed="false">
      <c r="C1822" s="0" t="n">
        <v>55.747</v>
      </c>
      <c r="D1822" s="0" t="n">
        <v>0.000217907702799189</v>
      </c>
    </row>
    <row r="1823" customFormat="false" ht="12" hidden="false" customHeight="false" outlineLevel="0" collapsed="false">
      <c r="C1823" s="0" t="n">
        <v>55.754</v>
      </c>
      <c r="D1823" s="0" t="n">
        <v>0.000216048357325414</v>
      </c>
    </row>
    <row r="1824" customFormat="false" ht="12" hidden="false" customHeight="false" outlineLevel="0" collapsed="false">
      <c r="C1824" s="0" t="n">
        <v>55.761</v>
      </c>
      <c r="D1824" s="0" t="n">
        <v>0.00021420272486055</v>
      </c>
    </row>
    <row r="1825" customFormat="false" ht="12" hidden="false" customHeight="false" outlineLevel="0" collapsed="false">
      <c r="C1825" s="0" t="n">
        <v>55.768</v>
      </c>
      <c r="D1825" s="0" t="n">
        <v>0.000212370717643958</v>
      </c>
    </row>
    <row r="1826" customFormat="false" ht="12" hidden="false" customHeight="false" outlineLevel="0" collapsed="false">
      <c r="C1826" s="0" t="n">
        <v>55.775</v>
      </c>
      <c r="D1826" s="0" t="n">
        <v>0.000210552248586263</v>
      </c>
    </row>
    <row r="1827" customFormat="false" ht="12" hidden="false" customHeight="false" outlineLevel="0" collapsed="false">
      <c r="C1827" s="0" t="n">
        <v>55.782</v>
      </c>
      <c r="D1827" s="0" t="n">
        <v>0.000208747231257368</v>
      </c>
    </row>
    <row r="1828" customFormat="false" ht="12" hidden="false" customHeight="false" outlineLevel="0" collapsed="false">
      <c r="C1828" s="0" t="n">
        <v>55.789</v>
      </c>
      <c r="D1828" s="0" t="n">
        <v>0.000206955579874783</v>
      </c>
    </row>
    <row r="1829" customFormat="false" ht="12" hidden="false" customHeight="false" outlineLevel="0" collapsed="false">
      <c r="C1829" s="0" t="n">
        <v>55.796</v>
      </c>
      <c r="D1829" s="0" t="n">
        <v>0.00020517720929223</v>
      </c>
    </row>
    <row r="1830" customFormat="false" ht="12" hidden="false" customHeight="false" outlineLevel="0" collapsed="false">
      <c r="C1830" s="0" t="n">
        <v>55.803</v>
      </c>
      <c r="D1830" s="0" t="n">
        <v>0.000203412034988564</v>
      </c>
    </row>
    <row r="1831" customFormat="false" ht="12" hidden="false" customHeight="false" outlineLevel="0" collapsed="false">
      <c r="C1831" s="0" t="n">
        <v>55.81</v>
      </c>
      <c r="D1831" s="0" t="n">
        <v>0.000201659973056966</v>
      </c>
    </row>
    <row r="1832" customFormat="false" ht="12" hidden="false" customHeight="false" outlineLevel="0" collapsed="false">
      <c r="C1832" s="0" t="n">
        <v>55.817</v>
      </c>
      <c r="D1832" s="0" t="n">
        <v>0.00019992094019443</v>
      </c>
    </row>
    <row r="1833" customFormat="false" ht="12" hidden="false" customHeight="false" outlineLevel="0" collapsed="false">
      <c r="C1833" s="0" t="n">
        <v>55.824</v>
      </c>
      <c r="D1833" s="0" t="n">
        <v>0.000198194853691503</v>
      </c>
    </row>
    <row r="1834" customFormat="false" ht="12" hidden="false" customHeight="false" outlineLevel="0" collapsed="false">
      <c r="C1834" s="0" t="n">
        <v>55.831</v>
      </c>
      <c r="D1834" s="0" t="n">
        <v>0.000196481631422314</v>
      </c>
    </row>
    <row r="1835" customFormat="false" ht="12" hidden="false" customHeight="false" outlineLevel="0" collapsed="false">
      <c r="C1835" s="0" t="n">
        <v>55.838</v>
      </c>
      <c r="D1835" s="0" t="n">
        <v>0.000194781191834852</v>
      </c>
    </row>
    <row r="1836" customFormat="false" ht="12" hidden="false" customHeight="false" outlineLevel="0" collapsed="false">
      <c r="C1836" s="0" t="n">
        <v>55.845</v>
      </c>
      <c r="D1836" s="0" t="n">
        <v>0.000193093453941501</v>
      </c>
    </row>
    <row r="1837" customFormat="false" ht="12" hidden="false" customHeight="false" outlineLevel="0" collapsed="false">
      <c r="C1837" s="0" t="n">
        <v>55.852</v>
      </c>
      <c r="D1837" s="0" t="n">
        <v>0.000191418337309823</v>
      </c>
    </row>
    <row r="1838" customFormat="false" ht="12" hidden="false" customHeight="false" outlineLevel="0" collapsed="false">
      <c r="C1838" s="0" t="n">
        <v>55.859</v>
      </c>
      <c r="D1838" s="0" t="n">
        <v>0.000189755762053588</v>
      </c>
    </row>
    <row r="1839" customFormat="false" ht="12" hidden="false" customHeight="false" outlineLevel="0" collapsed="false">
      <c r="C1839" s="0" t="n">
        <v>55.866</v>
      </c>
      <c r="D1839" s="0" t="n">
        <v>0.000188105648824047</v>
      </c>
    </row>
    <row r="1840" customFormat="false" ht="12" hidden="false" customHeight="false" outlineLevel="0" collapsed="false">
      <c r="C1840" s="0" t="n">
        <v>55.873</v>
      </c>
      <c r="D1840" s="0" t="n">
        <v>0.000186467918801418</v>
      </c>
    </row>
    <row r="1841" customFormat="false" ht="12" hidden="false" customHeight="false" outlineLevel="0" collapsed="false">
      <c r="C1841" s="0" t="n">
        <v>55.88</v>
      </c>
      <c r="D1841" s="0" t="n">
        <v>0.000184842493686617</v>
      </c>
    </row>
    <row r="1842" customFormat="false" ht="12" hidden="false" customHeight="false" outlineLevel="0" collapsed="false">
      <c r="C1842" s="0" t="n">
        <v>55.887</v>
      </c>
      <c r="D1842" s="0" t="n">
        <v>0.00018322929569321</v>
      </c>
    </row>
    <row r="1843" customFormat="false" ht="12" hidden="false" customHeight="false" outlineLevel="0" collapsed="false">
      <c r="C1843" s="0" t="n">
        <v>55.894</v>
      </c>
      <c r="D1843" s="0" t="n">
        <v>0.000181628247539563</v>
      </c>
    </row>
    <row r="1844" customFormat="false" ht="12" hidden="false" customHeight="false" outlineLevel="0" collapsed="false">
      <c r="C1844" s="0" t="n">
        <v>55.901</v>
      </c>
      <c r="D1844" s="0" t="n">
        <v>0.000180039272441221</v>
      </c>
    </row>
    <row r="1845" customFormat="false" ht="12" hidden="false" customHeight="false" outlineLevel="0" collapsed="false">
      <c r="C1845" s="0" t="n">
        <v>55.908</v>
      </c>
      <c r="D1845" s="0" t="n">
        <v>0.000178462294103491</v>
      </c>
    </row>
    <row r="1846" customFormat="false" ht="12" hidden="false" customHeight="false" outlineLevel="0" collapsed="false">
      <c r="C1846" s="0" t="n">
        <v>55.915</v>
      </c>
      <c r="D1846" s="0" t="n">
        <v>0.000176897236714211</v>
      </c>
    </row>
    <row r="1847" customFormat="false" ht="12" hidden="false" customHeight="false" outlineLevel="0" collapsed="false">
      <c r="C1847" s="0" t="n">
        <v>55.922</v>
      </c>
      <c r="D1847" s="0" t="n">
        <v>0.000175344024936733</v>
      </c>
    </row>
    <row r="1848" customFormat="false" ht="12" hidden="false" customHeight="false" outlineLevel="0" collapsed="false">
      <c r="C1848" s="0" t="n">
        <v>55.929</v>
      </c>
      <c r="D1848" s="0" t="n">
        <v>0.000173802583903083</v>
      </c>
    </row>
    <row r="1849" customFormat="false" ht="12" hidden="false" customHeight="false" outlineLevel="0" collapsed="false">
      <c r="C1849" s="0" t="n">
        <v>55.936</v>
      </c>
      <c r="D1849" s="0" t="n">
        <v>0.000172272839207318</v>
      </c>
    </row>
    <row r="1850" customFormat="false" ht="12" hidden="false" customHeight="false" outlineLevel="0" collapsed="false">
      <c r="C1850" s="0" t="n">
        <v>55.943</v>
      </c>
      <c r="D1850" s="0" t="n">
        <v>0.000170754716899058</v>
      </c>
    </row>
    <row r="1851" customFormat="false" ht="12" hidden="false" customHeight="false" outlineLevel="0" collapsed="false">
      <c r="C1851" s="0" t="n">
        <v>55.95</v>
      </c>
      <c r="D1851" s="0" t="n">
        <v>0.000169248143477189</v>
      </c>
    </row>
    <row r="1852" customFormat="false" ht="12" hidden="false" customHeight="false" outlineLevel="0" collapsed="false">
      <c r="C1852" s="0" t="n">
        <v>55.957</v>
      </c>
      <c r="D1852" s="0" t="n">
        <v>0.000167753045883764</v>
      </c>
    </row>
    <row r="1853" customFormat="false" ht="12" hidden="false" customHeight="false" outlineLevel="0" collapsed="false">
      <c r="C1853" s="0" t="n">
        <v>55.964</v>
      </c>
      <c r="D1853" s="0" t="n">
        <v>0.000166269351498034</v>
      </c>
    </row>
    <row r="1854" customFormat="false" ht="12" hidden="false" customHeight="false" outlineLevel="0" collapsed="false">
      <c r="C1854" s="0" t="n">
        <v>55.971</v>
      </c>
      <c r="D1854" s="0" t="n">
        <v>0.000164796988130678</v>
      </c>
    </row>
    <row r="1855" customFormat="false" ht="12" hidden="false" customHeight="false" outlineLevel="0" collapsed="false">
      <c r="C1855" s="0" t="n">
        <v>55.978</v>
      </c>
      <c r="D1855" s="0" t="n">
        <v>0.000163335884018175</v>
      </c>
    </row>
    <row r="1856" customFormat="false" ht="12" hidden="false" customHeight="false" outlineLevel="0" collapsed="false">
      <c r="C1856" s="0" t="n">
        <v>55.985</v>
      </c>
      <c r="D1856" s="0" t="n">
        <v>0.000161885967817332</v>
      </c>
    </row>
    <row r="1857" customFormat="false" ht="12" hidden="false" customHeight="false" outlineLevel="0" collapsed="false">
      <c r="C1857" s="0" t="n">
        <v>55.992</v>
      </c>
      <c r="D1857" s="0" t="n">
        <v>0.000160447168599971</v>
      </c>
    </row>
    <row r="1858" customFormat="false" ht="12" hidden="false" customHeight="false" outlineLevel="0" collapsed="false">
      <c r="C1858" s="0" t="n">
        <v>55.999</v>
      </c>
      <c r="D1858" s="0" t="n">
        <v>0.000159019415847758</v>
      </c>
    </row>
    <row r="1859" customFormat="false" ht="12" hidden="false" customHeight="false" outlineLevel="0" collapsed="false">
      <c r="C1859" s="0" t="n">
        <v>56.006</v>
      </c>
      <c r="D1859" s="0" t="n">
        <v>0.000157602639447184</v>
      </c>
    </row>
    <row r="1860" customFormat="false" ht="12" hidden="false" customHeight="false" outlineLevel="0" collapsed="false">
      <c r="C1860" s="0" t="n">
        <v>56.013</v>
      </c>
      <c r="D1860" s="0" t="n">
        <v>0.000156196769684671</v>
      </c>
    </row>
    <row r="1861" customFormat="false" ht="12" hidden="false" customHeight="false" outlineLevel="0" collapsed="false">
      <c r="C1861" s="0" t="n">
        <v>56.02</v>
      </c>
      <c r="D1861" s="0" t="n">
        <v>0.000154801737241829</v>
      </c>
    </row>
    <row r="1862" customFormat="false" ht="12" hidden="false" customHeight="false" outlineLevel="0" collapsed="false">
      <c r="C1862" s="0" t="n">
        <v>56.027</v>
      </c>
      <c r="D1862" s="0" t="n">
        <v>0.000153417473190847</v>
      </c>
    </row>
    <row r="1863" customFormat="false" ht="12" hidden="false" customHeight="false" outlineLevel="0" collapsed="false">
      <c r="C1863" s="0" t="n">
        <v>56.034</v>
      </c>
      <c r="D1863" s="0" t="n">
        <v>0.000152043908989996</v>
      </c>
    </row>
    <row r="1864" customFormat="false" ht="12" hidden="false" customHeight="false" outlineLevel="0" collapsed="false">
      <c r="C1864" s="0" t="n">
        <v>56.041</v>
      </c>
      <c r="D1864" s="0" t="n">
        <v>0.00015068097647928</v>
      </c>
    </row>
    <row r="1865" customFormat="false" ht="12" hidden="false" customHeight="false" outlineLevel="0" collapsed="false">
      <c r="C1865" s="0" t="n">
        <v>56.048</v>
      </c>
      <c r="D1865" s="0" t="n">
        <v>0.000149328607876192</v>
      </c>
    </row>
    <row r="1866" customFormat="false" ht="12" hidden="false" customHeight="false" outlineLevel="0" collapsed="false">
      <c r="C1866" s="0" t="n">
        <v>56.055</v>
      </c>
      <c r="D1866" s="0" t="n">
        <v>0.000147986735771605</v>
      </c>
    </row>
    <row r="1867" customFormat="false" ht="12" hidden="false" customHeight="false" outlineLevel="0" collapsed="false">
      <c r="C1867" s="0" t="n">
        <v>56.062</v>
      </c>
      <c r="D1867" s="0" t="n">
        <v>0.000146655293125765</v>
      </c>
    </row>
    <row r="1868" customFormat="false" ht="12" hidden="false" customHeight="false" outlineLevel="0" collapsed="false">
      <c r="C1868" s="0" t="n">
        <v>56.069</v>
      </c>
      <c r="D1868" s="0" t="n">
        <v>0.000145334213264402</v>
      </c>
    </row>
    <row r="1869" customFormat="false" ht="12" hidden="false" customHeight="false" outlineLevel="0" collapsed="false">
      <c r="C1869" s="0" t="n">
        <v>56.076</v>
      </c>
      <c r="D1869" s="0" t="n">
        <v>0.00014402342987496</v>
      </c>
    </row>
    <row r="1870" customFormat="false" ht="12" hidden="false" customHeight="false" outlineLevel="0" collapsed="false">
      <c r="C1870" s="0" t="n">
        <v>56.083</v>
      </c>
      <c r="D1870" s="0" t="n">
        <v>0.000142604792705663</v>
      </c>
    </row>
    <row r="1871" customFormat="false" ht="12" hidden="false" customHeight="false" outlineLevel="0" collapsed="false">
      <c r="C1871" s="0" t="n">
        <v>56.09</v>
      </c>
      <c r="D1871" s="0" t="n">
        <v>0.000141318535231147</v>
      </c>
    </row>
    <row r="1872" customFormat="false" ht="12" hidden="false" customHeight="false" outlineLevel="0" collapsed="false">
      <c r="C1872" s="0" t="n">
        <v>56.097</v>
      </c>
      <c r="D1872" s="0" t="n">
        <v>0.000140042238332825</v>
      </c>
    </row>
    <row r="1873" customFormat="false" ht="12" hidden="false" customHeight="false" outlineLevel="0" collapsed="false">
      <c r="C1873" s="0" t="n">
        <v>56.104</v>
      </c>
      <c r="D1873" s="0" t="n">
        <v>0.00013877584159688</v>
      </c>
    </row>
    <row r="1874" customFormat="false" ht="12" hidden="false" customHeight="false" outlineLevel="0" collapsed="false">
      <c r="C1874" s="0" t="n">
        <v>56.111</v>
      </c>
      <c r="D1874" s="0" t="n">
        <v>0.000137519284816012</v>
      </c>
    </row>
    <row r="1875" customFormat="false" ht="12" hidden="false" customHeight="false" outlineLevel="0" collapsed="false">
      <c r="C1875" s="0" t="n">
        <v>56.118</v>
      </c>
      <c r="D1875" s="0" t="n">
        <v>0.000136272507990249</v>
      </c>
    </row>
    <row r="1876" customFormat="false" ht="12" hidden="false" customHeight="false" outlineLevel="0" collapsed="false">
      <c r="C1876" s="0" t="n">
        <v>56.125</v>
      </c>
      <c r="D1876" s="0" t="n">
        <v>0.000135035451327753</v>
      </c>
    </row>
    <row r="1877" customFormat="false" ht="12" hidden="false" customHeight="false" outlineLevel="0" collapsed="false">
      <c r="C1877" s="0" t="n">
        <v>56.132</v>
      </c>
      <c r="D1877" s="0" t="n">
        <v>0.000133808055245597</v>
      </c>
    </row>
    <row r="1878" customFormat="false" ht="12" hidden="false" customHeight="false" outlineLevel="0" collapsed="false">
      <c r="C1878" s="0" t="n">
        <v>56.139</v>
      </c>
      <c r="D1878" s="0" t="n">
        <v>0.000132590260370529</v>
      </c>
    </row>
    <row r="1879" customFormat="false" ht="12" hidden="false" customHeight="false" outlineLevel="0" collapsed="false">
      <c r="C1879" s="0" t="n">
        <v>56.146</v>
      </c>
      <c r="D1879" s="0" t="n">
        <v>0.000131382007539724</v>
      </c>
    </row>
    <row r="1880" customFormat="false" ht="12" hidden="false" customHeight="false" outlineLevel="0" collapsed="false">
      <c r="C1880" s="0" t="n">
        <v>56.153</v>
      </c>
      <c r="D1880" s="0" t="n">
        <v>0.000130183237801506</v>
      </c>
    </row>
    <row r="1881" customFormat="false" ht="12" hidden="false" customHeight="false" outlineLevel="0" collapsed="false">
      <c r="C1881" s="0" t="n">
        <v>56.16</v>
      </c>
      <c r="D1881" s="0" t="n">
        <v>0.000128993892416062</v>
      </c>
    </row>
    <row r="1882" customFormat="false" ht="12" hidden="false" customHeight="false" outlineLevel="0" collapsed="false">
      <c r="C1882" s="0" t="n">
        <v>56.167</v>
      </c>
      <c r="D1882" s="0" t="n">
        <v>0.000127813912856141</v>
      </c>
    </row>
    <row r="1883" customFormat="false" ht="12" hidden="false" customHeight="false" outlineLevel="0" collapsed="false">
      <c r="C1883" s="0" t="n">
        <v>56.174</v>
      </c>
      <c r="D1883" s="0" t="n">
        <v>0.000126643240807722</v>
      </c>
    </row>
    <row r="1884" customFormat="false" ht="12" hidden="false" customHeight="false" outlineLevel="0" collapsed="false">
      <c r="C1884" s="0" t="n">
        <v>56.181</v>
      </c>
      <c r="D1884" s="0" t="n">
        <v>0.000125481818170678</v>
      </c>
    </row>
    <row r="1885" customFormat="false" ht="12" hidden="false" customHeight="false" outlineLevel="0" collapsed="false">
      <c r="C1885" s="0" t="n">
        <v>56.188</v>
      </c>
      <c r="D1885" s="0" t="n">
        <v>0.000124329587059417</v>
      </c>
    </row>
    <row r="1886" customFormat="false" ht="12" hidden="false" customHeight="false" outlineLevel="0" collapsed="false">
      <c r="C1886" s="0" t="n">
        <v>56.195</v>
      </c>
      <c r="D1886" s="0" t="n">
        <v>0.000123186489803515</v>
      </c>
    </row>
    <row r="1887" customFormat="false" ht="12" hidden="false" customHeight="false" outlineLevel="0" collapsed="false">
      <c r="C1887" s="0" t="n">
        <v>56.202</v>
      </c>
      <c r="D1887" s="0" t="n">
        <v>0.000122052468948311</v>
      </c>
    </row>
    <row r="1888" customFormat="false" ht="12" hidden="false" customHeight="false" outlineLevel="0" collapsed="false">
      <c r="C1888" s="0" t="n">
        <v>56.209</v>
      </c>
      <c r="D1888" s="0" t="n">
        <v>0.000120927467255508</v>
      </c>
    </row>
    <row r="1889" customFormat="false" ht="12" hidden="false" customHeight="false" outlineLevel="0" collapsed="false">
      <c r="C1889" s="0" t="n">
        <v>56.216</v>
      </c>
      <c r="D1889" s="0" t="n">
        <v>0.000119811427703749</v>
      </c>
    </row>
    <row r="1890" customFormat="false" ht="12" hidden="false" customHeight="false" outlineLevel="0" collapsed="false">
      <c r="C1890" s="0" t="n">
        <v>56.223</v>
      </c>
      <c r="D1890" s="0" t="n">
        <v>0.000118704293489169</v>
      </c>
    </row>
    <row r="1891" customFormat="false" ht="12" hidden="false" customHeight="false" outlineLevel="0" collapsed="false">
      <c r="C1891" s="0" t="n">
        <v>56.23</v>
      </c>
      <c r="D1891" s="0" t="n">
        <v>0.000117606008025941</v>
      </c>
    </row>
    <row r="1892" customFormat="false" ht="12" hidden="false" customHeight="false" outlineLevel="0" collapsed="false">
      <c r="C1892" s="0" t="n">
        <v>56.237</v>
      </c>
      <c r="D1892" s="0" t="n">
        <v>0.000116516514946802</v>
      </c>
    </row>
    <row r="1893" customFormat="false" ht="12" hidden="false" customHeight="false" outlineLevel="0" collapsed="false">
      <c r="C1893" s="0" t="n">
        <v>56.244</v>
      </c>
      <c r="D1893" s="0" t="n">
        <v>0.000115435758103562</v>
      </c>
    </row>
    <row r="1894" customFormat="false" ht="12" hidden="false" customHeight="false" outlineLevel="0" collapsed="false">
      <c r="C1894" s="0" t="n">
        <v>56.251</v>
      </c>
      <c r="D1894" s="0" t="n">
        <v>0.000114363681567595</v>
      </c>
    </row>
    <row r="1895" customFormat="false" ht="12" hidden="false" customHeight="false" outlineLevel="0" collapsed="false">
      <c r="C1895" s="0" t="n">
        <v>56.258</v>
      </c>
      <c r="D1895" s="0" t="n">
        <v>0.000113300229630319</v>
      </c>
    </row>
    <row r="1896" customFormat="false" ht="12" hidden="false" customHeight="false" outlineLevel="0" collapsed="false">
      <c r="C1896" s="0" t="n">
        <v>56.265</v>
      </c>
      <c r="D1896" s="0" t="n">
        <v>0.000112245346803658</v>
      </c>
    </row>
    <row r="1897" customFormat="false" ht="12" hidden="false" customHeight="false" outlineLevel="0" collapsed="false">
      <c r="C1897" s="0" t="n">
        <v>56.272</v>
      </c>
      <c r="D1897" s="0" t="n">
        <v>0.00011119897782048</v>
      </c>
    </row>
    <row r="1898" customFormat="false" ht="12" hidden="false" customHeight="false" outlineLevel="0" collapsed="false">
      <c r="C1898" s="0" t="n">
        <v>56.279</v>
      </c>
      <c r="D1898" s="0" t="n">
        <v>0.000110161067635035</v>
      </c>
    </row>
    <row r="1899" customFormat="false" ht="12" hidden="false" customHeight="false" outlineLevel="0" collapsed="false">
      <c r="C1899" s="0" t="n">
        <v>56.286</v>
      </c>
      <c r="D1899" s="0" t="n">
        <v>0.000109131561423367</v>
      </c>
    </row>
    <row r="1900" customFormat="false" ht="12" hidden="false" customHeight="false" outlineLevel="0" collapsed="false">
      <c r="C1900" s="0" t="n">
        <v>56.293</v>
      </c>
      <c r="D1900" s="0" t="n">
        <v>0.000108110404583708</v>
      </c>
    </row>
    <row r="1901" customFormat="false" ht="12" hidden="false" customHeight="false" outlineLevel="0" collapsed="false">
      <c r="C1901" s="0" t="n">
        <v>56.3</v>
      </c>
      <c r="D1901" s="0" t="n">
        <v>0.000107097542736865</v>
      </c>
    </row>
    <row r="1902" customFormat="false" ht="12" hidden="false" customHeight="false" outlineLevel="0" collapsed="false">
      <c r="C1902" s="0" t="n">
        <v>56.307</v>
      </c>
      <c r="D1902" s="0" t="n">
        <v>0.000106092921726585</v>
      </c>
    </row>
    <row r="1903" customFormat="false" ht="12" hidden="false" customHeight="false" outlineLevel="0" collapsed="false">
      <c r="C1903" s="0" t="n">
        <v>56.314</v>
      </c>
      <c r="D1903" s="0" t="n">
        <v>0.000105096487619912</v>
      </c>
    </row>
    <row r="1904" customFormat="false" ht="12" hidden="false" customHeight="false" outlineLevel="0" collapsed="false">
      <c r="C1904" s="0" t="n">
        <v>56.321</v>
      </c>
      <c r="D1904" s="0" t="n">
        <v>0.000104108186707517</v>
      </c>
    </row>
    <row r="1905" customFormat="false" ht="12" hidden="false" customHeight="false" outlineLevel="0" collapsed="false">
      <c r="C1905" s="0" t="n">
        <v>56.328</v>
      </c>
      <c r="D1905" s="0" t="n">
        <v>0.000103127965504025</v>
      </c>
    </row>
    <row r="1906" customFormat="false" ht="12" hidden="false" customHeight="false" outlineLevel="0" collapsed="false">
      <c r="C1906" s="0" t="n">
        <v>56.335</v>
      </c>
      <c r="D1906" s="0" t="n">
        <v>0.000102155770748322</v>
      </c>
    </row>
    <row r="1907" customFormat="false" ht="12" hidden="false" customHeight="false" outlineLevel="0" collapsed="false">
      <c r="C1907" s="0" t="n">
        <v>56.342</v>
      </c>
      <c r="D1907" s="0" t="n">
        <v>0.000101191549403847</v>
      </c>
    </row>
    <row r="1908" customFormat="false" ht="12" hidden="false" customHeight="false" outlineLevel="0" collapsed="false">
      <c r="C1908" s="0" t="n">
        <v>56.349</v>
      </c>
      <c r="D1908" s="0" t="n">
        <v>0.000100235248658867</v>
      </c>
    </row>
    <row r="1909" customFormat="false" ht="12" hidden="false" customHeight="false" outlineLevel="0" collapsed="false">
      <c r="C1909" s="0" t="n">
        <v>56.356</v>
      </c>
      <c r="D1909" s="0" t="n">
        <v>9.92868159267449E-005</v>
      </c>
    </row>
    <row r="1910" customFormat="false" ht="12" hidden="false" customHeight="false" outlineLevel="0" collapsed="false">
      <c r="C1910" s="0" t="n">
        <v>56.363</v>
      </c>
      <c r="D1910" s="0" t="n">
        <v>9.83461988461849E-005</v>
      </c>
    </row>
    <row r="1911" customFormat="false" ht="12" hidden="false" customHeight="false" outlineLevel="0" collapsed="false">
      <c r="C1911" s="0" t="n">
        <v>56.37</v>
      </c>
      <c r="D1911" s="0" t="n">
        <v>9.74133452814675E-005</v>
      </c>
    </row>
    <row r="1912" customFormat="false" ht="12" hidden="false" customHeight="false" outlineLevel="0" collapsed="false">
      <c r="C1912" s="0" t="n">
        <v>56.377</v>
      </c>
      <c r="D1912" s="0" t="n">
        <v>9.6488203322669E-005</v>
      </c>
    </row>
    <row r="1913" customFormat="false" ht="12" hidden="false" customHeight="false" outlineLevel="0" collapsed="false">
      <c r="C1913" s="0" t="n">
        <v>56.384</v>
      </c>
      <c r="D1913" s="0" t="n">
        <v>9.55707212858709E-005</v>
      </c>
    </row>
    <row r="1914" customFormat="false" ht="12" hidden="false" customHeight="false" outlineLevel="0" collapsed="false">
      <c r="C1914" s="0" t="n">
        <v>56.391</v>
      </c>
      <c r="D1914" s="0" t="n">
        <v>9.46608477133467E-005</v>
      </c>
    </row>
    <row r="1915" customFormat="false" ht="12" hidden="false" customHeight="false" outlineLevel="0" collapsed="false">
      <c r="C1915" s="0" t="n">
        <v>56.398</v>
      </c>
      <c r="D1915" s="0" t="n">
        <v>9.37585313737415E-005</v>
      </c>
    </row>
    <row r="1916" customFormat="false" ht="12" hidden="false" customHeight="false" outlineLevel="0" collapsed="false">
      <c r="C1916" s="0" t="n">
        <v>56.405</v>
      </c>
      <c r="D1916" s="0" t="n">
        <v>9.286372126224E-005</v>
      </c>
    </row>
    <row r="1917" customFormat="false" ht="12" hidden="false" customHeight="false" outlineLevel="0" collapsed="false">
      <c r="C1917" s="0" t="n">
        <v>56.412</v>
      </c>
      <c r="D1917" s="0" t="n">
        <v>9.19763666007107E-005</v>
      </c>
    </row>
    <row r="1918" customFormat="false" ht="12" hidden="false" customHeight="false" outlineLevel="0" collapsed="false">
      <c r="C1918" s="0" t="n">
        <v>56.419</v>
      </c>
      <c r="D1918" s="0" t="n">
        <v>9.10964168378465E-005</v>
      </c>
    </row>
    <row r="1919" customFormat="false" ht="12" hidden="false" customHeight="false" outlineLevel="0" collapsed="false">
      <c r="C1919" s="0" t="n">
        <v>56.426</v>
      </c>
      <c r="D1919" s="0" t="n">
        <v>9.02238216492864E-005</v>
      </c>
    </row>
    <row r="1920" customFormat="false" ht="12" hidden="false" customHeight="false" outlineLevel="0" collapsed="false">
      <c r="C1920" s="0" t="n">
        <v>56.433</v>
      </c>
      <c r="D1920" s="0" t="n">
        <v>8.93585309377284E-005</v>
      </c>
    </row>
    <row r="1921" customFormat="false" ht="12" hidden="false" customHeight="false" outlineLevel="0" collapsed="false">
      <c r="C1921" s="0" t="n">
        <v>56.44</v>
      </c>
      <c r="D1921" s="0" t="n">
        <v>8.85004948330215E-005</v>
      </c>
    </row>
    <row r="1922" customFormat="false" ht="12" hidden="false" customHeight="false" outlineLevel="0" collapsed="false">
      <c r="C1922" s="0" t="n">
        <v>56.447</v>
      </c>
      <c r="D1922" s="0" t="n">
        <v>8.76496636922512E-005</v>
      </c>
    </row>
    <row r="1923" customFormat="false" ht="12" hidden="false" customHeight="false" outlineLevel="0" collapsed="false">
      <c r="C1923" s="0" t="n">
        <v>56.454</v>
      </c>
      <c r="D1923" s="0" t="n">
        <v>8.68059880998129E-005</v>
      </c>
    </row>
    <row r="1924" customFormat="false" ht="12" hidden="false" customHeight="false" outlineLevel="0" collapsed="false">
      <c r="C1924" s="0" t="n">
        <v>56.461</v>
      </c>
      <c r="D1924" s="0" t="n">
        <v>8.59694188674639E-005</v>
      </c>
    </row>
    <row r="1925" customFormat="false" ht="12" hidden="false" customHeight="false" outlineLevel="0" collapsed="false">
      <c r="C1925" s="0" t="n">
        <v>56.468</v>
      </c>
      <c r="D1925" s="0" t="n">
        <v>8.51399070343707E-005</v>
      </c>
    </row>
    <row r="1926" customFormat="false" ht="12" hidden="false" customHeight="false" outlineLevel="0" collapsed="false">
      <c r="C1926" s="0" t="n">
        <v>56.475</v>
      </c>
      <c r="D1926" s="0" t="n">
        <v>8.43174038671435E-005</v>
      </c>
    </row>
    <row r="1927" customFormat="false" ht="12" hidden="false" customHeight="false" outlineLevel="0" collapsed="false">
      <c r="C1927" s="0" t="n">
        <v>56.482</v>
      </c>
      <c r="D1927" s="0" t="n">
        <v>8.35018608598501E-005</v>
      </c>
    </row>
    <row r="1928" customFormat="false" ht="12" hidden="false" customHeight="false" outlineLevel="0" collapsed="false">
      <c r="C1928" s="0" t="n">
        <v>56.489</v>
      </c>
      <c r="D1928" s="0" t="n">
        <v>8.26932297340265E-005</v>
      </c>
    </row>
    <row r="1929" customFormat="false" ht="12" hidden="false" customHeight="false" outlineLevel="0" collapsed="false">
      <c r="C1929" s="0" t="n">
        <v>56.496</v>
      </c>
      <c r="D1929" s="0" t="n">
        <v>8.18914624386692E-005</v>
      </c>
    </row>
    <row r="1930" customFormat="false" ht="12" hidden="false" customHeight="false" outlineLevel="0" collapsed="false">
      <c r="C1930" s="0" t="n">
        <v>56.503</v>
      </c>
      <c r="D1930" s="0" t="n">
        <v>8.10965111502205E-005</v>
      </c>
    </row>
    <row r="1931" customFormat="false" ht="12" hidden="false" customHeight="false" outlineLevel="0" collapsed="false">
      <c r="C1931" s="0" t="n">
        <v>56.51</v>
      </c>
      <c r="D1931" s="0" t="n">
        <v>8.0308328272534E-005</v>
      </c>
    </row>
    <row r="1932" customFormat="false" ht="12" hidden="false" customHeight="false" outlineLevel="0" collapsed="false">
      <c r="C1932" s="0" t="n">
        <v>56.517</v>
      </c>
      <c r="D1932" s="0" t="n">
        <v>7.95268664368345E-005</v>
      </c>
    </row>
    <row r="1933" customFormat="false" ht="12" hidden="false" customHeight="false" outlineLevel="0" collapsed="false">
      <c r="C1933" s="0" t="n">
        <v>56.524</v>
      </c>
      <c r="D1933" s="0" t="n">
        <v>7.87520785016661E-005</v>
      </c>
    </row>
    <row r="1934" customFormat="false" ht="12" hidden="false" customHeight="false" outlineLevel="0" collapsed="false">
      <c r="C1934" s="0" t="n">
        <v>56.531</v>
      </c>
      <c r="D1934" s="0" t="n">
        <v>7.79839175528219E-005</v>
      </c>
    </row>
    <row r="1935" customFormat="false" ht="12" hidden="false" customHeight="false" outlineLevel="0" collapsed="false">
      <c r="C1935" s="0" t="n">
        <v>56.538</v>
      </c>
      <c r="D1935" s="0" t="n">
        <v>7.72223369032686E-005</v>
      </c>
    </row>
    <row r="1936" customFormat="false" ht="12" hidden="false" customHeight="false" outlineLevel="0" collapsed="false">
      <c r="C1936" s="0" t="n">
        <v>56.545</v>
      </c>
      <c r="D1936" s="0" t="n">
        <v>7.64672900930591E-005</v>
      </c>
    </row>
    <row r="1937" customFormat="false" ht="12" hidden="false" customHeight="false" outlineLevel="0" collapsed="false">
      <c r="C1937" s="0" t="n">
        <v>56.552</v>
      </c>
      <c r="D1937" s="0" t="n">
        <v>7.57187308892276E-005</v>
      </c>
    </row>
    <row r="1938" customFormat="false" ht="12" hidden="false" customHeight="false" outlineLevel="0" collapsed="false">
      <c r="C1938" s="0" t="n">
        <v>56.559</v>
      </c>
      <c r="D1938" s="0" t="n">
        <v>7.49766132856799E-005</v>
      </c>
    </row>
    <row r="1939" customFormat="false" ht="12" hidden="false" customHeight="false" outlineLevel="0" collapsed="false">
      <c r="C1939" s="0" t="n">
        <v>56.566</v>
      </c>
      <c r="D1939" s="0" t="n">
        <v>7.42408915030688E-005</v>
      </c>
    </row>
    <row r="1940" customFormat="false" ht="12" hidden="false" customHeight="false" outlineLevel="0" collapsed="false">
      <c r="C1940" s="0" t="n">
        <v>56.573</v>
      </c>
      <c r="D1940" s="0" t="n">
        <v>7.3511519988662E-005</v>
      </c>
    </row>
    <row r="1941" customFormat="false" ht="12" hidden="false" customHeight="false" outlineLevel="0" collapsed="false">
      <c r="C1941" s="0" t="n">
        <v>56.58</v>
      </c>
      <c r="D1941" s="0" t="n">
        <v>7.27884534161922E-005</v>
      </c>
    </row>
    <row r="1942" customFormat="false" ht="12" hidden="false" customHeight="false" outlineLevel="0" collapsed="false">
      <c r="C1942" s="0" t="n">
        <v>56.587</v>
      </c>
      <c r="D1942" s="0" t="n">
        <v>7.20716466857021E-005</v>
      </c>
    </row>
    <row r="1943" customFormat="false" ht="12" hidden="false" customHeight="false" outlineLevel="0" collapsed="false">
      <c r="C1943" s="0" t="n">
        <v>56.594</v>
      </c>
      <c r="D1943" s="0" t="n">
        <v>7.13610549233795E-005</v>
      </c>
    </row>
    <row r="1944" customFormat="false" ht="12" hidden="false" customHeight="false" outlineLevel="0" collapsed="false">
      <c r="C1944" s="0" t="n">
        <v>56.601</v>
      </c>
      <c r="D1944" s="0" t="n">
        <v>7.06566334813742E-005</v>
      </c>
    </row>
    <row r="1945" customFormat="false" ht="12" hidden="false" customHeight="false" outlineLevel="0" collapsed="false">
      <c r="C1945" s="0" t="n">
        <v>56.608</v>
      </c>
      <c r="D1945" s="0" t="n">
        <v>6.99583379376119E-005</v>
      </c>
    </row>
    <row r="1946" customFormat="false" ht="12" hidden="false" customHeight="false" outlineLevel="0" collapsed="false">
      <c r="C1946" s="0" t="n">
        <v>56.615</v>
      </c>
      <c r="D1946" s="0" t="n">
        <v>6.92661240955937E-005</v>
      </c>
    </row>
    <row r="1947" customFormat="false" ht="12" hidden="false" customHeight="false" outlineLevel="0" collapsed="false">
      <c r="C1947" s="0" t="n">
        <v>56.622</v>
      </c>
      <c r="D1947" s="0" t="n">
        <v>6.85799479841882E-005</v>
      </c>
    </row>
    <row r="1948" customFormat="false" ht="12" hidden="false" customHeight="false" outlineLevel="0" collapsed="false">
      <c r="C1948" s="0" t="n">
        <v>56.629</v>
      </c>
      <c r="D1948" s="0" t="n">
        <v>6.78997658574076E-005</v>
      </c>
    </row>
    <row r="1949" customFormat="false" ht="12" hidden="false" customHeight="false" outlineLevel="0" collapsed="false">
      <c r="C1949" s="0" t="n">
        <v>56.636</v>
      </c>
      <c r="D1949" s="0" t="n">
        <v>6.72255341941792E-005</v>
      </c>
    </row>
    <row r="1950" customFormat="false" ht="12" hidden="false" customHeight="false" outlineLevel="0" collapsed="false">
      <c r="C1950" s="0" t="n">
        <v>56.643</v>
      </c>
      <c r="D1950" s="0" t="n">
        <v>6.65572096981071E-005</v>
      </c>
    </row>
    <row r="1951" customFormat="false" ht="12" hidden="false" customHeight="false" outlineLevel="0" collapsed="false">
      <c r="C1951" s="0" t="n">
        <v>56.65</v>
      </c>
      <c r="D1951" s="0" t="n">
        <v>6.58947492972169E-005</v>
      </c>
    </row>
    <row r="1952" customFormat="false" ht="12" hidden="false" customHeight="false" outlineLevel="0" collapsed="false">
      <c r="C1952" s="0" t="n">
        <v>56.657</v>
      </c>
      <c r="D1952" s="0" t="n">
        <v>6.52381101436981E-005</v>
      </c>
    </row>
    <row r="1953" customFormat="false" ht="12" hidden="false" customHeight="false" outlineLevel="0" collapsed="false">
      <c r="C1953" s="0" t="n">
        <v>56.664</v>
      </c>
      <c r="D1953" s="0" t="n">
        <v>6.45872496136353E-005</v>
      </c>
    </row>
    <row r="1954" customFormat="false" ht="12" hidden="false" customHeight="false" outlineLevel="0" collapsed="false">
      <c r="C1954" s="0" t="n">
        <v>56.671</v>
      </c>
      <c r="D1954" s="0" t="n">
        <v>6.39421253067249E-005</v>
      </c>
    </row>
    <row r="1955" customFormat="false" ht="12" hidden="false" customHeight="false" outlineLevel="0" collapsed="false">
      <c r="C1955" s="0" t="n">
        <v>56.678</v>
      </c>
      <c r="D1955" s="0" t="n">
        <v>6.33026950459879E-005</v>
      </c>
    </row>
    <row r="1956" customFormat="false" ht="12" hidden="false" customHeight="false" outlineLevel="0" collapsed="false">
      <c r="C1956" s="0" t="n">
        <v>56.685</v>
      </c>
      <c r="D1956" s="0" t="n">
        <v>6.26689168774698E-005</v>
      </c>
    </row>
    <row r="1957" customFormat="false" ht="12" hidden="false" customHeight="false" outlineLevel="0" collapsed="false">
      <c r="C1957" s="0" t="n">
        <v>56.692</v>
      </c>
      <c r="D1957" s="0" t="n">
        <v>6.20407490699353E-005</v>
      </c>
    </row>
    <row r="1958" customFormat="false" ht="12" hidden="false" customHeight="false" outlineLevel="0" collapsed="false">
      <c r="C1958" s="0" t="n">
        <v>56.699</v>
      </c>
      <c r="D1958" s="0" t="n">
        <v>6.14181501145467E-005</v>
      </c>
    </row>
    <row r="1959" customFormat="false" ht="12" hidden="false" customHeight="false" outlineLevel="0" collapsed="false">
      <c r="C1959" s="0" t="n">
        <v>56.706</v>
      </c>
      <c r="D1959" s="0" t="n">
        <v>6.08010787245391E-005</v>
      </c>
    </row>
    <row r="1960" customFormat="false" ht="12" hidden="false" customHeight="false" outlineLevel="0" collapsed="false">
      <c r="C1960" s="0" t="n">
        <v>56.713</v>
      </c>
      <c r="D1960" s="0" t="n">
        <v>6.01894938348874E-005</v>
      </c>
    </row>
    <row r="1961" customFormat="false" ht="12" hidden="false" customHeight="false" outlineLevel="0" collapsed="false">
      <c r="C1961" s="0" t="n">
        <v>56.72</v>
      </c>
      <c r="D1961" s="0" t="n">
        <v>5.95833546019572E-005</v>
      </c>
    </row>
    <row r="1962" customFormat="false" ht="12" hidden="false" customHeight="false" outlineLevel="0" collapsed="false">
      <c r="C1962" s="0" t="n">
        <v>56.727</v>
      </c>
      <c r="D1962" s="0" t="n">
        <v>5.89826204031545E-005</v>
      </c>
    </row>
    <row r="1963" customFormat="false" ht="12" hidden="false" customHeight="false" outlineLevel="0" collapsed="false">
      <c r="C1963" s="0" t="n">
        <v>56.734</v>
      </c>
      <c r="D1963" s="0" t="n">
        <v>5.83872508365624E-005</v>
      </c>
    </row>
    <row r="1964" customFormat="false" ht="12" hidden="false" customHeight="false" outlineLevel="0" collapsed="false">
      <c r="C1964" s="0" t="n">
        <v>56.741</v>
      </c>
      <c r="D1964" s="0" t="n">
        <v>5.77972057205725E-005</v>
      </c>
    </row>
    <row r="1965" customFormat="false" ht="12" hidden="false" customHeight="false" outlineLevel="0" collapsed="false">
      <c r="C1965" s="0" t="n">
        <v>56.748</v>
      </c>
      <c r="D1965" s="0" t="n">
        <v>5.72124450935031E-005</v>
      </c>
    </row>
    <row r="1966" customFormat="false" ht="12" hidden="false" customHeight="false" outlineLevel="0" collapsed="false">
      <c r="C1966" s="0" t="n">
        <v>56.755</v>
      </c>
      <c r="D1966" s="0" t="n">
        <v>5.66329292132122E-005</v>
      </c>
    </row>
    <row r="1967" customFormat="false" ht="12" hidden="false" customHeight="false" outlineLevel="0" collapsed="false">
      <c r="C1967" s="0" t="n">
        <v>56.762</v>
      </c>
      <c r="D1967" s="0" t="n">
        <v>5.60586185567047E-005</v>
      </c>
    </row>
    <row r="1968" customFormat="false" ht="12" hidden="false" customHeight="false" outlineLevel="0" collapsed="false">
      <c r="C1968" s="0" t="n">
        <v>56.769</v>
      </c>
      <c r="D1968" s="0" t="n">
        <v>5.54894738197239E-005</v>
      </c>
    </row>
    <row r="1969" customFormat="false" ht="12" hidden="false" customHeight="false" outlineLevel="0" collapsed="false">
      <c r="C1969" s="0" t="n">
        <v>56.776</v>
      </c>
      <c r="D1969" s="0" t="n">
        <v>5.49254559163421E-005</v>
      </c>
    </row>
    <row r="1970" customFormat="false" ht="12" hidden="false" customHeight="false" outlineLevel="0" collapsed="false">
      <c r="C1970" s="0" t="n">
        <v>56.783</v>
      </c>
      <c r="D1970" s="0" t="n">
        <v>5.43665259785416E-005</v>
      </c>
    </row>
    <row r="1971" customFormat="false" ht="12" hidden="false" customHeight="false" outlineLevel="0" collapsed="false">
      <c r="C1971" s="0" t="n">
        <v>56.79</v>
      </c>
      <c r="D1971" s="0" t="n">
        <v>5.38126453557837E-005</v>
      </c>
    </row>
    <row r="1972" customFormat="false" ht="12" hidden="false" customHeight="false" outlineLevel="0" collapsed="false">
      <c r="C1972" s="0" t="n">
        <v>56.797</v>
      </c>
      <c r="D1972" s="0" t="n">
        <v>5.32637756145751E-005</v>
      </c>
    </row>
    <row r="1973" customFormat="false" ht="12" hidden="false" customHeight="false" outlineLevel="0" collapsed="false">
      <c r="C1973" s="0" t="n">
        <v>56.804</v>
      </c>
      <c r="D1973" s="0" t="n">
        <v>5.27198785380237E-005</v>
      </c>
    </row>
    <row r="1974" customFormat="false" ht="12" hidden="false" customHeight="false" outlineLevel="0" collapsed="false">
      <c r="C1974" s="0" t="n">
        <v>56.811</v>
      </c>
      <c r="D1974" s="0" t="n">
        <v>5.21809161253895E-005</v>
      </c>
    </row>
    <row r="1975" customFormat="false" ht="12" hidden="false" customHeight="false" outlineLevel="0" collapsed="false">
      <c r="C1975" s="0" t="n">
        <v>56.818</v>
      </c>
      <c r="D1975" s="0" t="n">
        <v>5.16468505916235E-005</v>
      </c>
    </row>
    <row r="1976" customFormat="false" ht="12" hidden="false" customHeight="false" outlineLevel="0" collapsed="false">
      <c r="C1976" s="0" t="n">
        <v>56.825</v>
      </c>
      <c r="D1976" s="0" t="n">
        <v>5.11176443669029E-005</v>
      </c>
    </row>
    <row r="1977" customFormat="false" ht="12" hidden="false" customHeight="false" outlineLevel="0" collapsed="false">
      <c r="C1977" s="0" t="n">
        <v>56.832</v>
      </c>
      <c r="D1977" s="0" t="n">
        <v>5.05932600961604E-005</v>
      </c>
    </row>
    <row r="1978" customFormat="false" ht="12" hidden="false" customHeight="false" outlineLevel="0" collapsed="false">
      <c r="C1978" s="0" t="n">
        <v>56.839</v>
      </c>
      <c r="D1978" s="0" t="n">
        <v>5.00736606386001E-005</v>
      </c>
    </row>
    <row r="1979" customFormat="false" ht="12" hidden="false" customHeight="false" outlineLevel="0" collapsed="false">
      <c r="C1979" s="0" t="n">
        <v>56.846</v>
      </c>
      <c r="D1979" s="0" t="n">
        <v>4.95588090672124E-005</v>
      </c>
    </row>
    <row r="1980" customFormat="false" ht="12" hidden="false" customHeight="false" outlineLevel="0" collapsed="false">
      <c r="C1980" s="0" t="n">
        <v>56.853</v>
      </c>
      <c r="D1980" s="0" t="n">
        <v>4.90486686682813E-005</v>
      </c>
    </row>
    <row r="1981" customFormat="false" ht="12" hidden="false" customHeight="false" outlineLevel="0" collapsed="false">
      <c r="C1981" s="0" t="n">
        <v>56.86</v>
      </c>
      <c r="D1981" s="0" t="n">
        <v>4.854320294088E-005</v>
      </c>
    </row>
    <row r="1982" customFormat="false" ht="12" hidden="false" customHeight="false" outlineLevel="0" collapsed="false">
      <c r="C1982" s="0" t="n">
        <v>56.867</v>
      </c>
      <c r="D1982" s="0" t="n">
        <v>4.80423755963651E-005</v>
      </c>
    </row>
    <row r="1983" customFormat="false" ht="12" hidden="false" customHeight="false" outlineLevel="0" collapsed="false">
      <c r="C1983" s="0" t="n">
        <v>56.874</v>
      </c>
      <c r="D1983" s="0" t="n">
        <v>4.75461505578613E-005</v>
      </c>
    </row>
    <row r="1984" customFormat="false" ht="12" hidden="false" customHeight="false" outlineLevel="0" collapsed="false">
      <c r="C1984" s="0" t="n">
        <v>56.881</v>
      </c>
      <c r="D1984" s="0" t="n">
        <v>4.70544919597423E-005</v>
      </c>
    </row>
    <row r="1985" customFormat="false" ht="12" hidden="false" customHeight="false" outlineLevel="0" collapsed="false">
      <c r="C1985" s="0" t="n">
        <v>56.888</v>
      </c>
      <c r="D1985" s="0" t="n">
        <v>4.65673641471002E-005</v>
      </c>
    </row>
    <row r="1986" customFormat="false" ht="12" hidden="false" customHeight="false" outlineLevel="0" collapsed="false">
      <c r="C1986" s="0" t="n">
        <v>56.895</v>
      </c>
      <c r="D1986" s="0" t="n">
        <v>4.6084731675213E-005</v>
      </c>
    </row>
    <row r="1987" customFormat="false" ht="12" hidden="false" customHeight="false" outlineLevel="0" collapsed="false">
      <c r="C1987" s="0" t="n">
        <v>56.902</v>
      </c>
      <c r="D1987" s="0" t="n">
        <v>4.56065593090057E-005</v>
      </c>
    </row>
    <row r="1988" customFormat="false" ht="12" hidden="false" customHeight="false" outlineLevel="0" collapsed="false">
      <c r="C1988" s="0" t="n">
        <v>56.909</v>
      </c>
      <c r="D1988" s="0" t="n">
        <v>4.51328120225018E-005</v>
      </c>
    </row>
    <row r="1989" customFormat="false" ht="12" hidden="false" customHeight="false" outlineLevel="0" collapsed="false">
      <c r="C1989" s="0" t="n">
        <v>56.916</v>
      </c>
      <c r="D1989" s="0" t="n">
        <v>4.46634549982715E-005</v>
      </c>
    </row>
    <row r="1990" customFormat="false" ht="12" hidden="false" customHeight="false" outlineLevel="0" collapsed="false">
      <c r="C1990" s="0" t="n">
        <v>56.923</v>
      </c>
      <c r="D1990" s="0" t="n">
        <v>4.41984536268733E-005</v>
      </c>
    </row>
    <row r="1991" customFormat="false" ht="12" hidden="false" customHeight="false" outlineLevel="0" collapsed="false">
      <c r="C1991" s="0" t="n">
        <v>56.93</v>
      </c>
      <c r="D1991" s="0" t="n">
        <v>4.37377735062913E-005</v>
      </c>
    </row>
    <row r="1992" customFormat="false" ht="12" hidden="false" customHeight="false" outlineLevel="0" collapsed="false">
      <c r="C1992" s="0" t="n">
        <v>56.937</v>
      </c>
      <c r="D1992" s="0" t="n">
        <v>4.32813804413618E-005</v>
      </c>
    </row>
    <row r="1993" customFormat="false" ht="12" hidden="false" customHeight="false" outlineLevel="0" collapsed="false">
      <c r="C1993" s="0" t="n">
        <v>56.944</v>
      </c>
      <c r="D1993" s="0" t="n">
        <v>4.28292404431994E-005</v>
      </c>
    </row>
    <row r="1994" customFormat="false" ht="12" hidden="false" customHeight="false" outlineLevel="0" collapsed="false">
      <c r="C1994" s="0" t="n">
        <v>56.951</v>
      </c>
      <c r="D1994" s="0" t="n">
        <v>4.23813197286163E-005</v>
      </c>
    </row>
    <row r="1995" customFormat="false" ht="12" hidden="false" customHeight="false" outlineLevel="0" collapsed="false">
      <c r="C1995" s="0" t="n">
        <v>56.958</v>
      </c>
      <c r="D1995" s="0" t="n">
        <v>4.19375847195332E-005</v>
      </c>
    </row>
    <row r="1996" customFormat="false" ht="12" hidden="false" customHeight="false" outlineLevel="0" collapsed="false">
      <c r="C1996" s="0" t="n">
        <v>56.965</v>
      </c>
      <c r="D1996" s="0" t="n">
        <v>4.14980020423878E-005</v>
      </c>
    </row>
    <row r="1997" customFormat="false" ht="12" hidden="false" customHeight="false" outlineLevel="0" collapsed="false">
      <c r="C1997" s="0" t="n">
        <v>56.972</v>
      </c>
      <c r="D1997" s="0" t="n">
        <v>4.10625385275383E-005</v>
      </c>
    </row>
    <row r="1998" customFormat="false" ht="12" hidden="false" customHeight="false" outlineLevel="0" collapsed="false">
      <c r="C1998" s="0" t="n">
        <v>56.979</v>
      </c>
      <c r="D1998" s="0" t="n">
        <v>4.0631161208658E-005</v>
      </c>
    </row>
    <row r="1999" customFormat="false" ht="12" hidden="false" customHeight="false" outlineLevel="0" collapsed="false">
      <c r="C1999" s="0" t="n">
        <v>56.986</v>
      </c>
      <c r="D1999" s="0" t="n">
        <v>4.02038373221288E-005</v>
      </c>
    </row>
    <row r="2000" customFormat="false" ht="12" hidden="false" customHeight="false" outlineLevel="0" collapsed="false">
      <c r="C2000" s="0" t="n">
        <v>56.993</v>
      </c>
      <c r="D2000" s="0" t="n">
        <v>3.97805343064271E-005</v>
      </c>
    </row>
    <row r="2001" customFormat="false" ht="12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2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45</v>
      </c>
      <c r="D1" s="0" t="n">
        <v>3.40175200442366E-006</v>
      </c>
      <c r="E1" s="0" t="n">
        <v>48</v>
      </c>
      <c r="F1" s="0" t="n">
        <v>0</v>
      </c>
      <c r="G1" s="0" t="n">
        <v>45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5</v>
      </c>
      <c r="C2" s="0" t="n">
        <v>45.0045</v>
      </c>
      <c r="D2" s="0" t="n">
        <v>3.52887961767802E-006</v>
      </c>
      <c r="E2" s="0" t="n">
        <v>48.5</v>
      </c>
      <c r="F2" s="0" t="n">
        <v>0</v>
      </c>
      <c r="G2" s="0" t="n">
        <v>53.9955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45.009</v>
      </c>
      <c r="D3" s="0" t="n">
        <v>3.62436928111459E-006</v>
      </c>
      <c r="E3" s="0" t="n">
        <v>48.5</v>
      </c>
      <c r="F3" s="0" t="n">
        <v>2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45.0135</v>
      </c>
      <c r="D4" s="0" t="n">
        <v>3.72231409115042E-006</v>
      </c>
      <c r="E4" s="0" t="n">
        <v>48</v>
      </c>
      <c r="F4" s="0" t="n">
        <v>2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45.018</v>
      </c>
      <c r="D5" s="0" t="n">
        <v>3.82277346161812E-006</v>
      </c>
      <c r="E5" s="0" t="n">
        <v>48</v>
      </c>
      <c r="F5" s="0" t="n">
        <v>0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45.0225</v>
      </c>
      <c r="D6" s="0" t="n">
        <v>3.92580814143214E-006</v>
      </c>
      <c r="E6" s="0" t="s">
        <v>8</v>
      </c>
      <c r="F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45.027</v>
      </c>
      <c r="D7" s="0" t="n">
        <v>4.03148024186807E-006</v>
      </c>
      <c r="E7" s="0" t="n">
        <v>48.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45.0315</v>
      </c>
      <c r="D8" s="0" t="n">
        <v>4.13985326433016E-006</v>
      </c>
      <c r="E8" s="0" t="n">
        <v>49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45.036</v>
      </c>
      <c r="D9" s="0" t="n">
        <v>4.25099212861461E-006</v>
      </c>
      <c r="E9" s="0" t="n">
        <v>49</v>
      </c>
      <c r="F9" s="0" t="n">
        <v>2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45.0405</v>
      </c>
      <c r="D10" s="0" t="n">
        <v>4.36496320167565E-006</v>
      </c>
      <c r="E10" s="0" t="n">
        <v>48.5</v>
      </c>
      <c r="F10" s="0" t="n">
        <v>2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45.045</v>
      </c>
      <c r="D11" s="0" t="n">
        <v>4.48183432690151E-006</v>
      </c>
      <c r="E11" s="0" t="n">
        <v>48.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26</v>
      </c>
      <c r="C12" s="0" t="n">
        <v>45.0495</v>
      </c>
      <c r="D12" s="0" t="n">
        <v>4.60167485390766E-006</v>
      </c>
      <c r="E12" s="0" t="s">
        <v>8</v>
      </c>
      <c r="F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45.054</v>
      </c>
      <c r="D13" s="0" t="n">
        <v>4.72455566885463E-006</v>
      </c>
      <c r="E13" s="0" t="n">
        <v>49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45.0585</v>
      </c>
      <c r="D14" s="0" t="n">
        <v>4.85054922529784E-006</v>
      </c>
      <c r="E14" s="0" t="n">
        <v>49.5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45.063</v>
      </c>
      <c r="D15" s="0" t="n">
        <v>4.97972957557678E-006</v>
      </c>
      <c r="E15" s="0" t="n">
        <v>49.5</v>
      </c>
      <c r="F15" s="0" t="n">
        <v>5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45.0675</v>
      </c>
      <c r="D16" s="0" t="n">
        <v>5.11217240275126E-006</v>
      </c>
      <c r="E16" s="0" t="n">
        <v>49</v>
      </c>
      <c r="F16" s="0" t="n">
        <v>5</v>
      </c>
    </row>
    <row r="17" customFormat="false" ht="12" hidden="false" customHeight="false" outlineLevel="0" collapsed="false">
      <c r="C17" s="0" t="n">
        <v>45.072</v>
      </c>
      <c r="D17" s="0" t="n">
        <v>5.24795505309205E-006</v>
      </c>
      <c r="E17" s="0" t="n">
        <v>49</v>
      </c>
      <c r="F17" s="0" t="n">
        <v>0</v>
      </c>
    </row>
    <row r="18" customFormat="false" ht="12" hidden="false" customHeight="false" outlineLevel="0" collapsed="false">
      <c r="C18" s="0" t="n">
        <v>45.0765</v>
      </c>
      <c r="D18" s="0" t="n">
        <v>5.38715656913376E-006</v>
      </c>
      <c r="E18" s="0" t="s">
        <v>8</v>
      </c>
      <c r="F18" s="0" t="s">
        <v>8</v>
      </c>
    </row>
    <row r="19" customFormat="false" ht="12" hidden="false" customHeight="false" outlineLevel="0" collapsed="false">
      <c r="C19" s="0" t="n">
        <v>45.081</v>
      </c>
      <c r="D19" s="0" t="n">
        <v>5.52985772329763E-006</v>
      </c>
      <c r="E19" s="0" t="n">
        <v>49.5</v>
      </c>
      <c r="F19" s="0" t="n">
        <v>0</v>
      </c>
    </row>
    <row r="20" customFormat="false" ht="12" hidden="false" customHeight="false" outlineLevel="0" collapsed="false">
      <c r="C20" s="0" t="n">
        <v>45.0855</v>
      </c>
      <c r="D20" s="0" t="n">
        <v>5.67614105209178E-006</v>
      </c>
      <c r="E20" s="0" t="n">
        <v>50</v>
      </c>
      <c r="F20" s="0" t="n">
        <v>0</v>
      </c>
    </row>
    <row r="21" customFormat="false" ht="12" hidden="false" customHeight="false" outlineLevel="0" collapsed="false">
      <c r="C21" s="0" t="n">
        <v>45.09</v>
      </c>
      <c r="D21" s="0" t="n">
        <v>5.82609089089707E-006</v>
      </c>
      <c r="E21" s="0" t="n">
        <v>50</v>
      </c>
      <c r="F21" s="0" t="n">
        <v>6</v>
      </c>
    </row>
    <row r="22" customFormat="false" ht="12" hidden="false" customHeight="false" outlineLevel="0" collapsed="false">
      <c r="C22" s="0" t="n">
        <v>45.0945</v>
      </c>
      <c r="D22" s="0" t="n">
        <v>5.97979340934586E-006</v>
      </c>
      <c r="E22" s="0" t="n">
        <v>49.5</v>
      </c>
      <c r="F22" s="0" t="n">
        <v>6</v>
      </c>
    </row>
    <row r="23" customFormat="false" ht="12" hidden="false" customHeight="false" outlineLevel="0" collapsed="false">
      <c r="C23" s="0" t="n">
        <v>45.099</v>
      </c>
      <c r="D23" s="0" t="n">
        <v>6.13733664730331E-006</v>
      </c>
      <c r="E23" s="0" t="n">
        <v>49.5</v>
      </c>
      <c r="F23" s="0" t="n">
        <v>0</v>
      </c>
    </row>
    <row r="24" customFormat="false" ht="12" hidden="false" customHeight="false" outlineLevel="0" collapsed="false">
      <c r="C24" s="0" t="n">
        <v>45.1035</v>
      </c>
      <c r="D24" s="0" t="n">
        <v>6.29881055145538E-006</v>
      </c>
      <c r="E24" s="0" t="s">
        <v>8</v>
      </c>
      <c r="F24" s="0" t="s">
        <v>8</v>
      </c>
    </row>
    <row r="25" customFormat="false" ht="12" hidden="false" customHeight="false" outlineLevel="0" collapsed="false">
      <c r="C25" s="0" t="n">
        <v>45.108</v>
      </c>
      <c r="D25" s="0" t="n">
        <v>6.46430701251649E-006</v>
      </c>
      <c r="E25" s="0" t="n">
        <v>50</v>
      </c>
      <c r="F25" s="0" t="n">
        <v>0</v>
      </c>
    </row>
    <row r="26" customFormat="false" ht="12" hidden="false" customHeight="false" outlineLevel="0" collapsed="false">
      <c r="C26" s="0" t="n">
        <v>45.1125</v>
      </c>
      <c r="D26" s="0" t="n">
        <v>6.63391990306135E-006</v>
      </c>
      <c r="E26" s="0" t="n">
        <v>50.5</v>
      </c>
      <c r="F26" s="0" t="n">
        <v>0</v>
      </c>
    </row>
    <row r="27" customFormat="false" ht="12" hidden="false" customHeight="false" outlineLevel="0" collapsed="false">
      <c r="C27" s="0" t="n">
        <v>45.117</v>
      </c>
      <c r="D27" s="0" t="n">
        <v>6.8077451159904E-006</v>
      </c>
      <c r="E27" s="0" t="n">
        <v>50.5</v>
      </c>
      <c r="F27" s="0" t="n">
        <v>8</v>
      </c>
    </row>
    <row r="28" customFormat="false" ht="12" hidden="false" customHeight="false" outlineLevel="0" collapsed="false">
      <c r="C28" s="0" t="n">
        <v>45.1215</v>
      </c>
      <c r="D28" s="0" t="n">
        <v>6.98588060363697E-006</v>
      </c>
      <c r="E28" s="0" t="n">
        <v>50</v>
      </c>
      <c r="F28" s="0" t="n">
        <v>8</v>
      </c>
    </row>
    <row r="29" customFormat="false" ht="12" hidden="false" customHeight="false" outlineLevel="0" collapsed="false">
      <c r="C29" s="0" t="n">
        <v>45.126</v>
      </c>
      <c r="D29" s="0" t="n">
        <v>7.16842641752424E-006</v>
      </c>
      <c r="E29" s="0" t="n">
        <v>50</v>
      </c>
      <c r="F29" s="0" t="n">
        <v>0</v>
      </c>
    </row>
    <row r="30" customFormat="false" ht="12" hidden="false" customHeight="false" outlineLevel="0" collapsed="false">
      <c r="C30" s="0" t="n">
        <v>45.1305</v>
      </c>
      <c r="D30" s="0" t="n">
        <v>7.35548474878044E-006</v>
      </c>
      <c r="E30" s="0" t="s">
        <v>8</v>
      </c>
      <c r="F30" s="0" t="s">
        <v>8</v>
      </c>
    </row>
    <row r="31" customFormat="false" ht="12" hidden="false" customHeight="false" outlineLevel="0" collapsed="false">
      <c r="C31" s="0" t="n">
        <v>45.135</v>
      </c>
      <c r="D31" s="0" t="n">
        <v>7.54715996922051E-006</v>
      </c>
      <c r="E31" s="0" t="n">
        <v>50.5</v>
      </c>
      <c r="F31" s="0" t="n">
        <v>0</v>
      </c>
    </row>
    <row r="32" customFormat="false" ht="12" hidden="false" customHeight="false" outlineLevel="0" collapsed="false">
      <c r="C32" s="0" t="n">
        <v>45.1395</v>
      </c>
      <c r="D32" s="0" t="n">
        <v>7.74355867310273E-006</v>
      </c>
      <c r="E32" s="0" t="n">
        <v>51</v>
      </c>
      <c r="F32" s="0" t="n">
        <v>0</v>
      </c>
    </row>
    <row r="33" customFormat="false" ht="12" hidden="false" customHeight="false" outlineLevel="0" collapsed="false">
      <c r="C33" s="0" t="n">
        <v>45.144</v>
      </c>
      <c r="D33" s="0" t="n">
        <v>7.94478971956849E-006</v>
      </c>
      <c r="E33" s="0" t="n">
        <v>51</v>
      </c>
      <c r="F33" s="0" t="n">
        <v>3</v>
      </c>
    </row>
    <row r="34" customFormat="false" ht="12" hidden="false" customHeight="false" outlineLevel="0" collapsed="false">
      <c r="C34" s="0" t="n">
        <v>45.1485</v>
      </c>
      <c r="D34" s="0" t="n">
        <v>8.15096427577408E-006</v>
      </c>
      <c r="E34" s="0" t="n">
        <v>50.5</v>
      </c>
      <c r="F34" s="0" t="n">
        <v>3</v>
      </c>
    </row>
    <row r="35" customFormat="false" ht="12" hidden="false" customHeight="false" outlineLevel="0" collapsed="false">
      <c r="C35" s="0" t="n">
        <v>45.153</v>
      </c>
      <c r="D35" s="0" t="n">
        <v>8.36219586072261E-006</v>
      </c>
      <c r="E35" s="0" t="n">
        <v>50.5</v>
      </c>
      <c r="F35" s="0" t="n">
        <v>0</v>
      </c>
    </row>
    <row r="36" customFormat="false" ht="12" hidden="false" customHeight="false" outlineLevel="0" collapsed="false">
      <c r="C36" s="0" t="n">
        <v>45.1575</v>
      </c>
      <c r="D36" s="0" t="n">
        <v>8.57860038980483E-006</v>
      </c>
      <c r="E36" s="0" t="s">
        <v>8</v>
      </c>
      <c r="F36" s="0" t="s">
        <v>8</v>
      </c>
    </row>
    <row r="37" customFormat="false" ht="12" hidden="false" customHeight="false" outlineLevel="0" collapsed="false">
      <c r="C37" s="0" t="n">
        <v>45.162</v>
      </c>
      <c r="D37" s="0" t="n">
        <v>8.80029622005748E-006</v>
      </c>
      <c r="E37" s="0" t="n">
        <v>51</v>
      </c>
      <c r="F37" s="0" t="n">
        <v>0</v>
      </c>
    </row>
    <row r="38" customFormat="false" ht="12" hidden="false" customHeight="false" outlineLevel="0" collapsed="false">
      <c r="C38" s="0" t="n">
        <v>45.1665</v>
      </c>
      <c r="D38" s="0" t="n">
        <v>9.02740419614763E-006</v>
      </c>
      <c r="E38" s="0" t="n">
        <v>51.5</v>
      </c>
      <c r="F38" s="0" t="n">
        <v>0</v>
      </c>
    </row>
    <row r="39" customFormat="false" ht="12" hidden="false" customHeight="false" outlineLevel="0" collapsed="false">
      <c r="C39" s="0" t="n">
        <v>45.171</v>
      </c>
      <c r="D39" s="0" t="n">
        <v>9.26004769709183E-006</v>
      </c>
      <c r="E39" s="0" t="n">
        <v>51.5</v>
      </c>
      <c r="F39" s="0" t="n">
        <v>3</v>
      </c>
    </row>
    <row r="40" customFormat="false" ht="12" hidden="false" customHeight="false" outlineLevel="0" collapsed="false">
      <c r="C40" s="0" t="n">
        <v>45.1755</v>
      </c>
      <c r="D40" s="0" t="n">
        <v>9.49835268371871E-006</v>
      </c>
      <c r="E40" s="0" t="n">
        <v>51</v>
      </c>
      <c r="F40" s="0" t="n">
        <v>3</v>
      </c>
    </row>
    <row r="41" customFormat="false" ht="12" hidden="false" customHeight="false" outlineLevel="0" collapsed="false">
      <c r="C41" s="0" t="n">
        <v>45.18</v>
      </c>
      <c r="D41" s="0" t="n">
        <v>9.74244774688388E-006</v>
      </c>
      <c r="E41" s="0" t="n">
        <v>51</v>
      </c>
      <c r="F41" s="0" t="n">
        <v>0</v>
      </c>
    </row>
    <row r="42" customFormat="false" ht="12" hidden="false" customHeight="false" outlineLevel="0" collapsed="false">
      <c r="C42" s="0" t="n">
        <v>45.1845</v>
      </c>
      <c r="D42" s="0" t="n">
        <v>9.99246415644562E-006</v>
      </c>
      <c r="E42" s="0" t="s">
        <v>8</v>
      </c>
      <c r="F42" s="0" t="s">
        <v>8</v>
      </c>
    </row>
    <row r="43" customFormat="false" ht="12" hidden="false" customHeight="false" outlineLevel="0" collapsed="false">
      <c r="C43" s="0" t="n">
        <v>45.189</v>
      </c>
      <c r="D43" s="0" t="n">
        <v>1.02485359110106E-005</v>
      </c>
    </row>
    <row r="44" customFormat="false" ht="12" hidden="false" customHeight="false" outlineLevel="0" collapsed="false">
      <c r="C44" s="0" t="n">
        <v>45.1935</v>
      </c>
      <c r="D44" s="0" t="n">
        <v>1.05107997884579E-005</v>
      </c>
    </row>
    <row r="45" customFormat="false" ht="12" hidden="false" customHeight="false" outlineLevel="0" collapsed="false">
      <c r="C45" s="0" t="n">
        <v>45.198</v>
      </c>
      <c r="D45" s="0" t="n">
        <v>1.07793953972509E-005</v>
      </c>
    </row>
    <row r="46" customFormat="false" ht="12" hidden="false" customHeight="false" outlineLevel="0" collapsed="false">
      <c r="C46" s="0" t="n">
        <v>45.2025</v>
      </c>
      <c r="D46" s="0" t="n">
        <v>1.10544652285454E-005</v>
      </c>
    </row>
    <row r="47" customFormat="false" ht="12" hidden="false" customHeight="false" outlineLevel="0" collapsed="false">
      <c r="C47" s="0" t="n">
        <v>45.207</v>
      </c>
      <c r="D47" s="0" t="n">
        <v>1.13361547091025E-005</v>
      </c>
    </row>
    <row r="48" customFormat="false" ht="12" hidden="false" customHeight="false" outlineLevel="0" collapsed="false">
      <c r="C48" s="0" t="n">
        <v>45.2115</v>
      </c>
      <c r="D48" s="0" t="n">
        <v>1.16246122550164E-005</v>
      </c>
    </row>
    <row r="49" customFormat="false" ht="12" hidden="false" customHeight="false" outlineLevel="0" collapsed="false">
      <c r="C49" s="0" t="n">
        <v>45.216</v>
      </c>
      <c r="D49" s="0" t="n">
        <v>1.19199893262654E-005</v>
      </c>
    </row>
    <row r="50" customFormat="false" ht="12" hidden="false" customHeight="false" outlineLevel="0" collapsed="false">
      <c r="C50" s="0" t="n">
        <v>45.2205</v>
      </c>
      <c r="D50" s="0" t="n">
        <v>1.22224404820937E-005</v>
      </c>
    </row>
    <row r="51" customFormat="false" ht="12" hidden="false" customHeight="false" outlineLevel="0" collapsed="false">
      <c r="C51" s="0" t="n">
        <v>45.225</v>
      </c>
      <c r="D51" s="0" t="n">
        <v>1.25321234372363E-005</v>
      </c>
    </row>
    <row r="52" customFormat="false" ht="12" hidden="false" customHeight="false" outlineLevel="0" collapsed="false">
      <c r="C52" s="0" t="n">
        <v>45.2295</v>
      </c>
      <c r="D52" s="0" t="n">
        <v>1.28491991189919E-005</v>
      </c>
    </row>
    <row r="53" customFormat="false" ht="12" hidden="false" customHeight="false" outlineLevel="0" collapsed="false">
      <c r="C53" s="0" t="n">
        <v>45.234</v>
      </c>
      <c r="D53" s="0" t="n">
        <v>1.31738317251567E-005</v>
      </c>
    </row>
    <row r="54" customFormat="false" ht="12" hidden="false" customHeight="false" outlineLevel="0" collapsed="false">
      <c r="C54" s="0" t="n">
        <v>45.2385</v>
      </c>
      <c r="D54" s="0" t="n">
        <v>1.35061887828248E-005</v>
      </c>
    </row>
    <row r="55" customFormat="false" ht="12" hidden="false" customHeight="false" outlineLevel="0" collapsed="false">
      <c r="C55" s="0" t="n">
        <v>45.243</v>
      </c>
      <c r="D55" s="0" t="n">
        <v>1.38464412080666E-005</v>
      </c>
    </row>
    <row r="56" customFormat="false" ht="12" hidden="false" customHeight="false" outlineLevel="0" collapsed="false">
      <c r="C56" s="0" t="n">
        <v>45.2475</v>
      </c>
      <c r="D56" s="0" t="n">
        <v>1.41947633664931E-005</v>
      </c>
    </row>
    <row r="57" customFormat="false" ht="12" hidden="false" customHeight="false" outlineLevel="0" collapsed="false">
      <c r="C57" s="0" t="n">
        <v>45.252</v>
      </c>
      <c r="D57" s="0" t="n">
        <v>1.45513331347148E-005</v>
      </c>
    </row>
    <row r="58" customFormat="false" ht="12" hidden="false" customHeight="false" outlineLevel="0" collapsed="false">
      <c r="C58" s="0" t="n">
        <v>45.2565</v>
      </c>
      <c r="D58" s="0" t="n">
        <v>1.49163319627056E-005</v>
      </c>
    </row>
    <row r="59" customFormat="false" ht="12" hidden="false" customHeight="false" outlineLevel="0" collapsed="false">
      <c r="C59" s="0" t="n">
        <v>45.261</v>
      </c>
      <c r="D59" s="0" t="n">
        <v>1.52899449370791E-005</v>
      </c>
    </row>
    <row r="60" customFormat="false" ht="12" hidden="false" customHeight="false" outlineLevel="0" collapsed="false">
      <c r="C60" s="0" t="n">
        <v>45.2655</v>
      </c>
      <c r="D60" s="0" t="n">
        <v>1.56723608452873E-005</v>
      </c>
    </row>
    <row r="61" customFormat="false" ht="12" hidden="false" customHeight="false" outlineLevel="0" collapsed="false">
      <c r="C61" s="0" t="n">
        <v>45.27</v>
      </c>
      <c r="D61" s="0" t="n">
        <v>1.60637722407509E-005</v>
      </c>
    </row>
    <row r="62" customFormat="false" ht="12" hidden="false" customHeight="false" outlineLevel="0" collapsed="false">
      <c r="C62" s="0" t="n">
        <v>45.2745</v>
      </c>
      <c r="D62" s="0" t="n">
        <v>1.64643755089283E-005</v>
      </c>
    </row>
    <row r="63" customFormat="false" ht="12" hidden="false" customHeight="false" outlineLevel="0" collapsed="false">
      <c r="C63" s="0" t="n">
        <v>45.279</v>
      </c>
      <c r="D63" s="0" t="n">
        <v>1.68743709343354E-005</v>
      </c>
    </row>
    <row r="64" customFormat="false" ht="12" hidden="false" customHeight="false" outlineLevel="0" collapsed="false">
      <c r="C64" s="0" t="n">
        <v>45.2835</v>
      </c>
      <c r="D64" s="0" t="n">
        <v>1.72939627685217E-005</v>
      </c>
    </row>
    <row r="65" customFormat="false" ht="12" hidden="false" customHeight="false" outlineLevel="0" collapsed="false">
      <c r="C65" s="0" t="n">
        <v>45.288</v>
      </c>
      <c r="D65" s="0" t="n">
        <v>1.77233592990163E-005</v>
      </c>
    </row>
    <row r="66" customFormat="false" ht="12" hidden="false" customHeight="false" outlineLevel="0" collapsed="false">
      <c r="C66" s="0" t="n">
        <v>45.2925</v>
      </c>
      <c r="D66" s="0" t="n">
        <v>1.81627729192445E-005</v>
      </c>
    </row>
    <row r="67" customFormat="false" ht="12" hidden="false" customHeight="false" outlineLevel="0" collapsed="false">
      <c r="C67" s="0" t="n">
        <v>45.297</v>
      </c>
      <c r="D67" s="0" t="n">
        <v>1.86124201994341E-005</v>
      </c>
    </row>
    <row r="68" customFormat="false" ht="12" hidden="false" customHeight="false" outlineLevel="0" collapsed="false">
      <c r="C68" s="0" t="n">
        <v>45.3015</v>
      </c>
      <c r="D68" s="0" t="n">
        <v>1.90725219585126E-005</v>
      </c>
    </row>
    <row r="69" customFormat="false" ht="12" hidden="false" customHeight="false" outlineLevel="0" collapsed="false">
      <c r="C69" s="0" t="n">
        <v>45.306</v>
      </c>
      <c r="D69" s="0" t="n">
        <v>1.95433033370077E-005</v>
      </c>
    </row>
    <row r="70" customFormat="false" ht="12" hidden="false" customHeight="false" outlineLevel="0" collapsed="false">
      <c r="C70" s="0" t="n">
        <v>45.3105</v>
      </c>
      <c r="D70" s="0" t="n">
        <v>2.0024993870958E-005</v>
      </c>
    </row>
    <row r="71" customFormat="false" ht="12" hidden="false" customHeight="false" outlineLevel="0" collapsed="false">
      <c r="C71" s="0" t="n">
        <v>45.315</v>
      </c>
      <c r="D71" s="0" t="n">
        <v>2.05178275668443E-005</v>
      </c>
    </row>
    <row r="72" customFormat="false" ht="12" hidden="false" customHeight="false" outlineLevel="0" collapsed="false">
      <c r="C72" s="0" t="n">
        <v>45.3195</v>
      </c>
      <c r="D72" s="0" t="n">
        <v>2.10220429775485E-005</v>
      </c>
    </row>
    <row r="73" customFormat="false" ht="12" hidden="false" customHeight="false" outlineLevel="0" collapsed="false">
      <c r="C73" s="0" t="n">
        <v>45.324</v>
      </c>
      <c r="D73" s="0" t="n">
        <v>2.15378832793503E-005</v>
      </c>
    </row>
    <row r="74" customFormat="false" ht="12" hidden="false" customHeight="false" outlineLevel="0" collapsed="false">
      <c r="C74" s="0" t="n">
        <v>45.3285</v>
      </c>
      <c r="D74" s="0" t="n">
        <v>2.2065596349969E-005</v>
      </c>
    </row>
    <row r="75" customFormat="false" ht="12" hidden="false" customHeight="false" outlineLevel="0" collapsed="false">
      <c r="C75" s="0" t="n">
        <v>45.333</v>
      </c>
      <c r="D75" s="0" t="n">
        <v>2.26054348476595E-005</v>
      </c>
    </row>
    <row r="76" customFormat="false" ht="12" hidden="false" customHeight="false" outlineLevel="0" collapsed="false">
      <c r="C76" s="0" t="n">
        <v>45.3375</v>
      </c>
      <c r="D76" s="0" t="n">
        <v>2.31576562913711E-005</v>
      </c>
    </row>
    <row r="77" customFormat="false" ht="12" hidden="false" customHeight="false" outlineLevel="0" collapsed="false">
      <c r="C77" s="0" t="n">
        <v>45.342</v>
      </c>
      <c r="D77" s="0" t="n">
        <v>2.37225231419768E-005</v>
      </c>
    </row>
    <row r="78" customFormat="false" ht="12" hidden="false" customHeight="false" outlineLevel="0" collapsed="false">
      <c r="C78" s="0" t="n">
        <v>45.3465</v>
      </c>
      <c r="D78" s="0" t="n">
        <v>2.43003028845826E-005</v>
      </c>
    </row>
    <row r="79" customFormat="false" ht="12" hidden="false" customHeight="false" outlineLevel="0" collapsed="false">
      <c r="C79" s="0" t="n">
        <v>45.351</v>
      </c>
      <c r="D79" s="0" t="n">
        <v>2.48912681119232E-005</v>
      </c>
    </row>
    <row r="80" customFormat="false" ht="12" hidden="false" customHeight="false" outlineLevel="0" collapsed="false">
      <c r="C80" s="0" t="n">
        <v>45.3555</v>
      </c>
      <c r="D80" s="0" t="n">
        <v>2.54956966088542E-005</v>
      </c>
    </row>
    <row r="81" customFormat="false" ht="12" hidden="false" customHeight="false" outlineLevel="0" collapsed="false">
      <c r="C81" s="0" t="n">
        <v>45.36</v>
      </c>
      <c r="D81" s="0" t="n">
        <v>2.61138714379481E-005</v>
      </c>
    </row>
    <row r="82" customFormat="false" ht="12" hidden="false" customHeight="false" outlineLevel="0" collapsed="false">
      <c r="C82" s="0" t="n">
        <v>45.3645</v>
      </c>
      <c r="D82" s="0" t="n">
        <v>2.67460810262014E-005</v>
      </c>
    </row>
    <row r="83" customFormat="false" ht="12" hidden="false" customHeight="false" outlineLevel="0" collapsed="false">
      <c r="C83" s="0" t="n">
        <v>45.369</v>
      </c>
      <c r="D83" s="0" t="n">
        <v>2.73926192528616E-005</v>
      </c>
    </row>
    <row r="84" customFormat="false" ht="12" hidden="false" customHeight="false" outlineLevel="0" collapsed="false">
      <c r="C84" s="0" t="n">
        <v>45.3735</v>
      </c>
      <c r="D84" s="0" t="n">
        <v>2.80537855383822E-005</v>
      </c>
    </row>
    <row r="85" customFormat="false" ht="12" hidden="false" customHeight="false" outlineLevel="0" collapsed="false">
      <c r="C85" s="0" t="n">
        <v>45.378</v>
      </c>
      <c r="D85" s="0" t="n">
        <v>2.8729884934512E-005</v>
      </c>
    </row>
    <row r="86" customFormat="false" ht="12" hidden="false" customHeight="false" outlineLevel="0" collapsed="false">
      <c r="C86" s="0" t="n">
        <v>45.3825</v>
      </c>
      <c r="D86" s="0" t="n">
        <v>2.94212282155279E-005</v>
      </c>
    </row>
    <row r="87" customFormat="false" ht="12" hidden="false" customHeight="false" outlineLevel="0" collapsed="false">
      <c r="C87" s="0" t="n">
        <v>45.387</v>
      </c>
      <c r="D87" s="0" t="n">
        <v>3.01281319706176E-005</v>
      </c>
    </row>
    <row r="88" customFormat="false" ht="12" hidden="false" customHeight="false" outlineLevel="0" collapsed="false">
      <c r="C88" s="0" t="n">
        <v>45.3915</v>
      </c>
      <c r="D88" s="0" t="n">
        <v>3.08509186974201E-005</v>
      </c>
    </row>
    <row r="89" customFormat="false" ht="12" hidden="false" customHeight="false" outlineLevel="0" collapsed="false">
      <c r="C89" s="0" t="n">
        <v>45.396</v>
      </c>
      <c r="D89" s="0" t="n">
        <v>3.15899168967312E-005</v>
      </c>
    </row>
    <row r="90" customFormat="false" ht="12" hidden="false" customHeight="false" outlineLevel="0" collapsed="false">
      <c r="C90" s="0" t="n">
        <v>45.4005</v>
      </c>
      <c r="D90" s="0" t="n">
        <v>3.23454611683813E-005</v>
      </c>
    </row>
    <row r="91" customFormat="false" ht="12" hidden="false" customHeight="false" outlineLevel="0" collapsed="false">
      <c r="C91" s="0" t="n">
        <v>45.405</v>
      </c>
      <c r="D91" s="0" t="n">
        <v>3.31530344439763E-005</v>
      </c>
    </row>
    <row r="92" customFormat="false" ht="12" hidden="false" customHeight="false" outlineLevel="0" collapsed="false">
      <c r="C92" s="0" t="n">
        <v>45.4095</v>
      </c>
      <c r="D92" s="0" t="n">
        <v>3.39437255244746E-005</v>
      </c>
    </row>
    <row r="93" customFormat="false" ht="12" hidden="false" customHeight="false" outlineLevel="0" collapsed="false">
      <c r="C93" s="0" t="n">
        <v>45.414</v>
      </c>
      <c r="D93" s="0" t="n">
        <v>3.47520328235036E-005</v>
      </c>
    </row>
    <row r="94" customFormat="false" ht="12" hidden="false" customHeight="false" outlineLevel="0" collapsed="false">
      <c r="C94" s="0" t="n">
        <v>45.4185</v>
      </c>
      <c r="D94" s="0" t="n">
        <v>3.55783170909586E-005</v>
      </c>
    </row>
    <row r="95" customFormat="false" ht="12" hidden="false" customHeight="false" outlineLevel="0" collapsed="false">
      <c r="C95" s="0" t="n">
        <v>45.423</v>
      </c>
      <c r="D95" s="0" t="n">
        <v>3.64229456926204E-005</v>
      </c>
    </row>
    <row r="96" customFormat="false" ht="12" hidden="false" customHeight="false" outlineLevel="0" collapsed="false">
      <c r="C96" s="0" t="n">
        <v>45.4275</v>
      </c>
      <c r="D96" s="0" t="n">
        <v>3.72862927136792E-005</v>
      </c>
    </row>
    <row r="97" customFormat="false" ht="12" hidden="false" customHeight="false" outlineLevel="0" collapsed="false">
      <c r="C97" s="0" t="n">
        <v>45.432</v>
      </c>
      <c r="D97" s="0" t="n">
        <v>3.81687390634866E-005</v>
      </c>
    </row>
    <row r="98" customFormat="false" ht="12" hidden="false" customHeight="false" outlineLevel="0" collapsed="false">
      <c r="C98" s="0" t="n">
        <v>45.4365</v>
      </c>
      <c r="D98" s="0" t="n">
        <v>3.90706725815441E-005</v>
      </c>
    </row>
    <row r="99" customFormat="false" ht="12" hidden="false" customHeight="false" outlineLevel="0" collapsed="false">
      <c r="C99" s="0" t="n">
        <v>45.441</v>
      </c>
      <c r="D99" s="0" t="n">
        <v>3.9992488144731E-005</v>
      </c>
    </row>
    <row r="100" customFormat="false" ht="12" hidden="false" customHeight="false" outlineLevel="0" collapsed="false">
      <c r="C100" s="0" t="n">
        <v>45.4455</v>
      </c>
      <c r="D100" s="0" t="n">
        <v>4.09345877757803E-005</v>
      </c>
    </row>
    <row r="101" customFormat="false" ht="12" hidden="false" customHeight="false" outlineLevel="0" collapsed="false">
      <c r="C101" s="0" t="n">
        <v>45.45</v>
      </c>
      <c r="D101" s="0" t="n">
        <v>4.18973807530073E-005</v>
      </c>
    </row>
    <row r="102" customFormat="false" ht="12" hidden="false" customHeight="false" outlineLevel="0" collapsed="false">
      <c r="C102" s="0" t="n">
        <v>45.4545</v>
      </c>
      <c r="D102" s="0" t="n">
        <v>4.28812837212959E-005</v>
      </c>
    </row>
    <row r="103" customFormat="false" ht="12" hidden="false" customHeight="false" outlineLevel="0" collapsed="false">
      <c r="C103" s="0" t="n">
        <v>45.459</v>
      </c>
      <c r="D103" s="0" t="n">
        <v>4.38867208043487E-005</v>
      </c>
    </row>
    <row r="104" customFormat="false" ht="12" hidden="false" customHeight="false" outlineLevel="0" collapsed="false">
      <c r="C104" s="0" t="n">
        <v>45.4635</v>
      </c>
      <c r="D104" s="0" t="n">
        <v>4.49141237182059E-005</v>
      </c>
    </row>
    <row r="105" customFormat="false" ht="12" hidden="false" customHeight="false" outlineLevel="0" collapsed="false">
      <c r="C105" s="0" t="n">
        <v>45.468</v>
      </c>
      <c r="D105" s="0" t="n">
        <v>4.59639318860358E-005</v>
      </c>
    </row>
    <row r="106" customFormat="false" ht="12" hidden="false" customHeight="false" outlineLevel="0" collapsed="false">
      <c r="C106" s="0" t="n">
        <v>45.4725</v>
      </c>
      <c r="D106" s="0" t="n">
        <v>4.70365925542121E-005</v>
      </c>
    </row>
    <row r="107" customFormat="false" ht="12" hidden="false" customHeight="false" outlineLevel="0" collapsed="false">
      <c r="C107" s="0" t="n">
        <v>45.477</v>
      </c>
      <c r="D107" s="0" t="n">
        <v>4.81325609096575E-005</v>
      </c>
    </row>
    <row r="108" customFormat="false" ht="12" hidden="false" customHeight="false" outlineLevel="0" collapsed="false">
      <c r="C108" s="0" t="n">
        <v>45.4815</v>
      </c>
      <c r="D108" s="0" t="n">
        <v>4.92523001984913E-005</v>
      </c>
    </row>
    <row r="109" customFormat="false" ht="12" hidden="false" customHeight="false" outlineLevel="0" collapsed="false">
      <c r="C109" s="0" t="n">
        <v>45.486</v>
      </c>
      <c r="D109" s="0" t="n">
        <v>5.03962818459589E-005</v>
      </c>
    </row>
    <row r="110" customFormat="false" ht="12" hidden="false" customHeight="false" outlineLevel="0" collapsed="false">
      <c r="C110" s="0" t="n">
        <v>45.4905</v>
      </c>
      <c r="D110" s="0" t="n">
        <v>5.15649855776598E-005</v>
      </c>
    </row>
    <row r="111" customFormat="false" ht="12" hidden="false" customHeight="false" outlineLevel="0" collapsed="false">
      <c r="C111" s="0" t="n">
        <v>45.495</v>
      </c>
      <c r="D111" s="0" t="n">
        <v>5.27588995420726E-005</v>
      </c>
    </row>
    <row r="112" customFormat="false" ht="12" hidden="false" customHeight="false" outlineLevel="0" collapsed="false">
      <c r="C112" s="0" t="n">
        <v>45.4995</v>
      </c>
      <c r="D112" s="0" t="n">
        <v>5.40138800197206E-005</v>
      </c>
    </row>
    <row r="113" customFormat="false" ht="12" hidden="false" customHeight="false" outlineLevel="0" collapsed="false">
      <c r="C113" s="0" t="n">
        <v>45.504</v>
      </c>
      <c r="D113" s="0" t="n">
        <v>5.5295819161781E-005</v>
      </c>
    </row>
    <row r="114" customFormat="false" ht="12" hidden="false" customHeight="false" outlineLevel="0" collapsed="false">
      <c r="C114" s="0" t="n">
        <v>45.5085</v>
      </c>
      <c r="D114" s="0" t="n">
        <v>5.65706248346619E-005</v>
      </c>
    </row>
    <row r="115" customFormat="false" ht="12" hidden="false" customHeight="false" outlineLevel="0" collapsed="false">
      <c r="C115" s="0" t="n">
        <v>45.513</v>
      </c>
      <c r="D115" s="0" t="n">
        <v>5.78727482019324E-005</v>
      </c>
    </row>
    <row r="116" customFormat="false" ht="12" hidden="false" customHeight="false" outlineLevel="0" collapsed="false">
      <c r="C116" s="0" t="n">
        <v>45.5175</v>
      </c>
      <c r="D116" s="0" t="n">
        <v>5.92027233957257E-005</v>
      </c>
    </row>
    <row r="117" customFormat="false" ht="12" hidden="false" customHeight="false" outlineLevel="0" collapsed="false">
      <c r="C117" s="0" t="n">
        <v>45.522</v>
      </c>
      <c r="D117" s="0" t="n">
        <v>6.05610937888617E-005</v>
      </c>
    </row>
    <row r="118" customFormat="false" ht="12" hidden="false" customHeight="false" outlineLevel="0" collapsed="false">
      <c r="C118" s="0" t="n">
        <v>45.5265</v>
      </c>
      <c r="D118" s="0" t="n">
        <v>6.19484121279956E-005</v>
      </c>
    </row>
    <row r="119" customFormat="false" ht="12" hidden="false" customHeight="false" outlineLevel="0" collapsed="false">
      <c r="C119" s="0" t="n">
        <v>45.531</v>
      </c>
      <c r="D119" s="0" t="n">
        <v>6.336524066812E-005</v>
      </c>
    </row>
    <row r="120" customFormat="false" ht="12" hidden="false" customHeight="false" outlineLevel="0" collapsed="false">
      <c r="C120" s="0" t="n">
        <v>45.5355</v>
      </c>
      <c r="D120" s="0" t="n">
        <v>6.48121513084233E-005</v>
      </c>
    </row>
    <row r="121" customFormat="false" ht="12" hidden="false" customHeight="false" outlineLevel="0" collapsed="false">
      <c r="C121" s="0" t="n">
        <v>45.54</v>
      </c>
      <c r="D121" s="0" t="n">
        <v>6.62897257295059E-005</v>
      </c>
    </row>
    <row r="122" customFormat="false" ht="12" hidden="false" customHeight="false" outlineLevel="0" collapsed="false">
      <c r="C122" s="0" t="n">
        <v>45.5445</v>
      </c>
      <c r="D122" s="0" t="n">
        <v>6.7798555531955E-005</v>
      </c>
    </row>
    <row r="123" customFormat="false" ht="12" hidden="false" customHeight="false" outlineLevel="0" collapsed="false">
      <c r="C123" s="0" t="n">
        <v>45.549</v>
      </c>
      <c r="D123" s="0" t="n">
        <v>6.93392423762812E-005</v>
      </c>
    </row>
    <row r="124" customFormat="false" ht="12" hidden="false" customHeight="false" outlineLevel="0" collapsed="false">
      <c r="C124" s="0" t="n">
        <v>45.5535</v>
      </c>
      <c r="D124" s="0" t="n">
        <v>7.09123981242145E-005</v>
      </c>
    </row>
    <row r="125" customFormat="false" ht="12" hidden="false" customHeight="false" outlineLevel="0" collapsed="false">
      <c r="C125" s="0" t="n">
        <v>45.558</v>
      </c>
      <c r="D125" s="0" t="n">
        <v>7.2518644981363E-005</v>
      </c>
    </row>
    <row r="126" customFormat="false" ht="12" hidden="false" customHeight="false" outlineLevel="0" collapsed="false">
      <c r="C126" s="0" t="n">
        <v>45.5625</v>
      </c>
      <c r="D126" s="0" t="n">
        <v>7.41586156412334E-005</v>
      </c>
    </row>
    <row r="127" customFormat="false" ht="12" hidden="false" customHeight="false" outlineLevel="0" collapsed="false">
      <c r="C127" s="0" t="n">
        <v>45.567</v>
      </c>
      <c r="D127" s="0" t="n">
        <v>7.58329534306127E-005</v>
      </c>
    </row>
    <row r="128" customFormat="false" ht="12" hidden="false" customHeight="false" outlineLevel="0" collapsed="false">
      <c r="C128" s="0" t="n">
        <v>45.5715</v>
      </c>
      <c r="D128" s="0" t="n">
        <v>7.75423124563119E-005</v>
      </c>
    </row>
    <row r="129" customFormat="false" ht="12" hidden="false" customHeight="false" outlineLevel="0" collapsed="false">
      <c r="C129" s="0" t="n">
        <v>45.576</v>
      </c>
      <c r="D129" s="0" t="n">
        <v>7.92873577532699E-005</v>
      </c>
    </row>
    <row r="130" customFormat="false" ht="12" hidden="false" customHeight="false" outlineLevel="0" collapsed="false">
      <c r="C130" s="0" t="n">
        <v>45.5805</v>
      </c>
      <c r="D130" s="0" t="n">
        <v>8.10687654340161E-005</v>
      </c>
    </row>
    <row r="131" customFormat="false" ht="12" hidden="false" customHeight="false" outlineLevel="0" collapsed="false">
      <c r="C131" s="0" t="n">
        <v>45.585</v>
      </c>
      <c r="D131" s="0" t="n">
        <v>8.2887222839492E-005</v>
      </c>
    </row>
    <row r="132" customFormat="false" ht="12" hidden="false" customHeight="false" outlineLevel="0" collapsed="false">
      <c r="C132" s="0" t="n">
        <v>45.5895</v>
      </c>
      <c r="D132" s="0" t="n">
        <v>8.47434286912279E-005</v>
      </c>
    </row>
    <row r="133" customFormat="false" ht="12" hidden="false" customHeight="false" outlineLevel="0" collapsed="false">
      <c r="C133" s="0" t="n">
        <v>45.594</v>
      </c>
      <c r="D133" s="0" t="n">
        <v>8.66380932448736E-005</v>
      </c>
    </row>
    <row r="134" customFormat="false" ht="12" hidden="false" customHeight="false" outlineLevel="0" collapsed="false">
      <c r="C134" s="0" t="n">
        <v>45.5985</v>
      </c>
      <c r="D134" s="0" t="n">
        <v>8.85719384450803E-005</v>
      </c>
    </row>
    <row r="135" customFormat="false" ht="12" hidden="false" customHeight="false" outlineLevel="0" collapsed="false">
      <c r="C135" s="0" t="n">
        <v>45.603</v>
      </c>
      <c r="D135" s="0" t="n">
        <v>9.05456980817306E-005</v>
      </c>
    </row>
    <row r="136" customFormat="false" ht="12" hidden="false" customHeight="false" outlineLevel="0" collapsed="false">
      <c r="C136" s="0" t="n">
        <v>45.6075</v>
      </c>
      <c r="D136" s="0" t="n">
        <v>9.25601179475135E-005</v>
      </c>
    </row>
    <row r="137" customFormat="false" ht="12" hidden="false" customHeight="false" outlineLevel="0" collapsed="false">
      <c r="C137" s="0" t="n">
        <v>45.612</v>
      </c>
      <c r="D137" s="0" t="n">
        <v>9.46159559968396E-005</v>
      </c>
    </row>
    <row r="138" customFormat="false" ht="12" hidden="false" customHeight="false" outlineLevel="0" collapsed="false">
      <c r="C138" s="0" t="n">
        <v>45.6165</v>
      </c>
      <c r="D138" s="0" t="n">
        <v>9.67139825060948E-005</v>
      </c>
    </row>
    <row r="139" customFormat="false" ht="12" hidden="false" customHeight="false" outlineLevel="0" collapsed="false">
      <c r="C139" s="0" t="n">
        <v>45.621</v>
      </c>
      <c r="D139" s="0" t="n">
        <v>9.88549802352244E-005</v>
      </c>
    </row>
    <row r="140" customFormat="false" ht="12" hidden="false" customHeight="false" outlineLevel="0" collapsed="false">
      <c r="C140" s="0" t="n">
        <v>45.6255</v>
      </c>
      <c r="D140" s="0" t="n">
        <v>0.000101039744590645</v>
      </c>
    </row>
    <row r="141" customFormat="false" ht="12" hidden="false" customHeight="false" outlineLevel="0" collapsed="false">
      <c r="C141" s="0" t="n">
        <v>45.63</v>
      </c>
      <c r="D141" s="0" t="n">
        <v>0.000103269083789481</v>
      </c>
    </row>
    <row r="142" customFormat="false" ht="12" hidden="false" customHeight="false" outlineLevel="0" collapsed="false">
      <c r="C142" s="0" t="n">
        <v>45.6345</v>
      </c>
      <c r="D142" s="0" t="n">
        <v>0.00010554381902511</v>
      </c>
    </row>
    <row r="143" customFormat="false" ht="12" hidden="false" customHeight="false" outlineLevel="0" collapsed="false">
      <c r="C143" s="0" t="n">
        <v>45.639</v>
      </c>
      <c r="D143" s="0" t="n">
        <v>0.000107864784634027</v>
      </c>
    </row>
    <row r="144" customFormat="false" ht="12" hidden="false" customHeight="false" outlineLevel="0" collapsed="false">
      <c r="C144" s="0" t="n">
        <v>45.6435</v>
      </c>
      <c r="D144" s="0" t="n">
        <v>0.000110232828264006</v>
      </c>
    </row>
    <row r="145" customFormat="false" ht="12" hidden="false" customHeight="false" outlineLevel="0" collapsed="false">
      <c r="C145" s="0" t="n">
        <v>45.648</v>
      </c>
      <c r="D145" s="0" t="n">
        <v>0.000112648811043556</v>
      </c>
    </row>
    <row r="146" customFormat="false" ht="12" hidden="false" customHeight="false" outlineLevel="0" collapsed="false">
      <c r="C146" s="0" t="n">
        <v>45.6525</v>
      </c>
      <c r="D146" s="0" t="n">
        <v>0.00011511360775267</v>
      </c>
    </row>
    <row r="147" customFormat="false" ht="12" hidden="false" customHeight="false" outlineLevel="0" collapsed="false">
      <c r="C147" s="0" t="n">
        <v>45.657</v>
      </c>
      <c r="D147" s="0" t="n">
        <v>0.000117628106994848</v>
      </c>
    </row>
    <row r="148" customFormat="false" ht="12" hidden="false" customHeight="false" outlineLevel="0" collapsed="false">
      <c r="C148" s="0" t="n">
        <v>45.6615</v>
      </c>
      <c r="D148" s="0" t="n">
        <v>0.000120193211370409</v>
      </c>
    </row>
    <row r="149" customFormat="false" ht="12" hidden="false" customHeight="false" outlineLevel="0" collapsed="false">
      <c r="C149" s="0" t="n">
        <v>45.666</v>
      </c>
      <c r="D149" s="0" t="n">
        <v>0.000122809837651027</v>
      </c>
    </row>
    <row r="150" customFormat="false" ht="12" hidden="false" customHeight="false" outlineLevel="0" collapsed="false">
      <c r="C150" s="0" t="n">
        <v>45.6705</v>
      </c>
      <c r="D150" s="0" t="n">
        <v>0.000125478916955561</v>
      </c>
    </row>
    <row r="151" customFormat="false" ht="12" hidden="false" customHeight="false" outlineLevel="0" collapsed="false">
      <c r="C151" s="0" t="n">
        <v>45.675</v>
      </c>
      <c r="D151" s="0" t="n">
        <v>0.000128201394927108</v>
      </c>
    </row>
    <row r="152" customFormat="false" ht="12" hidden="false" customHeight="false" outlineLevel="0" collapsed="false">
      <c r="C152" s="0" t="n">
        <v>45.6795</v>
      </c>
      <c r="D152" s="0" t="n">
        <v>0.000130978231911287</v>
      </c>
    </row>
    <row r="153" customFormat="false" ht="12" hidden="false" customHeight="false" outlineLevel="0" collapsed="false">
      <c r="C153" s="0" t="n">
        <v>45.684</v>
      </c>
      <c r="D153" s="0" t="n">
        <v>0.00013381040313575</v>
      </c>
    </row>
    <row r="154" customFormat="false" ht="12" hidden="false" customHeight="false" outlineLevel="0" collapsed="false">
      <c r="C154" s="0" t="n">
        <v>45.6885</v>
      </c>
      <c r="D154" s="0" t="n">
        <v>0.0001366988988909</v>
      </c>
    </row>
    <row r="155" customFormat="false" ht="12" hidden="false" customHeight="false" outlineLevel="0" collapsed="false">
      <c r="C155" s="0" t="n">
        <v>45.693</v>
      </c>
      <c r="D155" s="0" t="n">
        <v>0.000139644724711803</v>
      </c>
    </row>
    <row r="156" customFormat="false" ht="12" hidden="false" customHeight="false" outlineLevel="0" collapsed="false">
      <c r="C156" s="0" t="n">
        <v>45.6975</v>
      </c>
      <c r="D156" s="0" t="n">
        <v>0.00014271858876371</v>
      </c>
    </row>
    <row r="157" customFormat="false" ht="12" hidden="false" customHeight="false" outlineLevel="0" collapsed="false">
      <c r="C157" s="0" t="n">
        <v>45.702</v>
      </c>
      <c r="D157" s="0" t="n">
        <v>0.000145784495835095</v>
      </c>
    </row>
    <row r="158" customFormat="false" ht="12" hidden="false" customHeight="false" outlineLevel="0" collapsed="false">
      <c r="C158" s="0" t="n">
        <v>45.7065</v>
      </c>
      <c r="D158" s="0" t="n">
        <v>0.000148910918555437</v>
      </c>
    </row>
    <row r="159" customFormat="false" ht="12" hidden="false" customHeight="false" outlineLevel="0" collapsed="false">
      <c r="C159" s="0" t="n">
        <v>45.711</v>
      </c>
      <c r="D159" s="0" t="n">
        <v>0.000152098927618489</v>
      </c>
    </row>
    <row r="160" customFormat="false" ht="12" hidden="false" customHeight="false" outlineLevel="0" collapsed="false">
      <c r="C160" s="0" t="n">
        <v>45.7155</v>
      </c>
      <c r="D160" s="0" t="n">
        <v>0.000155349609958331</v>
      </c>
    </row>
    <row r="161" customFormat="false" ht="12" hidden="false" customHeight="false" outlineLevel="0" collapsed="false">
      <c r="C161" s="0" t="n">
        <v>45.72</v>
      </c>
      <c r="D161" s="0" t="n">
        <v>0.000158664068940077</v>
      </c>
    </row>
    <row r="162" customFormat="false" ht="12" hidden="false" customHeight="false" outlineLevel="0" collapsed="false">
      <c r="C162" s="0" t="n">
        <v>45.7245</v>
      </c>
      <c r="D162" s="0" t="n">
        <v>0.000162043424551736</v>
      </c>
    </row>
    <row r="163" customFormat="false" ht="12" hidden="false" customHeight="false" outlineLevel="0" collapsed="false">
      <c r="C163" s="0" t="n">
        <v>45.729</v>
      </c>
      <c r="D163" s="0" t="n">
        <v>0.00016548881359719</v>
      </c>
    </row>
    <row r="164" customFormat="false" ht="12" hidden="false" customHeight="false" outlineLevel="0" collapsed="false">
      <c r="C164" s="0" t="n">
        <v>45.7335</v>
      </c>
      <c r="D164" s="0" t="n">
        <v>0.000169001389890296</v>
      </c>
    </row>
    <row r="165" customFormat="false" ht="12" hidden="false" customHeight="false" outlineLevel="0" collapsed="false">
      <c r="C165" s="0" t="n">
        <v>45.738</v>
      </c>
      <c r="D165" s="0" t="n">
        <v>0.000172582324450081</v>
      </c>
    </row>
    <row r="166" customFormat="false" ht="12" hidden="false" customHeight="false" outlineLevel="0" collapsed="false">
      <c r="C166" s="0" t="n">
        <v>45.7425</v>
      </c>
      <c r="D166" s="0" t="n">
        <v>0.000176232805697021</v>
      </c>
    </row>
    <row r="167" customFormat="false" ht="12" hidden="false" customHeight="false" outlineLevel="0" collapsed="false">
      <c r="C167" s="0" t="n">
        <v>45.747</v>
      </c>
      <c r="D167" s="0" t="n">
        <v>0.00017995403965038</v>
      </c>
    </row>
    <row r="168" customFormat="false" ht="12" hidden="false" customHeight="false" outlineLevel="0" collapsed="false">
      <c r="C168" s="0" t="n">
        <v>45.7515</v>
      </c>
      <c r="D168" s="0" t="n">
        <v>0.00018374725012659</v>
      </c>
    </row>
    <row r="169" customFormat="false" ht="12" hidden="false" customHeight="false" outlineLevel="0" collapsed="false">
      <c r="C169" s="0" t="n">
        <v>45.756</v>
      </c>
      <c r="D169" s="0" t="n">
        <v>0.000187613678938665</v>
      </c>
    </row>
    <row r="170" customFormat="false" ht="12" hidden="false" customHeight="false" outlineLevel="0" collapsed="false">
      <c r="C170" s="0" t="n">
        <v>45.7605</v>
      </c>
      <c r="D170" s="0" t="n">
        <v>0.000191554586096614</v>
      </c>
    </row>
    <row r="171" customFormat="false" ht="12" hidden="false" customHeight="false" outlineLevel="0" collapsed="false">
      <c r="C171" s="0" t="n">
        <v>45.765</v>
      </c>
      <c r="D171" s="0" t="n">
        <v>0.000195571250008839</v>
      </c>
    </row>
    <row r="172" customFormat="false" ht="12" hidden="false" customHeight="false" outlineLevel="0" collapsed="false">
      <c r="C172" s="0" t="n">
        <v>45.7695</v>
      </c>
      <c r="D172" s="0" t="n">
        <v>0.000199664967684504</v>
      </c>
    </row>
    <row r="173" customFormat="false" ht="12" hidden="false" customHeight="false" outlineLevel="0" collapsed="false">
      <c r="C173" s="0" t="n">
        <v>45.774</v>
      </c>
      <c r="D173" s="0" t="n">
        <v>0.000203837054936841</v>
      </c>
    </row>
    <row r="174" customFormat="false" ht="12" hidden="false" customHeight="false" outlineLevel="0" collapsed="false">
      <c r="C174" s="0" t="n">
        <v>45.7785</v>
      </c>
      <c r="D174" s="0" t="n">
        <v>0.000208088846587382</v>
      </c>
    </row>
    <row r="175" customFormat="false" ht="12" hidden="false" customHeight="false" outlineLevel="0" collapsed="false">
      <c r="C175" s="0" t="n">
        <v>45.783</v>
      </c>
      <c r="D175" s="0" t="n">
        <v>0.000212421696671085</v>
      </c>
    </row>
    <row r="176" customFormat="false" ht="12" hidden="false" customHeight="false" outlineLevel="0" collapsed="false">
      <c r="C176" s="0" t="n">
        <v>45.7875</v>
      </c>
      <c r="D176" s="0" t="n">
        <v>0.00021683697864234</v>
      </c>
    </row>
    <row r="177" customFormat="false" ht="12" hidden="false" customHeight="false" outlineLevel="0" collapsed="false">
      <c r="C177" s="0" t="n">
        <v>45.792</v>
      </c>
      <c r="D177" s="0" t="n">
        <v>0.000221336085581825</v>
      </c>
    </row>
    <row r="178" customFormat="false" ht="12" hidden="false" customHeight="false" outlineLevel="0" collapsed="false">
      <c r="C178" s="0" t="n">
        <v>45.7965</v>
      </c>
      <c r="D178" s="0" t="n">
        <v>0.000225955018737911</v>
      </c>
    </row>
    <row r="179" customFormat="false" ht="12" hidden="false" customHeight="false" outlineLevel="0" collapsed="false">
      <c r="C179" s="0" t="n">
        <v>45.801</v>
      </c>
      <c r="D179" s="0" t="n">
        <v>0.000230627197456675</v>
      </c>
    </row>
    <row r="180" customFormat="false" ht="12" hidden="false" customHeight="false" outlineLevel="0" collapsed="false">
      <c r="C180" s="0" t="n">
        <v>45.8055</v>
      </c>
      <c r="D180" s="0" t="n">
        <v>0.000235387537805669</v>
      </c>
    </row>
    <row r="181" customFormat="false" ht="12" hidden="false" customHeight="false" outlineLevel="0" collapsed="false">
      <c r="C181" s="0" t="n">
        <v>45.81</v>
      </c>
      <c r="D181" s="0" t="n">
        <v>0.000240237514616625</v>
      </c>
    </row>
    <row r="182" customFormat="false" ht="12" hidden="false" customHeight="false" outlineLevel="0" collapsed="false">
      <c r="C182" s="0" t="n">
        <v>45.8145</v>
      </c>
      <c r="D182" s="0" t="n">
        <v>0.000245178623427815</v>
      </c>
    </row>
    <row r="183" customFormat="false" ht="12" hidden="false" customHeight="false" outlineLevel="0" collapsed="false">
      <c r="C183" s="0" t="n">
        <v>45.819</v>
      </c>
      <c r="D183" s="0" t="n">
        <v>0.00025021238069642</v>
      </c>
    </row>
    <row r="184" customFormat="false" ht="12" hidden="false" customHeight="false" outlineLevel="0" collapsed="false">
      <c r="C184" s="0" t="n">
        <v>45.8235</v>
      </c>
      <c r="D184" s="0" t="n">
        <v>0.000255340324011586</v>
      </c>
    </row>
    <row r="185" customFormat="false" ht="12" hidden="false" customHeight="false" outlineLevel="0" collapsed="false">
      <c r="C185" s="0" t="n">
        <v>45.828</v>
      </c>
      <c r="D185" s="0" t="n">
        <v>0.00026056401230814</v>
      </c>
    </row>
    <row r="186" customFormat="false" ht="12" hidden="false" customHeight="false" outlineLevel="0" collapsed="false">
      <c r="C186" s="0" t="n">
        <v>45.8325</v>
      </c>
      <c r="D186" s="0" t="n">
        <v>0.000265885026080941</v>
      </c>
    </row>
    <row r="187" customFormat="false" ht="12" hidden="false" customHeight="false" outlineLevel="0" collapsed="false">
      <c r="C187" s="0" t="n">
        <v>45.837</v>
      </c>
      <c r="D187" s="0" t="n">
        <v>0.000271304967599833</v>
      </c>
    </row>
    <row r="188" customFormat="false" ht="12" hidden="false" customHeight="false" outlineLevel="0" collapsed="false">
      <c r="C188" s="0" t="n">
        <v>45.8415</v>
      </c>
      <c r="D188" s="0" t="n">
        <v>0.000276825461125158</v>
      </c>
    </row>
    <row r="189" customFormat="false" ht="12" hidden="false" customHeight="false" outlineLevel="0" collapsed="false">
      <c r="C189" s="0" t="n">
        <v>45.846</v>
      </c>
      <c r="D189" s="0" t="n">
        <v>0.000282448153123818</v>
      </c>
    </row>
    <row r="190" customFormat="false" ht="12" hidden="false" customHeight="false" outlineLevel="0" collapsed="false">
      <c r="C190" s="0" t="n">
        <v>45.8505</v>
      </c>
      <c r="D190" s="0" t="n">
        <v>0.00028817471248587</v>
      </c>
    </row>
    <row r="191" customFormat="false" ht="12" hidden="false" customHeight="false" outlineLevel="0" collapsed="false">
      <c r="C191" s="0" t="n">
        <v>45.855</v>
      </c>
      <c r="D191" s="0" t="n">
        <v>0.000294006830741521</v>
      </c>
    </row>
    <row r="192" customFormat="false" ht="12" hidden="false" customHeight="false" outlineLevel="0" collapsed="false">
      <c r="C192" s="0" t="n">
        <v>45.8595</v>
      </c>
      <c r="D192" s="0" t="n">
        <v>0.000299946222278639</v>
      </c>
    </row>
    <row r="193" customFormat="false" ht="12" hidden="false" customHeight="false" outlineLevel="0" collapsed="false">
      <c r="C193" s="0" t="n">
        <v>45.864</v>
      </c>
      <c r="D193" s="0" t="n">
        <v>0.000305994624560642</v>
      </c>
    </row>
    <row r="194" customFormat="false" ht="12" hidden="false" customHeight="false" outlineLevel="0" collapsed="false">
      <c r="C194" s="0" t="n">
        <v>45.8685</v>
      </c>
      <c r="D194" s="0" t="n">
        <v>0.000312153798344751</v>
      </c>
    </row>
    <row r="195" customFormat="false" ht="12" hidden="false" customHeight="false" outlineLevel="0" collapsed="false">
      <c r="C195" s="0" t="n">
        <v>45.873</v>
      </c>
      <c r="D195" s="0" t="n">
        <v>0.000318425527900592</v>
      </c>
    </row>
    <row r="196" customFormat="false" ht="12" hidden="false" customHeight="false" outlineLevel="0" collapsed="false">
      <c r="C196" s="0" t="n">
        <v>45.8775</v>
      </c>
      <c r="D196" s="0" t="n">
        <v>0.000324811621229089</v>
      </c>
    </row>
    <row r="197" customFormat="false" ht="12" hidden="false" customHeight="false" outlineLevel="0" collapsed="false">
      <c r="C197" s="0" t="n">
        <v>45.882</v>
      </c>
      <c r="D197" s="0" t="n">
        <v>0.000331313910281626</v>
      </c>
    </row>
    <row r="198" customFormat="false" ht="12" hidden="false" customHeight="false" outlineLevel="0" collapsed="false">
      <c r="C198" s="0" t="n">
        <v>45.8865</v>
      </c>
      <c r="D198" s="0" t="n">
        <v>0.000337934251179429</v>
      </c>
    </row>
    <row r="199" customFormat="false" ht="12" hidden="false" customHeight="false" outlineLevel="0" collapsed="false">
      <c r="C199" s="0" t="n">
        <v>45.891</v>
      </c>
      <c r="D199" s="0" t="n">
        <v>0.000344674524433138</v>
      </c>
    </row>
    <row r="200" customFormat="false" ht="12" hidden="false" customHeight="false" outlineLevel="0" collapsed="false">
      <c r="C200" s="0" t="n">
        <v>45.8955</v>
      </c>
      <c r="D200" s="0" t="n">
        <v>0.000351536635162522</v>
      </c>
    </row>
    <row r="201" customFormat="false" ht="12" hidden="false" customHeight="false" outlineLevel="0" collapsed="false">
      <c r="C201" s="0" t="n">
        <v>45.9</v>
      </c>
      <c r="D201" s="0" t="n">
        <v>0.000358593492767538</v>
      </c>
    </row>
    <row r="202" customFormat="false" ht="12" hidden="false" customHeight="false" outlineLevel="0" collapsed="false">
      <c r="C202" s="0" t="n">
        <v>45.9045</v>
      </c>
      <c r="D202" s="0" t="n">
        <v>0.000365742507598933</v>
      </c>
    </row>
    <row r="203" customFormat="false" ht="12" hidden="false" customHeight="false" outlineLevel="0" collapsed="false">
      <c r="C203" s="0" t="n">
        <v>45.909</v>
      </c>
      <c r="D203" s="0" t="n">
        <v>0.000372985295032399</v>
      </c>
    </row>
    <row r="204" customFormat="false" ht="12" hidden="false" customHeight="false" outlineLevel="0" collapsed="false">
      <c r="C204" s="0" t="n">
        <v>45.9135</v>
      </c>
      <c r="D204" s="0" t="n">
        <v>0.000380357898939237</v>
      </c>
    </row>
    <row r="205" customFormat="false" ht="12" hidden="false" customHeight="false" outlineLevel="0" collapsed="false">
      <c r="C205" s="0" t="n">
        <v>45.918</v>
      </c>
      <c r="D205" s="0" t="n">
        <v>0.00038786235399715</v>
      </c>
    </row>
    <row r="206" customFormat="false" ht="12" hidden="false" customHeight="false" outlineLevel="0" collapsed="false">
      <c r="C206" s="0" t="n">
        <v>45.9225</v>
      </c>
      <c r="D206" s="0" t="n">
        <v>0.000395500720903227</v>
      </c>
    </row>
    <row r="207" customFormat="false" ht="12" hidden="false" customHeight="false" outlineLevel="0" collapsed="false">
      <c r="C207" s="0" t="n">
        <v>45.927</v>
      </c>
      <c r="D207" s="0" t="n">
        <v>0.000403275086595976</v>
      </c>
    </row>
    <row r="208" customFormat="false" ht="12" hidden="false" customHeight="false" outlineLevel="0" collapsed="false">
      <c r="C208" s="0" t="n">
        <v>45.9315</v>
      </c>
      <c r="D208" s="0" t="n">
        <v>0.000411187564477218</v>
      </c>
    </row>
    <row r="209" customFormat="false" ht="12" hidden="false" customHeight="false" outlineLevel="0" collapsed="false">
      <c r="C209" s="0" t="n">
        <v>45.936</v>
      </c>
      <c r="D209" s="0" t="n">
        <v>0.000419240294633818</v>
      </c>
    </row>
    <row r="210" customFormat="false" ht="12" hidden="false" customHeight="false" outlineLevel="0" collapsed="false">
      <c r="C210" s="0" t="n">
        <v>45.9405</v>
      </c>
      <c r="D210" s="0" t="n">
        <v>0.00042743544405918</v>
      </c>
    </row>
    <row r="211" customFormat="false" ht="12" hidden="false" customHeight="false" outlineLevel="0" collapsed="false">
      <c r="C211" s="0" t="n">
        <v>45.945</v>
      </c>
      <c r="D211" s="0" t="n">
        <v>0.000435775206874488</v>
      </c>
    </row>
    <row r="212" customFormat="false" ht="12" hidden="false" customHeight="false" outlineLevel="0" collapsed="false">
      <c r="C212" s="0" t="n">
        <v>45.9495</v>
      </c>
      <c r="D212" s="0" t="n">
        <v>0.000444261804549626</v>
      </c>
    </row>
    <row r="213" customFormat="false" ht="12" hidden="false" customHeight="false" outlineLevel="0" collapsed="false">
      <c r="C213" s="0" t="n">
        <v>45.954</v>
      </c>
      <c r="D213" s="0" t="n">
        <v>0.000452897486123744</v>
      </c>
    </row>
    <row r="214" customFormat="false" ht="12" hidden="false" customHeight="false" outlineLevel="0" collapsed="false">
      <c r="C214" s="0" t="n">
        <v>45.9585</v>
      </c>
      <c r="D214" s="0" t="n">
        <v>0.000461684528425409</v>
      </c>
    </row>
    <row r="215" customFormat="false" ht="12" hidden="false" customHeight="false" outlineLevel="0" collapsed="false">
      <c r="C215" s="0" t="n">
        <v>45.963</v>
      </c>
      <c r="D215" s="0" t="n">
        <v>0.000470625236292312</v>
      </c>
    </row>
    <row r="216" customFormat="false" ht="12" hidden="false" customHeight="false" outlineLevel="0" collapsed="false">
      <c r="C216" s="0" t="n">
        <v>45.9675</v>
      </c>
      <c r="D216" s="0" t="n">
        <v>0.000479721942790453</v>
      </c>
    </row>
    <row r="217" customFormat="false" ht="12" hidden="false" customHeight="false" outlineLevel="0" collapsed="false">
      <c r="C217" s="0" t="n">
        <v>45.972</v>
      </c>
      <c r="D217" s="0" t="n">
        <v>0.000488977009432786</v>
      </c>
    </row>
    <row r="218" customFormat="false" ht="12" hidden="false" customHeight="false" outlineLevel="0" collapsed="false">
      <c r="C218" s="0" t="n">
        <v>45.9765</v>
      </c>
      <c r="D218" s="0" t="n">
        <v>0.00049839282639725</v>
      </c>
    </row>
    <row r="219" customFormat="false" ht="12" hidden="false" customHeight="false" outlineLevel="0" collapsed="false">
      <c r="C219" s="0" t="n">
        <v>45.981</v>
      </c>
      <c r="D219" s="0" t="n">
        <v>0.000507971812744145</v>
      </c>
    </row>
    <row r="220" customFormat="false" ht="12" hidden="false" customHeight="false" outlineLevel="0" collapsed="false">
      <c r="C220" s="0" t="n">
        <v>45.9855</v>
      </c>
      <c r="D220" s="0" t="n">
        <v>0.000517716416632802</v>
      </c>
    </row>
    <row r="221" customFormat="false" ht="12" hidden="false" customHeight="false" outlineLevel="0" collapsed="false">
      <c r="C221" s="0" t="n">
        <v>45.99</v>
      </c>
      <c r="D221" s="0" t="n">
        <v>0.000527629115537488</v>
      </c>
    </row>
    <row r="222" customFormat="false" ht="12" hidden="false" customHeight="false" outlineLevel="0" collapsed="false">
      <c r="C222" s="0" t="n">
        <v>45.9945</v>
      </c>
      <c r="D222" s="0" t="n">
        <v>0.000537712416462496</v>
      </c>
    </row>
    <row r="223" customFormat="false" ht="12" hidden="false" customHeight="false" outlineLevel="0" collapsed="false">
      <c r="C223" s="0" t="n">
        <v>45.999</v>
      </c>
      <c r="D223" s="0" t="n">
        <v>0.000547968856156375</v>
      </c>
    </row>
    <row r="224" customFormat="false" ht="12" hidden="false" customHeight="false" outlineLevel="0" collapsed="false">
      <c r="C224" s="0" t="n">
        <v>46.0035</v>
      </c>
      <c r="D224" s="0" t="n">
        <v>0.000558401001325226</v>
      </c>
    </row>
    <row r="225" customFormat="false" ht="12" hidden="false" customHeight="false" outlineLevel="0" collapsed="false">
      <c r="C225" s="0" t="n">
        <v>46.008</v>
      </c>
      <c r="D225" s="0" t="n">
        <v>0.000569011448845027</v>
      </c>
    </row>
    <row r="226" customFormat="false" ht="12" hidden="false" customHeight="false" outlineLevel="0" collapsed="false">
      <c r="C226" s="0" t="n">
        <v>46.0125</v>
      </c>
      <c r="D226" s="0" t="n">
        <v>0.000579802825972925</v>
      </c>
    </row>
    <row r="227" customFormat="false" ht="12" hidden="false" customHeight="false" outlineLevel="0" collapsed="false">
      <c r="C227" s="0" t="n">
        <v>46.017</v>
      </c>
      <c r="D227" s="0" t="n">
        <v>0.000590777790557433</v>
      </c>
    </row>
    <row r="228" customFormat="false" ht="12" hidden="false" customHeight="false" outlineLevel="0" collapsed="false">
      <c r="C228" s="0" t="n">
        <v>46.0215</v>
      </c>
      <c r="D228" s="0" t="n">
        <v>0.000601939031247486</v>
      </c>
    </row>
    <row r="229" customFormat="false" ht="12" hidden="false" customHeight="false" outlineLevel="0" collapsed="false">
      <c r="C229" s="0" t="n">
        <v>46.026</v>
      </c>
      <c r="D229" s="0" t="n">
        <v>0.000613289267700285</v>
      </c>
    </row>
    <row r="230" customFormat="false" ht="12" hidden="false" customHeight="false" outlineLevel="0" collapsed="false">
      <c r="C230" s="0" t="n">
        <v>46.0305</v>
      </c>
      <c r="D230" s="0" t="n">
        <v>0.000624831250787867</v>
      </c>
    </row>
    <row r="231" customFormat="false" ht="12" hidden="false" customHeight="false" outlineLevel="0" collapsed="false">
      <c r="C231" s="0" t="n">
        <v>46.035</v>
      </c>
      <c r="D231" s="0" t="n">
        <v>0.000636567762802441</v>
      </c>
    </row>
    <row r="232" customFormat="false" ht="12" hidden="false" customHeight="false" outlineLevel="0" collapsed="false">
      <c r="C232" s="0" t="n">
        <v>46.0395</v>
      </c>
      <c r="D232" s="0" t="n">
        <v>0.000648501617660159</v>
      </c>
    </row>
    <row r="233" customFormat="false" ht="12" hidden="false" customHeight="false" outlineLevel="0" collapsed="false">
      <c r="C233" s="0" t="n">
        <v>46.044</v>
      </c>
      <c r="D233" s="0" t="n">
        <v>0.000660635661103626</v>
      </c>
    </row>
    <row r="234" customFormat="false" ht="12" hidden="false" customHeight="false" outlineLevel="0" collapsed="false">
      <c r="C234" s="0" t="n">
        <v>46.0485</v>
      </c>
      <c r="D234" s="0" t="n">
        <v>0.000672972770902824</v>
      </c>
    </row>
    <row r="235" customFormat="false" ht="12" hidden="false" customHeight="false" outlineLevel="0" collapsed="false">
      <c r="C235" s="0" t="n">
        <v>46.053</v>
      </c>
      <c r="D235" s="0" t="n">
        <v>0.000685515857054486</v>
      </c>
    </row>
    <row r="236" customFormat="false" ht="12" hidden="false" customHeight="false" outlineLevel="0" collapsed="false">
      <c r="C236" s="0" t="n">
        <v>46.0575</v>
      </c>
      <c r="D236" s="0" t="n">
        <v>0.000698267861979836</v>
      </c>
    </row>
    <row r="237" customFormat="false" ht="12" hidden="false" customHeight="false" outlineLevel="0" collapsed="false">
      <c r="C237" s="0" t="n">
        <v>46.062</v>
      </c>
      <c r="D237" s="0" t="n">
        <v>0.000711231760720662</v>
      </c>
    </row>
    <row r="238" customFormat="false" ht="12" hidden="false" customHeight="false" outlineLevel="0" collapsed="false">
      <c r="C238" s="0" t="n">
        <v>46.0665</v>
      </c>
      <c r="D238" s="0" t="n">
        <v>0.000724410561133613</v>
      </c>
    </row>
    <row r="239" customFormat="false" ht="12" hidden="false" customHeight="false" outlineLevel="0" collapsed="false">
      <c r="C239" s="0" t="n">
        <v>46.071</v>
      </c>
      <c r="D239" s="0" t="n">
        <v>0.000737807304082701</v>
      </c>
    </row>
    <row r="240" customFormat="false" ht="12" hidden="false" customHeight="false" outlineLevel="0" collapsed="false">
      <c r="C240" s="0" t="n">
        <v>46.0755</v>
      </c>
      <c r="D240" s="0" t="n">
        <v>0.000751425063629918</v>
      </c>
    </row>
    <row r="241" customFormat="false" ht="12" hidden="false" customHeight="false" outlineLevel="0" collapsed="false">
      <c r="C241" s="0" t="n">
        <v>46.08</v>
      </c>
      <c r="D241" s="0" t="n">
        <v>0.000765266947223903</v>
      </c>
    </row>
    <row r="242" customFormat="false" ht="12" hidden="false" customHeight="false" outlineLevel="0" collapsed="false">
      <c r="C242" s="0" t="n">
        <v>46.0845</v>
      </c>
      <c r="D242" s="0" t="n">
        <v>0.000779336095886612</v>
      </c>
    </row>
    <row r="243" customFormat="false" ht="12" hidden="false" customHeight="false" outlineLevel="0" collapsed="false">
      <c r="C243" s="0" t="n">
        <v>46.089</v>
      </c>
      <c r="D243" s="0" t="n">
        <v>0.000793635684397907</v>
      </c>
    </row>
    <row r="244" customFormat="false" ht="12" hidden="false" customHeight="false" outlineLevel="0" collapsed="false">
      <c r="C244" s="0" t="n">
        <v>46.0935</v>
      </c>
      <c r="D244" s="0" t="n">
        <v>0.000808168921478007</v>
      </c>
    </row>
    <row r="245" customFormat="false" ht="12" hidden="false" customHeight="false" outlineLevel="0" collapsed="false">
      <c r="C245" s="0" t="n">
        <v>46.098</v>
      </c>
      <c r="D245" s="0" t="n">
        <v>0.00082297402188152</v>
      </c>
    </row>
    <row r="246" customFormat="false" ht="12" hidden="false" customHeight="false" outlineLevel="0" collapsed="false">
      <c r="C246" s="0" t="n">
        <v>46.1025</v>
      </c>
      <c r="D246" s="0" t="n">
        <v>0.000838020078678916</v>
      </c>
    </row>
    <row r="247" customFormat="false" ht="12" hidden="false" customHeight="false" outlineLevel="0" collapsed="false">
      <c r="C247" s="0" t="n">
        <v>46.107</v>
      </c>
      <c r="D247" s="0" t="n">
        <v>0.000853276079623337</v>
      </c>
    </row>
    <row r="248" customFormat="false" ht="12" hidden="false" customHeight="false" outlineLevel="0" collapsed="false">
      <c r="C248" s="0" t="n">
        <v>46.1115</v>
      </c>
      <c r="D248" s="0" t="n">
        <v>0.000868778974484324</v>
      </c>
    </row>
    <row r="249" customFormat="false" ht="12" hidden="false" customHeight="false" outlineLevel="0" collapsed="false">
      <c r="C249" s="0" t="n">
        <v>46.116</v>
      </c>
      <c r="D249" s="0" t="n">
        <v>0.000884532146308659</v>
      </c>
    </row>
    <row r="250" customFormat="false" ht="12" hidden="false" customHeight="false" outlineLevel="0" collapsed="false">
      <c r="C250" s="0" t="n">
        <v>46.1205</v>
      </c>
      <c r="D250" s="0" t="n">
        <v>0.000900539013184221</v>
      </c>
    </row>
    <row r="251" customFormat="false" ht="12" hidden="false" customHeight="false" outlineLevel="0" collapsed="false">
      <c r="C251" s="0" t="n">
        <v>46.125</v>
      </c>
      <c r="D251" s="0" t="n">
        <v>0.000916803028406996</v>
      </c>
    </row>
    <row r="252" customFormat="false" ht="12" hidden="false" customHeight="false" outlineLevel="0" collapsed="false">
      <c r="C252" s="0" t="n">
        <v>46.1295</v>
      </c>
      <c r="D252" s="0" t="n">
        <v>0.000933327680645455</v>
      </c>
    </row>
    <row r="253" customFormat="false" ht="12" hidden="false" customHeight="false" outlineLevel="0" collapsed="false">
      <c r="C253" s="0" t="n">
        <v>46.134</v>
      </c>
      <c r="D253" s="0" t="n">
        <v>0.0009501164941022</v>
      </c>
    </row>
    <row r="254" customFormat="false" ht="12" hidden="false" customHeight="false" outlineLevel="0" collapsed="false">
      <c r="C254" s="0" t="n">
        <v>46.1385</v>
      </c>
      <c r="D254" s="0" t="n">
        <v>0.000967173028672827</v>
      </c>
    </row>
    <row r="255" customFormat="false" ht="12" hidden="false" customHeight="false" outlineLevel="0" collapsed="false">
      <c r="C255" s="0" t="n">
        <v>46.143</v>
      </c>
      <c r="D255" s="0" t="n">
        <v>0.000984500880101932</v>
      </c>
    </row>
    <row r="256" customFormat="false" ht="12" hidden="false" customHeight="false" outlineLevel="0" collapsed="false">
      <c r="C256" s="0" t="n">
        <v>46.1475</v>
      </c>
      <c r="D256" s="0" t="n">
        <v>0.00100210368013618</v>
      </c>
    </row>
    <row r="257" customFormat="false" ht="12" hidden="false" customHeight="false" outlineLevel="0" collapsed="false">
      <c r="C257" s="0" t="n">
        <v>46.152</v>
      </c>
      <c r="D257" s="0" t="n">
        <v>0.00101998509667439</v>
      </c>
    </row>
    <row r="258" customFormat="false" ht="12" hidden="false" customHeight="false" outlineLevel="0" collapsed="false">
      <c r="C258" s="0" t="n">
        <v>46.1565</v>
      </c>
      <c r="D258" s="0" t="n">
        <v>0.00103814883391452</v>
      </c>
    </row>
    <row r="259" customFormat="false" ht="12" hidden="false" customHeight="false" outlineLevel="0" collapsed="false">
      <c r="C259" s="0" t="n">
        <v>46.161</v>
      </c>
      <c r="D259" s="0" t="n">
        <v>0.00105659863249757</v>
      </c>
    </row>
    <row r="260" customFormat="false" ht="12" hidden="false" customHeight="false" outlineLevel="0" collapsed="false">
      <c r="C260" s="0" t="n">
        <v>46.1655</v>
      </c>
      <c r="D260" s="0" t="n">
        <v>0.00107533826964818</v>
      </c>
    </row>
    <row r="261" customFormat="false" ht="12" hidden="false" customHeight="false" outlineLevel="0" collapsed="false">
      <c r="C261" s="0" t="n">
        <v>46.17</v>
      </c>
      <c r="D261" s="0" t="n">
        <v>0.00109437155931205</v>
      </c>
    </row>
    <row r="262" customFormat="false" ht="12" hidden="false" customHeight="false" outlineLevel="0" collapsed="false">
      <c r="C262" s="0" t="n">
        <v>46.1745</v>
      </c>
      <c r="D262" s="0" t="n">
        <v>0.0011137023522899</v>
      </c>
    </row>
    <row r="263" customFormat="false" ht="12" hidden="false" customHeight="false" outlineLevel="0" collapsed="false">
      <c r="C263" s="0" t="n">
        <v>46.179</v>
      </c>
      <c r="D263" s="0" t="n">
        <v>0.00113333453636811</v>
      </c>
    </row>
    <row r="264" customFormat="false" ht="12" hidden="false" customHeight="false" outlineLevel="0" collapsed="false">
      <c r="C264" s="0" t="n">
        <v>46.1835</v>
      </c>
      <c r="D264" s="0" t="n">
        <v>0.00115327203644575</v>
      </c>
    </row>
    <row r="265" customFormat="false" ht="12" hidden="false" customHeight="false" outlineLevel="0" collapsed="false">
      <c r="C265" s="0" t="n">
        <v>46.188</v>
      </c>
      <c r="D265" s="0" t="n">
        <v>0.00117351881465815</v>
      </c>
    </row>
    <row r="266" customFormat="false" ht="12" hidden="false" customHeight="false" outlineLevel="0" collapsed="false">
      <c r="C266" s="0" t="n">
        <v>46.1925</v>
      </c>
      <c r="D266" s="0" t="n">
        <v>0.00119407887049669</v>
      </c>
    </row>
    <row r="267" customFormat="false" ht="12" hidden="false" customHeight="false" outlineLevel="0" collapsed="false">
      <c r="C267" s="0" t="n">
        <v>46.197</v>
      </c>
      <c r="D267" s="0" t="n">
        <v>0.00121499095666672</v>
      </c>
    </row>
    <row r="268" customFormat="false" ht="12" hidden="false" customHeight="false" outlineLevel="0" collapsed="false">
      <c r="C268" s="0" t="n">
        <v>46.2015</v>
      </c>
      <c r="D268" s="0" t="n">
        <v>0.00123619088340894</v>
      </c>
    </row>
    <row r="269" customFormat="false" ht="12" hidden="false" customHeight="false" outlineLevel="0" collapsed="false">
      <c r="C269" s="0" t="n">
        <v>46.206</v>
      </c>
      <c r="D269" s="0" t="n">
        <v>0.00125775171692307</v>
      </c>
    </row>
    <row r="270" customFormat="false" ht="12" hidden="false" customHeight="false" outlineLevel="0" collapsed="false">
      <c r="C270" s="0" t="n">
        <v>46.2105</v>
      </c>
      <c r="D270" s="0" t="n">
        <v>0.0012796079053567</v>
      </c>
    </row>
    <row r="271" customFormat="false" ht="12" hidden="false" customHeight="false" outlineLevel="0" collapsed="false">
      <c r="C271" s="0" t="n">
        <v>46.215</v>
      </c>
      <c r="D271" s="0" t="n">
        <v>0.00130179800216461</v>
      </c>
    </row>
    <row r="272" customFormat="false" ht="12" hidden="false" customHeight="false" outlineLevel="0" collapsed="false">
      <c r="C272" s="0" t="n">
        <v>46.2195</v>
      </c>
      <c r="D272" s="0" t="n">
        <v>0.00132432623528873</v>
      </c>
    </row>
    <row r="273" customFormat="false" ht="12" hidden="false" customHeight="false" outlineLevel="0" collapsed="false">
      <c r="C273" s="0" t="n">
        <v>46.224</v>
      </c>
      <c r="D273" s="0" t="n">
        <v>0.00134719687081399</v>
      </c>
    </row>
    <row r="274" customFormat="false" ht="12" hidden="false" customHeight="false" outlineLevel="0" collapsed="false">
      <c r="C274" s="0" t="n">
        <v>46.2285</v>
      </c>
      <c r="D274" s="0" t="n">
        <v>0.00137041421305758</v>
      </c>
    </row>
    <row r="275" customFormat="false" ht="12" hidden="false" customHeight="false" outlineLevel="0" collapsed="false">
      <c r="C275" s="0" t="n">
        <v>46.233</v>
      </c>
      <c r="D275" s="0" t="n">
        <v>0.0013939826046545</v>
      </c>
    </row>
    <row r="276" customFormat="false" ht="12" hidden="false" customHeight="false" outlineLevel="0" collapsed="false">
      <c r="C276" s="0" t="n">
        <v>46.2375</v>
      </c>
      <c r="D276" s="0" t="n">
        <v>0.00141790642663839</v>
      </c>
    </row>
    <row r="277" customFormat="false" ht="12" hidden="false" customHeight="false" outlineLevel="0" collapsed="false">
      <c r="C277" s="0" t="n">
        <v>46.242</v>
      </c>
      <c r="D277" s="0" t="n">
        <v>0.0014421900985181</v>
      </c>
    </row>
    <row r="278" customFormat="false" ht="12" hidden="false" customHeight="false" outlineLevel="0" collapsed="false">
      <c r="C278" s="0" t="n">
        <v>46.2465</v>
      </c>
      <c r="D278" s="0" t="n">
        <v>0.00146683807834983</v>
      </c>
    </row>
    <row r="279" customFormat="false" ht="12" hidden="false" customHeight="false" outlineLevel="0" collapsed="false">
      <c r="C279" s="0" t="n">
        <v>46.251</v>
      </c>
      <c r="D279" s="0" t="n">
        <v>0.00149185486280455</v>
      </c>
    </row>
    <row r="280" customFormat="false" ht="12" hidden="false" customHeight="false" outlineLevel="0" collapsed="false">
      <c r="C280" s="0" t="n">
        <v>46.2555</v>
      </c>
      <c r="D280" s="0" t="n">
        <v>0.001517244987231</v>
      </c>
    </row>
    <row r="281" customFormat="false" ht="12" hidden="false" customHeight="false" outlineLevel="0" collapsed="false">
      <c r="C281" s="0" t="n">
        <v>46.26</v>
      </c>
      <c r="D281" s="0" t="n">
        <v>0.00154301302571382</v>
      </c>
    </row>
    <row r="282" customFormat="false" ht="12" hidden="false" customHeight="false" outlineLevel="0" collapsed="false">
      <c r="C282" s="0" t="n">
        <v>46.2645</v>
      </c>
      <c r="D282" s="0" t="n">
        <v>0.00156916359112705</v>
      </c>
    </row>
    <row r="283" customFormat="false" ht="12" hidden="false" customHeight="false" outlineLevel="0" collapsed="false">
      <c r="C283" s="0" t="n">
        <v>46.269</v>
      </c>
      <c r="D283" s="0" t="n">
        <v>0.0015957013351827</v>
      </c>
    </row>
    <row r="284" customFormat="false" ht="12" hidden="false" customHeight="false" outlineLevel="0" collapsed="false">
      <c r="C284" s="0" t="n">
        <v>46.2735</v>
      </c>
      <c r="D284" s="0" t="n">
        <v>0.00162263094847448</v>
      </c>
    </row>
    <row r="285" customFormat="false" ht="12" hidden="false" customHeight="false" outlineLevel="0" collapsed="false">
      <c r="C285" s="0" t="n">
        <v>46.278</v>
      </c>
      <c r="D285" s="0" t="n">
        <v>0.00164995716051651</v>
      </c>
    </row>
    <row r="286" customFormat="false" ht="12" hidden="false" customHeight="false" outlineLevel="0" collapsed="false">
      <c r="C286" s="0" t="n">
        <v>46.2825</v>
      </c>
      <c r="D286" s="0" t="n">
        <v>0.00167768473977703</v>
      </c>
    </row>
    <row r="287" customFormat="false" ht="12" hidden="false" customHeight="false" outlineLevel="0" collapsed="false">
      <c r="C287" s="0" t="n">
        <v>46.287</v>
      </c>
      <c r="D287" s="0" t="n">
        <v>0.00170581849370695</v>
      </c>
    </row>
    <row r="288" customFormat="false" ht="12" hidden="false" customHeight="false" outlineLevel="0" collapsed="false">
      <c r="C288" s="0" t="n">
        <v>46.2915</v>
      </c>
      <c r="D288" s="0" t="n">
        <v>0.00173436326876323</v>
      </c>
    </row>
    <row r="289" customFormat="false" ht="12" hidden="false" customHeight="false" outlineLevel="0" collapsed="false">
      <c r="C289" s="0" t="n">
        <v>46.296</v>
      </c>
      <c r="D289" s="0" t="n">
        <v>0.00176332395042705</v>
      </c>
    </row>
    <row r="290" customFormat="false" ht="12" hidden="false" customHeight="false" outlineLevel="0" collapsed="false">
      <c r="C290" s="0" t="n">
        <v>46.3005</v>
      </c>
      <c r="D290" s="0" t="n">
        <v>0.00179270546321657</v>
      </c>
    </row>
    <row r="291" customFormat="false" ht="12" hidden="false" customHeight="false" outlineLevel="0" collapsed="false">
      <c r="C291" s="0" t="n">
        <v>46.305</v>
      </c>
      <c r="D291" s="0" t="n">
        <v>0.00182254791283009</v>
      </c>
    </row>
    <row r="292" customFormat="false" ht="12" hidden="false" customHeight="false" outlineLevel="0" collapsed="false">
      <c r="C292" s="0" t="n">
        <v>46.3095</v>
      </c>
      <c r="D292" s="0" t="n">
        <v>0.00185278704358734</v>
      </c>
    </row>
    <row r="293" customFormat="false" ht="12" hidden="false" customHeight="false" outlineLevel="0" collapsed="false">
      <c r="C293" s="0" t="n">
        <v>46.314</v>
      </c>
      <c r="D293" s="0" t="n">
        <v>0.0018834620420698</v>
      </c>
    </row>
    <row r="294" customFormat="false" ht="12" hidden="false" customHeight="false" outlineLevel="0" collapsed="false">
      <c r="C294" s="0" t="n">
        <v>46.3185</v>
      </c>
      <c r="D294" s="0" t="n">
        <v>0.00191457798973452</v>
      </c>
    </row>
    <row r="295" customFormat="false" ht="12" hidden="false" customHeight="false" outlineLevel="0" collapsed="false">
      <c r="C295" s="0" t="n">
        <v>46.323</v>
      </c>
      <c r="D295" s="0" t="n">
        <v>0.00194614000707714</v>
      </c>
    </row>
    <row r="296" customFormat="false" ht="12" hidden="false" customHeight="false" outlineLevel="0" collapsed="false">
      <c r="C296" s="0" t="n">
        <v>46.3275</v>
      </c>
      <c r="D296" s="0" t="n">
        <v>0.0019781532536118</v>
      </c>
    </row>
    <row r="297" customFormat="false" ht="12" hidden="false" customHeight="false" outlineLevel="0" collapsed="false">
      <c r="C297" s="0" t="n">
        <v>46.332</v>
      </c>
      <c r="D297" s="0" t="n">
        <v>0.00201062292784536</v>
      </c>
    </row>
    <row r="298" customFormat="false" ht="12" hidden="false" customHeight="false" outlineLevel="0" collapsed="false">
      <c r="C298" s="0" t="n">
        <v>46.3365</v>
      </c>
      <c r="D298" s="0" t="n">
        <v>0.00204355426724574</v>
      </c>
    </row>
    <row r="299" customFormat="false" ht="12" hidden="false" customHeight="false" outlineLevel="0" collapsed="false">
      <c r="C299" s="0" t="n">
        <v>46.341</v>
      </c>
      <c r="D299" s="0" t="n">
        <v>0.00207695254820436</v>
      </c>
    </row>
    <row r="300" customFormat="false" ht="12" hidden="false" customHeight="false" outlineLevel="0" collapsed="false">
      <c r="C300" s="0" t="n">
        <v>46.3455</v>
      </c>
      <c r="D300" s="0" t="n">
        <v>0.00211082308599264</v>
      </c>
    </row>
    <row r="301" customFormat="false" ht="12" hidden="false" customHeight="false" outlineLevel="0" collapsed="false">
      <c r="C301" s="0" t="n">
        <v>46.35</v>
      </c>
      <c r="D301" s="0" t="n">
        <v>0.00214517123471246</v>
      </c>
    </row>
    <row r="302" customFormat="false" ht="12" hidden="false" customHeight="false" outlineLevel="0" collapsed="false">
      <c r="C302" s="0" t="n">
        <v>46.3545</v>
      </c>
      <c r="D302" s="0" t="n">
        <v>0.00218000238724054</v>
      </c>
    </row>
    <row r="303" customFormat="false" ht="12" hidden="false" customHeight="false" outlineLevel="0" collapsed="false">
      <c r="C303" s="0" t="n">
        <v>46.359</v>
      </c>
      <c r="D303" s="0" t="n">
        <v>0.0022153219751667</v>
      </c>
    </row>
    <row r="304" customFormat="false" ht="12" hidden="false" customHeight="false" outlineLevel="0" collapsed="false">
      <c r="C304" s="0" t="n">
        <v>46.3635</v>
      </c>
      <c r="D304" s="0" t="n">
        <v>0.00225113546872585</v>
      </c>
    </row>
    <row r="305" customFormat="false" ht="12" hidden="false" customHeight="false" outlineLevel="0" collapsed="false">
      <c r="C305" s="0" t="n">
        <v>46.368</v>
      </c>
      <c r="D305" s="0" t="n">
        <v>0.00228744837672379</v>
      </c>
    </row>
    <row r="306" customFormat="false" ht="12" hidden="false" customHeight="false" outlineLevel="0" collapsed="false">
      <c r="C306" s="0" t="n">
        <v>46.3725</v>
      </c>
      <c r="D306" s="0" t="n">
        <v>0.00232426624645669</v>
      </c>
    </row>
    <row r="307" customFormat="false" ht="12" hidden="false" customHeight="false" outlineLevel="0" collapsed="false">
      <c r="C307" s="0" t="n">
        <v>46.377</v>
      </c>
      <c r="D307" s="0" t="n">
        <v>0.00236159466362412</v>
      </c>
    </row>
    <row r="308" customFormat="false" ht="12" hidden="false" customHeight="false" outlineLevel="0" collapsed="false">
      <c r="C308" s="0" t="n">
        <v>46.3815</v>
      </c>
      <c r="D308" s="0" t="n">
        <v>0.00239943925223576</v>
      </c>
    </row>
    <row r="309" customFormat="false" ht="12" hidden="false" customHeight="false" outlineLevel="0" collapsed="false">
      <c r="C309" s="0" t="n">
        <v>46.386</v>
      </c>
      <c r="D309" s="0" t="n">
        <v>0.00243780567451149</v>
      </c>
    </row>
    <row r="310" customFormat="false" ht="12" hidden="false" customHeight="false" outlineLevel="0" collapsed="false">
      <c r="C310" s="0" t="n">
        <v>46.3905</v>
      </c>
      <c r="D310" s="0" t="n">
        <v>0.00247669963077512</v>
      </c>
    </row>
    <row r="311" customFormat="false" ht="12" hidden="false" customHeight="false" outlineLevel="0" collapsed="false">
      <c r="C311" s="0" t="n">
        <v>46.395</v>
      </c>
      <c r="D311" s="0" t="n">
        <v>0.00251612685934134</v>
      </c>
    </row>
    <row r="312" customFormat="false" ht="12" hidden="false" customHeight="false" outlineLevel="0" collapsed="false">
      <c r="C312" s="0" t="n">
        <v>46.3995</v>
      </c>
      <c r="D312" s="0" t="n">
        <v>0.00255609313639614</v>
      </c>
    </row>
    <row r="313" customFormat="false" ht="12" hidden="false" customHeight="false" outlineLevel="0" collapsed="false">
      <c r="C313" s="0" t="n">
        <v>46.404</v>
      </c>
      <c r="D313" s="0" t="n">
        <v>0.00259660427587051</v>
      </c>
    </row>
    <row r="314" customFormat="false" ht="12" hidden="false" customHeight="false" outlineLevel="0" collapsed="false">
      <c r="C314" s="0" t="n">
        <v>46.4085</v>
      </c>
      <c r="D314" s="0" t="n">
        <v>0.00263766612930754</v>
      </c>
    </row>
    <row r="315" customFormat="false" ht="12" hidden="false" customHeight="false" outlineLevel="0" collapsed="false">
      <c r="C315" s="0" t="n">
        <v>46.413</v>
      </c>
      <c r="D315" s="0" t="n">
        <v>0.00267928458572235</v>
      </c>
    </row>
    <row r="316" customFormat="false" ht="12" hidden="false" customHeight="false" outlineLevel="0" collapsed="false">
      <c r="C316" s="0" t="n">
        <v>46.4175</v>
      </c>
      <c r="D316" s="0" t="n">
        <v>0.00272146557145556</v>
      </c>
    </row>
    <row r="317" customFormat="false" ht="12" hidden="false" customHeight="false" outlineLevel="0" collapsed="false">
      <c r="C317" s="0" t="n">
        <v>46.422</v>
      </c>
      <c r="D317" s="0" t="n">
        <v>0.00276421505001976</v>
      </c>
    </row>
    <row r="318" customFormat="false" ht="12" hidden="false" customHeight="false" outlineLevel="0" collapsed="false">
      <c r="C318" s="0" t="n">
        <v>46.4265</v>
      </c>
      <c r="D318" s="0" t="n">
        <v>0.00280753902193901</v>
      </c>
    </row>
    <row r="319" customFormat="false" ht="12" hidden="false" customHeight="false" outlineLevel="0" collapsed="false">
      <c r="C319" s="0" t="n">
        <v>46.431</v>
      </c>
      <c r="D319" s="0" t="n">
        <v>0.00285144352458139</v>
      </c>
    </row>
    <row r="320" customFormat="false" ht="12" hidden="false" customHeight="false" outlineLevel="0" collapsed="false">
      <c r="C320" s="0" t="n">
        <v>46.4355</v>
      </c>
      <c r="D320" s="0" t="n">
        <v>0.00289593463198459</v>
      </c>
    </row>
    <row r="321" customFormat="false" ht="12" hidden="false" customHeight="false" outlineLevel="0" collapsed="false">
      <c r="C321" s="0" t="n">
        <v>46.44</v>
      </c>
      <c r="D321" s="0" t="n">
        <v>0.00294101845467434</v>
      </c>
    </row>
    <row r="322" customFormat="false" ht="12" hidden="false" customHeight="false" outlineLevel="0" collapsed="false">
      <c r="C322" s="0" t="n">
        <v>46.4445</v>
      </c>
      <c r="D322" s="0" t="n">
        <v>0.00298670113947588</v>
      </c>
    </row>
    <row r="323" customFormat="false" ht="12" hidden="false" customHeight="false" outlineLevel="0" collapsed="false">
      <c r="C323" s="0" t="n">
        <v>46.449</v>
      </c>
      <c r="D323" s="0" t="n">
        <v>0.0030329888693182</v>
      </c>
    </row>
    <row r="324" customFormat="false" ht="12" hidden="false" customHeight="false" outlineLevel="0" collapsed="false">
      <c r="C324" s="0" t="n">
        <v>46.4535</v>
      </c>
      <c r="D324" s="0" t="n">
        <v>0.00307988786303116</v>
      </c>
    </row>
    <row r="325" customFormat="false" ht="12" hidden="false" customHeight="false" outlineLevel="0" collapsed="false">
      <c r="C325" s="0" t="n">
        <v>46.458</v>
      </c>
      <c r="D325" s="0" t="n">
        <v>0.0031274043751354</v>
      </c>
    </row>
    <row r="326" customFormat="false" ht="12" hidden="false" customHeight="false" outlineLevel="0" collapsed="false">
      <c r="C326" s="0" t="n">
        <v>46.4625</v>
      </c>
      <c r="D326" s="0" t="n">
        <v>0.00317554469562502</v>
      </c>
    </row>
    <row r="327" customFormat="false" ht="12" hidden="false" customHeight="false" outlineLevel="0" collapsed="false">
      <c r="C327" s="0" t="n">
        <v>46.467</v>
      </c>
      <c r="D327" s="0" t="n">
        <v>0.003224315149743</v>
      </c>
    </row>
    <row r="328" customFormat="false" ht="12" hidden="false" customHeight="false" outlineLevel="0" collapsed="false">
      <c r="C328" s="0" t="n">
        <v>46.4715</v>
      </c>
      <c r="D328" s="0" t="n">
        <v>0.00327372209774929</v>
      </c>
    </row>
    <row r="329" customFormat="false" ht="12" hidden="false" customHeight="false" outlineLevel="0" collapsed="false">
      <c r="C329" s="0" t="n">
        <v>46.476</v>
      </c>
      <c r="D329" s="0" t="n">
        <v>0.00332377193468164</v>
      </c>
    </row>
    <row r="330" customFormat="false" ht="12" hidden="false" customHeight="false" outlineLevel="0" collapsed="false">
      <c r="C330" s="0" t="n">
        <v>46.4805</v>
      </c>
      <c r="D330" s="0" t="n">
        <v>0.003374471090109</v>
      </c>
    </row>
    <row r="331" customFormat="false" ht="12" hidden="false" customHeight="false" outlineLevel="0" collapsed="false">
      <c r="C331" s="0" t="n">
        <v>46.485</v>
      </c>
      <c r="D331" s="0" t="n">
        <v>0.0034258260278776</v>
      </c>
    </row>
    <row r="332" customFormat="false" ht="12" hidden="false" customHeight="false" outlineLevel="0" collapsed="false">
      <c r="C332" s="0" t="n">
        <v>46.4895</v>
      </c>
      <c r="D332" s="0" t="n">
        <v>0.00347784324584962</v>
      </c>
    </row>
    <row r="333" customFormat="false" ht="12" hidden="false" customHeight="false" outlineLevel="0" collapsed="false">
      <c r="C333" s="0" t="n">
        <v>46.494</v>
      </c>
      <c r="D333" s="0" t="n">
        <v>0.0035305292756344</v>
      </c>
    </row>
    <row r="334" customFormat="false" ht="12" hidden="false" customHeight="false" outlineLevel="0" collapsed="false">
      <c r="C334" s="0" t="n">
        <v>46.4985</v>
      </c>
      <c r="D334" s="0" t="n">
        <v>0.00358389068231226</v>
      </c>
    </row>
    <row r="335" customFormat="false" ht="12" hidden="false" customHeight="false" outlineLevel="0" collapsed="false">
      <c r="C335" s="0" t="n">
        <v>46.503</v>
      </c>
      <c r="D335" s="0" t="n">
        <v>0.00363793406415079</v>
      </c>
    </row>
    <row r="336" customFormat="false" ht="12" hidden="false" customHeight="false" outlineLevel="0" collapsed="false">
      <c r="C336" s="0" t="n">
        <v>46.5075</v>
      </c>
      <c r="D336" s="0" t="n">
        <v>0.00369266605231375</v>
      </c>
    </row>
    <row r="337" customFormat="false" ht="12" hidden="false" customHeight="false" outlineLevel="0" collapsed="false">
      <c r="C337" s="0" t="n">
        <v>46.512</v>
      </c>
      <c r="D337" s="0" t="n">
        <v>0.00374809331056234</v>
      </c>
    </row>
    <row r="338" customFormat="false" ht="12" hidden="false" customHeight="false" outlineLevel="0" collapsed="false">
      <c r="C338" s="0" t="n">
        <v>46.5165</v>
      </c>
      <c r="D338" s="0" t="n">
        <v>0.00380422253494913</v>
      </c>
    </row>
    <row r="339" customFormat="false" ht="12" hidden="false" customHeight="false" outlineLevel="0" collapsed="false">
      <c r="C339" s="0" t="n">
        <v>46.521</v>
      </c>
      <c r="D339" s="0" t="n">
        <v>0.00386106045350431</v>
      </c>
    </row>
    <row r="340" customFormat="false" ht="12" hidden="false" customHeight="false" outlineLevel="0" collapsed="false">
      <c r="C340" s="0" t="n">
        <v>46.5255</v>
      </c>
      <c r="D340" s="0" t="n">
        <v>0.0039186138259145</v>
      </c>
    </row>
    <row r="341" customFormat="false" ht="12" hidden="false" customHeight="false" outlineLevel="0" collapsed="false">
      <c r="C341" s="0" t="n">
        <v>46.53</v>
      </c>
      <c r="D341" s="0" t="n">
        <v>0.00397688944319399</v>
      </c>
    </row>
    <row r="342" customFormat="false" ht="12" hidden="false" customHeight="false" outlineLevel="0" collapsed="false">
      <c r="C342" s="0" t="n">
        <v>46.5345</v>
      </c>
      <c r="D342" s="0" t="n">
        <v>0.00403589412734846</v>
      </c>
    </row>
    <row r="343" customFormat="false" ht="12" hidden="false" customHeight="false" outlineLevel="0" collapsed="false">
      <c r="C343" s="0" t="n">
        <v>46.539</v>
      </c>
      <c r="D343" s="0" t="n">
        <v>0.0040956347310311</v>
      </c>
    </row>
    <row r="344" customFormat="false" ht="12" hidden="false" customHeight="false" outlineLevel="0" collapsed="false">
      <c r="C344" s="0" t="n">
        <v>46.5435</v>
      </c>
      <c r="D344" s="0" t="n">
        <v>0.00415611813719123</v>
      </c>
    </row>
    <row r="345" customFormat="false" ht="12" hidden="false" customHeight="false" outlineLevel="0" collapsed="false">
      <c r="C345" s="0" t="n">
        <v>46.548</v>
      </c>
      <c r="D345" s="0" t="n">
        <v>0.00421735125871533</v>
      </c>
    </row>
    <row r="346" customFormat="false" ht="12" hidden="false" customHeight="false" outlineLevel="0" collapsed="false">
      <c r="C346" s="0" t="n">
        <v>46.5525</v>
      </c>
      <c r="D346" s="0" t="n">
        <v>0.00427934103806053</v>
      </c>
    </row>
    <row r="347" customFormat="false" ht="12" hidden="false" customHeight="false" outlineLevel="0" collapsed="false">
      <c r="C347" s="0" t="n">
        <v>46.557</v>
      </c>
      <c r="D347" s="0" t="n">
        <v>0.00434209444688058</v>
      </c>
    </row>
    <row r="348" customFormat="false" ht="12" hidden="false" customHeight="false" outlineLevel="0" collapsed="false">
      <c r="C348" s="0" t="n">
        <v>46.5615</v>
      </c>
      <c r="D348" s="0" t="n">
        <v>0.00440561848564424</v>
      </c>
    </row>
    <row r="349" customFormat="false" ht="12" hidden="false" customHeight="false" outlineLevel="0" collapsed="false">
      <c r="C349" s="0" t="n">
        <v>46.566</v>
      </c>
      <c r="D349" s="0" t="n">
        <v>0.00446992018324612</v>
      </c>
    </row>
    <row r="350" customFormat="false" ht="12" hidden="false" customHeight="false" outlineLevel="0" collapsed="false">
      <c r="C350" s="0" t="n">
        <v>46.5705</v>
      </c>
      <c r="D350" s="0" t="n">
        <v>0.00453500659661008</v>
      </c>
    </row>
    <row r="351" customFormat="false" ht="12" hidden="false" customHeight="false" outlineLevel="0" collapsed="false">
      <c r="C351" s="0" t="n">
        <v>46.575</v>
      </c>
      <c r="D351" s="0" t="n">
        <v>0.00460088481028503</v>
      </c>
    </row>
    <row r="352" customFormat="false" ht="12" hidden="false" customHeight="false" outlineLevel="0" collapsed="false">
      <c r="C352" s="0" t="n">
        <v>46.5795</v>
      </c>
      <c r="D352" s="0" t="n">
        <v>0.00466756193603328</v>
      </c>
    </row>
    <row r="353" customFormat="false" ht="12" hidden="false" customHeight="false" outlineLevel="0" collapsed="false">
      <c r="C353" s="0" t="n">
        <v>46.584</v>
      </c>
      <c r="D353" s="0" t="n">
        <v>0.00473504511241136</v>
      </c>
    </row>
    <row r="354" customFormat="false" ht="12" hidden="false" customHeight="false" outlineLevel="0" collapsed="false">
      <c r="C354" s="0" t="n">
        <v>46.5885</v>
      </c>
      <c r="D354" s="0" t="n">
        <v>0.00480334150434347</v>
      </c>
    </row>
    <row r="355" customFormat="false" ht="12" hidden="false" customHeight="false" outlineLevel="0" collapsed="false">
      <c r="C355" s="0" t="n">
        <v>46.593</v>
      </c>
      <c r="D355" s="0" t="n">
        <v>0.00487245830268727</v>
      </c>
    </row>
    <row r="356" customFormat="false" ht="12" hidden="false" customHeight="false" outlineLevel="0" collapsed="false">
      <c r="C356" s="0" t="n">
        <v>46.5975</v>
      </c>
      <c r="D356" s="0" t="n">
        <v>0.00494250725459649</v>
      </c>
    </row>
    <row r="357" customFormat="false" ht="12" hidden="false" customHeight="false" outlineLevel="0" collapsed="false">
      <c r="C357" s="0" t="n">
        <v>46.602</v>
      </c>
      <c r="D357" s="0" t="n">
        <v>0.00501329005378456</v>
      </c>
    </row>
    <row r="358" customFormat="false" ht="12" hidden="false" customHeight="false" outlineLevel="0" collapsed="false">
      <c r="C358" s="0" t="n">
        <v>46.6065</v>
      </c>
      <c r="D358" s="0" t="n">
        <v>0.00508498605857576</v>
      </c>
    </row>
    <row r="359" customFormat="false" ht="12" hidden="false" customHeight="false" outlineLevel="0" collapsed="false">
      <c r="C359" s="0" t="n">
        <v>46.611</v>
      </c>
      <c r="D359" s="0" t="n">
        <v>0.005157462709642</v>
      </c>
    </row>
    <row r="360" customFormat="false" ht="12" hidden="false" customHeight="false" outlineLevel="0" collapsed="false">
      <c r="C360" s="0" t="n">
        <v>46.6155</v>
      </c>
      <c r="D360" s="0" t="n">
        <v>0.0052307962733897</v>
      </c>
    </row>
    <row r="361" customFormat="false" ht="12" hidden="false" customHeight="false" outlineLevel="0" collapsed="false">
      <c r="C361" s="0" t="n">
        <v>46.62</v>
      </c>
      <c r="D361" s="0" t="n">
        <v>0.00530499409202002</v>
      </c>
    </row>
    <row r="362" customFormat="false" ht="12" hidden="false" customHeight="false" outlineLevel="0" collapsed="false">
      <c r="C362" s="0" t="n">
        <v>46.6245</v>
      </c>
      <c r="D362" s="0" t="n">
        <v>0.00538006353057136</v>
      </c>
    </row>
    <row r="363" customFormat="false" ht="12" hidden="false" customHeight="false" outlineLevel="0" collapsed="false">
      <c r="C363" s="0" t="n">
        <v>46.629</v>
      </c>
      <c r="D363" s="0" t="n">
        <v>0.00545601197643076</v>
      </c>
    </row>
    <row r="364" customFormat="false" ht="12" hidden="false" customHeight="false" outlineLevel="0" collapsed="false">
      <c r="C364" s="0" t="n">
        <v>46.6335</v>
      </c>
      <c r="D364" s="0" t="n">
        <v>0.00553284683883814</v>
      </c>
    </row>
    <row r="365" customFormat="false" ht="12" hidden="false" customHeight="false" outlineLevel="0" collapsed="false">
      <c r="C365" s="0" t="n">
        <v>46.638</v>
      </c>
      <c r="D365" s="0" t="n">
        <v>0.00561057554838362</v>
      </c>
    </row>
    <row r="366" customFormat="false" ht="12" hidden="false" customHeight="false" outlineLevel="0" collapsed="false">
      <c r="C366" s="0" t="n">
        <v>46.6425</v>
      </c>
      <c r="D366" s="0" t="n">
        <v>0.00568920555649779</v>
      </c>
    </row>
    <row r="367" customFormat="false" ht="12" hidden="false" customHeight="false" outlineLevel="0" collapsed="false">
      <c r="C367" s="0" t="n">
        <v>46.647</v>
      </c>
      <c r="D367" s="0" t="n">
        <v>0.00576874433493517</v>
      </c>
    </row>
    <row r="368" customFormat="false" ht="12" hidden="false" customHeight="false" outlineLevel="0" collapsed="false">
      <c r="C368" s="0" t="n">
        <v>46.6515</v>
      </c>
      <c r="D368" s="0" t="n">
        <v>0.0058491993752507</v>
      </c>
    </row>
    <row r="369" customFormat="false" ht="12" hidden="false" customHeight="false" outlineLevel="0" collapsed="false">
      <c r="C369" s="0" t="n">
        <v>46.656</v>
      </c>
      <c r="D369" s="0" t="n">
        <v>0.00593057818826949</v>
      </c>
    </row>
    <row r="370" customFormat="false" ht="12" hidden="false" customHeight="false" outlineLevel="0" collapsed="false">
      <c r="C370" s="0" t="n">
        <v>46.6605</v>
      </c>
      <c r="D370" s="0" t="n">
        <v>0.00601288830354976</v>
      </c>
    </row>
    <row r="371" customFormat="false" ht="12" hidden="false" customHeight="false" outlineLevel="0" collapsed="false">
      <c r="C371" s="0" t="n">
        <v>46.665</v>
      </c>
      <c r="D371" s="0" t="n">
        <v>0.00609613726883919</v>
      </c>
    </row>
    <row r="372" customFormat="false" ht="12" hidden="false" customHeight="false" outlineLevel="0" collapsed="false">
      <c r="C372" s="0" t="n">
        <v>46.6695</v>
      </c>
      <c r="D372" s="0" t="n">
        <v>0.00618033264952452</v>
      </c>
    </row>
    <row r="373" customFormat="false" ht="12" hidden="false" customHeight="false" outlineLevel="0" collapsed="false">
      <c r="C373" s="0" t="n">
        <v>46.674</v>
      </c>
      <c r="D373" s="0" t="n">
        <v>0.00626548202807469</v>
      </c>
    </row>
    <row r="374" customFormat="false" ht="12" hidden="false" customHeight="false" outlineLevel="0" collapsed="false">
      <c r="C374" s="0" t="n">
        <v>46.6785</v>
      </c>
      <c r="D374" s="0" t="n">
        <v>0.00635159300347739</v>
      </c>
    </row>
    <row r="375" customFormat="false" ht="12" hidden="false" customHeight="false" outlineLevel="0" collapsed="false">
      <c r="C375" s="0" t="n">
        <v>46.683</v>
      </c>
      <c r="D375" s="0" t="n">
        <v>0.0064386731906693</v>
      </c>
    </row>
    <row r="376" customFormat="false" ht="12" hidden="false" customHeight="false" outlineLevel="0" collapsed="false">
      <c r="C376" s="0" t="n">
        <v>46.6875</v>
      </c>
      <c r="D376" s="0" t="n">
        <v>0.00652673021995983</v>
      </c>
    </row>
    <row r="377" customFormat="false" ht="12" hidden="false" customHeight="false" outlineLevel="0" collapsed="false">
      <c r="C377" s="0" t="n">
        <v>46.692</v>
      </c>
      <c r="D377" s="0" t="n">
        <v>0.00661577173644871</v>
      </c>
    </row>
    <row r="378" customFormat="false" ht="12" hidden="false" customHeight="false" outlineLevel="0" collapsed="false">
      <c r="C378" s="0" t="n">
        <v>46.6965</v>
      </c>
      <c r="D378" s="0" t="n">
        <v>0.00670583998777101</v>
      </c>
    </row>
    <row r="379" customFormat="false" ht="12" hidden="false" customHeight="false" outlineLevel="0" collapsed="false">
      <c r="C379" s="0" t="n">
        <v>46.701</v>
      </c>
      <c r="D379" s="0" t="n">
        <v>0.00679687463322395</v>
      </c>
    </row>
    <row r="380" customFormat="false" ht="12" hidden="false" customHeight="false" outlineLevel="0" collapsed="false">
      <c r="C380" s="0" t="n">
        <v>46.7055</v>
      </c>
      <c r="D380" s="0" t="n">
        <v>0.00688891682158047</v>
      </c>
    </row>
    <row r="381" customFormat="false" ht="12" hidden="false" customHeight="false" outlineLevel="0" collapsed="false">
      <c r="C381" s="0" t="n">
        <v>46.71</v>
      </c>
      <c r="D381" s="0" t="n">
        <v>0.00698197425231523</v>
      </c>
    </row>
    <row r="382" customFormat="false" ht="12" hidden="false" customHeight="false" outlineLevel="0" collapsed="false">
      <c r="C382" s="0" t="n">
        <v>46.7145</v>
      </c>
      <c r="D382" s="0" t="n">
        <v>0.00707605463672354</v>
      </c>
    </row>
    <row r="383" customFormat="false" ht="12" hidden="false" customHeight="false" outlineLevel="0" collapsed="false">
      <c r="C383" s="0" t="n">
        <v>46.719</v>
      </c>
      <c r="D383" s="0" t="n">
        <v>0.00717116569730386</v>
      </c>
    </row>
    <row r="384" customFormat="false" ht="12" hidden="false" customHeight="false" outlineLevel="0" collapsed="false">
      <c r="C384" s="0" t="n">
        <v>46.7235</v>
      </c>
      <c r="D384" s="0" t="n">
        <v>0.00726731516713466</v>
      </c>
    </row>
    <row r="385" customFormat="false" ht="12" hidden="false" customHeight="false" outlineLevel="0" collapsed="false">
      <c r="C385" s="0" t="n">
        <v>46.728</v>
      </c>
      <c r="D385" s="0" t="n">
        <v>0.00736451078924565</v>
      </c>
    </row>
    <row r="386" customFormat="false" ht="12" hidden="false" customHeight="false" outlineLevel="0" collapsed="false">
      <c r="C386" s="0" t="n">
        <v>46.7325</v>
      </c>
      <c r="D386" s="0" t="n">
        <v>0.00746276031598362</v>
      </c>
    </row>
    <row r="387" customFormat="false" ht="12" hidden="false" customHeight="false" outlineLevel="0" collapsed="false">
      <c r="C387" s="0" t="n">
        <v>46.737</v>
      </c>
      <c r="D387" s="0" t="n">
        <v>0.0075620715083728</v>
      </c>
    </row>
    <row r="388" customFormat="false" ht="12" hidden="false" customHeight="false" outlineLevel="0" collapsed="false">
      <c r="C388" s="0" t="n">
        <v>46.7415</v>
      </c>
      <c r="D388" s="0" t="n">
        <v>0.00766245213547007</v>
      </c>
    </row>
    <row r="389" customFormat="false" ht="12" hidden="false" customHeight="false" outlineLevel="0" collapsed="false">
      <c r="C389" s="0" t="n">
        <v>46.746</v>
      </c>
      <c r="D389" s="0" t="n">
        <v>0.00776390997371489</v>
      </c>
    </row>
    <row r="390" customFormat="false" ht="12" hidden="false" customHeight="false" outlineLevel="0" collapsed="false">
      <c r="C390" s="0" t="n">
        <v>46.7505</v>
      </c>
      <c r="D390" s="0" t="n">
        <v>0.00786645280627424</v>
      </c>
    </row>
    <row r="391" customFormat="false" ht="12" hidden="false" customHeight="false" outlineLevel="0" collapsed="false">
      <c r="C391" s="0" t="n">
        <v>46.755</v>
      </c>
      <c r="D391" s="0" t="n">
        <v>0.0079700884223826</v>
      </c>
    </row>
    <row r="392" customFormat="false" ht="12" hidden="false" customHeight="false" outlineLevel="0" collapsed="false">
      <c r="C392" s="0" t="n">
        <v>46.7595</v>
      </c>
      <c r="D392" s="0" t="n">
        <v>0.00807482461667704</v>
      </c>
    </row>
    <row r="393" customFormat="false" ht="12" hidden="false" customHeight="false" outlineLevel="0" collapsed="false">
      <c r="C393" s="0" t="n">
        <v>46.764</v>
      </c>
      <c r="D393" s="0" t="n">
        <v>0.00818066918852768</v>
      </c>
    </row>
    <row r="394" customFormat="false" ht="12" hidden="false" customHeight="false" outlineLevel="0" collapsed="false">
      <c r="C394" s="0" t="n">
        <v>46.7685</v>
      </c>
      <c r="D394" s="0" t="n">
        <v>0.00828762994136343</v>
      </c>
    </row>
    <row r="395" customFormat="false" ht="12" hidden="false" customHeight="false" outlineLevel="0" collapsed="false">
      <c r="C395" s="0" t="n">
        <v>46.773</v>
      </c>
      <c r="D395" s="0" t="n">
        <v>0.00839571468199332</v>
      </c>
    </row>
    <row r="396" customFormat="false" ht="12" hidden="false" customHeight="false" outlineLevel="0" collapsed="false">
      <c r="C396" s="0" t="n">
        <v>46.7775</v>
      </c>
      <c r="D396" s="0" t="n">
        <v>0.00850493121992344</v>
      </c>
    </row>
    <row r="397" customFormat="false" ht="12" hidden="false" customHeight="false" outlineLevel="0" collapsed="false">
      <c r="C397" s="0" t="n">
        <v>46.782</v>
      </c>
      <c r="D397" s="0" t="n">
        <v>0.00861528736666944</v>
      </c>
    </row>
    <row r="398" customFormat="false" ht="12" hidden="false" customHeight="false" outlineLevel="0" collapsed="false">
      <c r="C398" s="0" t="n">
        <v>46.7865</v>
      </c>
      <c r="D398" s="0" t="n">
        <v>0.0087267909350658</v>
      </c>
    </row>
    <row r="399" customFormat="false" ht="12" hidden="false" customHeight="false" outlineLevel="0" collapsed="false">
      <c r="C399" s="0" t="n">
        <v>46.791</v>
      </c>
      <c r="D399" s="0" t="n">
        <v>0.00883944973856938</v>
      </c>
    </row>
    <row r="400" customFormat="false" ht="12" hidden="false" customHeight="false" outlineLevel="0" collapsed="false">
      <c r="C400" s="0" t="n">
        <v>46.7955</v>
      </c>
      <c r="D400" s="0" t="n">
        <v>0.00895327159056079</v>
      </c>
    </row>
    <row r="401" customFormat="false" ht="12" hidden="false" customHeight="false" outlineLevel="0" collapsed="false">
      <c r="C401" s="0" t="n">
        <v>46.8</v>
      </c>
      <c r="D401" s="0" t="n">
        <v>0.00906826430364124</v>
      </c>
    </row>
    <row r="402" customFormat="false" ht="12" hidden="false" customHeight="false" outlineLevel="0" collapsed="false">
      <c r="C402" s="0" t="n">
        <v>46.8045</v>
      </c>
      <c r="D402" s="0" t="n">
        <v>0.00918443568892591</v>
      </c>
    </row>
    <row r="403" customFormat="false" ht="12" hidden="false" customHeight="false" outlineLevel="0" collapsed="false">
      <c r="C403" s="0" t="n">
        <v>46.809</v>
      </c>
      <c r="D403" s="0" t="n">
        <v>0.00930179355533389</v>
      </c>
    </row>
    <row r="404" customFormat="false" ht="12" hidden="false" customHeight="false" outlineLevel="0" collapsed="false">
      <c r="C404" s="0" t="n">
        <v>46.8135</v>
      </c>
      <c r="D404" s="0" t="n">
        <v>0.00942034570887479</v>
      </c>
    </row>
    <row r="405" customFormat="false" ht="12" hidden="false" customHeight="false" outlineLevel="0" collapsed="false">
      <c r="C405" s="0" t="n">
        <v>46.818</v>
      </c>
      <c r="D405" s="0" t="n">
        <v>0.00954009995193217</v>
      </c>
    </row>
    <row r="406" customFormat="false" ht="12" hidden="false" customHeight="false" outlineLevel="0" collapsed="false">
      <c r="C406" s="0" t="n">
        <v>46.8225</v>
      </c>
      <c r="D406" s="0" t="n">
        <v>0.00966106408254394</v>
      </c>
    </row>
    <row r="407" customFormat="false" ht="12" hidden="false" customHeight="false" outlineLevel="0" collapsed="false">
      <c r="C407" s="0" t="n">
        <v>46.827</v>
      </c>
      <c r="D407" s="0" t="n">
        <v>0.0097832458936799</v>
      </c>
    </row>
    <row r="408" customFormat="false" ht="12" hidden="false" customHeight="false" outlineLevel="0" collapsed="false">
      <c r="C408" s="0" t="n">
        <v>46.8315</v>
      </c>
      <c r="D408" s="0" t="n">
        <v>0.00990665317251644</v>
      </c>
    </row>
    <row r="409" customFormat="false" ht="12" hidden="false" customHeight="false" outlineLevel="0" collapsed="false">
      <c r="C409" s="0" t="n">
        <v>46.836</v>
      </c>
      <c r="D409" s="0" t="n">
        <v>0.0100312936997088</v>
      </c>
    </row>
    <row r="410" customFormat="false" ht="12" hidden="false" customHeight="false" outlineLevel="0" collapsed="false">
      <c r="C410" s="0" t="n">
        <v>46.8405</v>
      </c>
      <c r="D410" s="0" t="n">
        <v>0.0101571752486607</v>
      </c>
    </row>
    <row r="411" customFormat="false" ht="12" hidden="false" customHeight="false" outlineLevel="0" collapsed="false">
      <c r="C411" s="0" t="n">
        <v>46.845</v>
      </c>
      <c r="D411" s="0" t="n">
        <v>0.010284305584792</v>
      </c>
    </row>
    <row r="412" customFormat="false" ht="12" hidden="false" customHeight="false" outlineLevel="0" collapsed="false">
      <c r="C412" s="0" t="n">
        <v>46.8495</v>
      </c>
      <c r="D412" s="0" t="n">
        <v>0.0104126924648036</v>
      </c>
    </row>
    <row r="413" customFormat="false" ht="12" hidden="false" customHeight="false" outlineLevel="0" collapsed="false">
      <c r="C413" s="0" t="n">
        <v>46.854</v>
      </c>
      <c r="D413" s="0" t="n">
        <v>0.0105423436359412</v>
      </c>
    </row>
    <row r="414" customFormat="false" ht="12" hidden="false" customHeight="false" outlineLevel="0" collapsed="false">
      <c r="C414" s="0" t="n">
        <v>46.8585</v>
      </c>
      <c r="D414" s="0" t="n">
        <v>0.0106732668352567</v>
      </c>
    </row>
    <row r="415" customFormat="false" ht="12" hidden="false" customHeight="false" outlineLevel="0" collapsed="false">
      <c r="C415" s="0" t="n">
        <v>46.863</v>
      </c>
      <c r="D415" s="0" t="n">
        <v>0.0108054697888679</v>
      </c>
    </row>
    <row r="416" customFormat="false" ht="12" hidden="false" customHeight="false" outlineLevel="0" collapsed="false">
      <c r="C416" s="0" t="n">
        <v>46.8675</v>
      </c>
      <c r="D416" s="0" t="n">
        <v>0.0109389602112171</v>
      </c>
    </row>
    <row r="417" customFormat="false" ht="12" hidden="false" customHeight="false" outlineLevel="0" collapsed="false">
      <c r="C417" s="0" t="n">
        <v>46.872</v>
      </c>
      <c r="D417" s="0" t="n">
        <v>0.0110737458043278</v>
      </c>
    </row>
    <row r="418" customFormat="false" ht="12" hidden="false" customHeight="false" outlineLevel="0" collapsed="false">
      <c r="C418" s="0" t="n">
        <v>46.8765</v>
      </c>
      <c r="D418" s="0" t="n">
        <v>0.0112098342570611</v>
      </c>
    </row>
    <row r="419" customFormat="false" ht="12" hidden="false" customHeight="false" outlineLevel="0" collapsed="false">
      <c r="C419" s="0" t="n">
        <v>46.881</v>
      </c>
      <c r="D419" s="0" t="n">
        <v>0.01134723324437</v>
      </c>
    </row>
    <row r="420" customFormat="false" ht="12" hidden="false" customHeight="false" outlineLevel="0" collapsed="false">
      <c r="C420" s="0" t="n">
        <v>46.8855</v>
      </c>
      <c r="D420" s="0" t="n">
        <v>0.0114859504265538</v>
      </c>
    </row>
    <row r="421" customFormat="false" ht="12" hidden="false" customHeight="false" outlineLevel="0" collapsed="false">
      <c r="C421" s="0" t="n">
        <v>46.89</v>
      </c>
      <c r="D421" s="0" t="n">
        <v>0.0116259934485116</v>
      </c>
    </row>
    <row r="422" customFormat="false" ht="12" hidden="false" customHeight="false" outlineLevel="0" collapsed="false">
      <c r="C422" s="0" t="n">
        <v>46.8945</v>
      </c>
      <c r="D422" s="0" t="n">
        <v>0.0117673699389948</v>
      </c>
    </row>
    <row r="423" customFormat="false" ht="12" hidden="false" customHeight="false" outlineLevel="0" collapsed="false">
      <c r="C423" s="0" t="n">
        <v>46.899</v>
      </c>
      <c r="D423" s="0" t="n">
        <v>0.0119101227397644</v>
      </c>
    </row>
    <row r="424" customFormat="false" ht="12" hidden="false" customHeight="false" outlineLevel="0" collapsed="false">
      <c r="C424" s="0" t="n">
        <v>46.9035</v>
      </c>
      <c r="D424" s="0" t="n">
        <v>0.0120542249754252</v>
      </c>
    </row>
    <row r="425" customFormat="false" ht="12" hidden="false" customHeight="false" outlineLevel="0" collapsed="false">
      <c r="C425" s="0" t="n">
        <v>46.908</v>
      </c>
      <c r="D425" s="0" t="n">
        <v>0.0121996497098812</v>
      </c>
    </row>
    <row r="426" customFormat="false" ht="12" hidden="false" customHeight="false" outlineLevel="0" collapsed="false">
      <c r="C426" s="0" t="n">
        <v>46.9125</v>
      </c>
      <c r="D426" s="0" t="n">
        <v>0.0123464383193704</v>
      </c>
    </row>
    <row r="427" customFormat="false" ht="12" hidden="false" customHeight="false" outlineLevel="0" collapsed="false">
      <c r="C427" s="0" t="n">
        <v>46.917</v>
      </c>
      <c r="D427" s="0" t="n">
        <v>0.0124945983426753</v>
      </c>
    </row>
    <row r="428" customFormat="false" ht="12" hidden="false" customHeight="false" outlineLevel="0" collapsed="false">
      <c r="C428" s="0" t="n">
        <v>46.9215</v>
      </c>
      <c r="D428" s="0" t="n">
        <v>0.0126441372980033</v>
      </c>
    </row>
    <row r="429" customFormat="false" ht="12" hidden="false" customHeight="false" outlineLevel="0" collapsed="false">
      <c r="C429" s="0" t="n">
        <v>46.926</v>
      </c>
      <c r="D429" s="0" t="n">
        <v>0.0127950626822422</v>
      </c>
    </row>
    <row r="430" customFormat="false" ht="12" hidden="false" customHeight="false" outlineLevel="0" collapsed="false">
      <c r="C430" s="0" t="n">
        <v>46.9305</v>
      </c>
      <c r="D430" s="0" t="n">
        <v>0.0129473819702174</v>
      </c>
    </row>
    <row r="431" customFormat="false" ht="12" hidden="false" customHeight="false" outlineLevel="0" collapsed="false">
      <c r="C431" s="0" t="n">
        <v>46.935</v>
      </c>
      <c r="D431" s="0" t="n">
        <v>0.0131011026139497</v>
      </c>
    </row>
    <row r="432" customFormat="false" ht="12" hidden="false" customHeight="false" outlineLevel="0" collapsed="false">
      <c r="C432" s="0" t="n">
        <v>46.9395</v>
      </c>
      <c r="D432" s="0" t="n">
        <v>0.0132562320419148</v>
      </c>
    </row>
    <row r="433" customFormat="false" ht="12" hidden="false" customHeight="false" outlineLevel="0" collapsed="false">
      <c r="C433" s="0" t="n">
        <v>46.944</v>
      </c>
      <c r="D433" s="0" t="n">
        <v>0.0134127776583042</v>
      </c>
    </row>
    <row r="434" customFormat="false" ht="12" hidden="false" customHeight="false" outlineLevel="0" collapsed="false">
      <c r="C434" s="0" t="n">
        <v>46.9485</v>
      </c>
      <c r="D434" s="0" t="n">
        <v>0.0135707468422877</v>
      </c>
    </row>
    <row r="435" customFormat="false" ht="12" hidden="false" customHeight="false" outlineLevel="0" collapsed="false">
      <c r="C435" s="0" t="n">
        <v>46.953</v>
      </c>
      <c r="D435" s="0" t="n">
        <v>0.0137301469472782</v>
      </c>
    </row>
    <row r="436" customFormat="false" ht="12" hidden="false" customHeight="false" outlineLevel="0" collapsed="false">
      <c r="C436" s="0" t="n">
        <v>46.9575</v>
      </c>
      <c r="D436" s="0" t="n">
        <v>0.0138909853001981</v>
      </c>
    </row>
    <row r="437" customFormat="false" ht="12" hidden="false" customHeight="false" outlineLevel="0" collapsed="false">
      <c r="C437" s="0" t="n">
        <v>46.962</v>
      </c>
      <c r="D437" s="0" t="n">
        <v>0.0140532692007483</v>
      </c>
    </row>
    <row r="438" customFormat="false" ht="12" hidden="false" customHeight="false" outlineLevel="0" collapsed="false">
      <c r="C438" s="0" t="n">
        <v>46.9665</v>
      </c>
      <c r="D438" s="0" t="n">
        <v>0.0142170059206795</v>
      </c>
    </row>
    <row r="439" customFormat="false" ht="12" hidden="false" customHeight="false" outlineLevel="0" collapsed="false">
      <c r="C439" s="0" t="n">
        <v>46.971</v>
      </c>
      <c r="D439" s="0" t="n">
        <v>0.0143822027030669</v>
      </c>
    </row>
    <row r="440" customFormat="false" ht="12" hidden="false" customHeight="false" outlineLevel="0" collapsed="false">
      <c r="C440" s="0" t="n">
        <v>46.9755</v>
      </c>
      <c r="D440" s="0" t="n">
        <v>0.0145488667615861</v>
      </c>
    </row>
    <row r="441" customFormat="false" ht="12" hidden="false" customHeight="false" outlineLevel="0" collapsed="false">
      <c r="C441" s="0" t="n">
        <v>46.98</v>
      </c>
      <c r="D441" s="0" t="n">
        <v>0.0147170052797935</v>
      </c>
    </row>
    <row r="442" customFormat="false" ht="12" hidden="false" customHeight="false" outlineLevel="0" collapsed="false">
      <c r="C442" s="0" t="n">
        <v>46.9845</v>
      </c>
      <c r="D442" s="0" t="n">
        <v>0.0148866254104099</v>
      </c>
    </row>
    <row r="443" customFormat="false" ht="12" hidden="false" customHeight="false" outlineLevel="0" collapsed="false">
      <c r="C443" s="0" t="n">
        <v>46.989</v>
      </c>
      <c r="D443" s="0" t="n">
        <v>0.0150577342746065</v>
      </c>
    </row>
    <row r="444" customFormat="false" ht="12" hidden="false" customHeight="false" outlineLevel="0" collapsed="false">
      <c r="C444" s="0" t="n">
        <v>46.9935</v>
      </c>
      <c r="D444" s="0" t="n">
        <v>0.0152303389612956</v>
      </c>
    </row>
    <row r="445" customFormat="false" ht="12" hidden="false" customHeight="false" outlineLevel="0" collapsed="false">
      <c r="C445" s="0" t="n">
        <v>46.998</v>
      </c>
      <c r="D445" s="0" t="n">
        <v>0.0154044465264245</v>
      </c>
    </row>
    <row r="446" customFormat="false" ht="12" hidden="false" customHeight="false" outlineLevel="0" collapsed="false">
      <c r="C446" s="0" t="n">
        <v>47.0025</v>
      </c>
      <c r="D446" s="0" t="n">
        <v>0.0155800639922737</v>
      </c>
    </row>
    <row r="447" customFormat="false" ht="12" hidden="false" customHeight="false" outlineLevel="0" collapsed="false">
      <c r="C447" s="0" t="n">
        <v>47.007</v>
      </c>
      <c r="D447" s="0" t="n">
        <v>0.015757198346759</v>
      </c>
    </row>
    <row r="448" customFormat="false" ht="12" hidden="false" customHeight="false" outlineLevel="0" collapsed="false">
      <c r="C448" s="0" t="n">
        <v>47.0115</v>
      </c>
      <c r="D448" s="0" t="n">
        <v>0.0159358565427386</v>
      </c>
    </row>
    <row r="449" customFormat="false" ht="12" hidden="false" customHeight="false" outlineLevel="0" collapsed="false">
      <c r="C449" s="0" t="n">
        <v>47.016</v>
      </c>
      <c r="D449" s="0" t="n">
        <v>0.0161160454973237</v>
      </c>
    </row>
    <row r="450" customFormat="false" ht="12" hidden="false" customHeight="false" outlineLevel="0" collapsed="false">
      <c r="C450" s="0" t="n">
        <v>47.0205</v>
      </c>
      <c r="D450" s="0" t="n">
        <v>0.0162977720911951</v>
      </c>
    </row>
    <row r="451" customFormat="false" ht="12" hidden="false" customHeight="false" outlineLevel="0" collapsed="false">
      <c r="C451" s="0" t="n">
        <v>47.025</v>
      </c>
      <c r="D451" s="0" t="n">
        <v>0.0164810431679242</v>
      </c>
    </row>
    <row r="452" customFormat="false" ht="12" hidden="false" customHeight="false" outlineLevel="0" collapsed="false">
      <c r="C452" s="0" t="n">
        <v>47.0295</v>
      </c>
      <c r="D452" s="0" t="n">
        <v>0.016665865533299</v>
      </c>
    </row>
    <row r="453" customFormat="false" ht="12" hidden="false" customHeight="false" outlineLevel="0" collapsed="false">
      <c r="C453" s="0" t="n">
        <v>47.034</v>
      </c>
      <c r="D453" s="0" t="n">
        <v>0.0168522459546557</v>
      </c>
    </row>
    <row r="454" customFormat="false" ht="12" hidden="false" customHeight="false" outlineLevel="0" collapsed="false">
      <c r="C454" s="0" t="n">
        <v>47.0385</v>
      </c>
      <c r="D454" s="0" t="n">
        <v>0.0170401911602158</v>
      </c>
    </row>
    <row r="455" customFormat="false" ht="12" hidden="false" customHeight="false" outlineLevel="0" collapsed="false">
      <c r="C455" s="0" t="n">
        <v>47.043</v>
      </c>
      <c r="D455" s="0" t="n">
        <v>0.0172297078384289</v>
      </c>
    </row>
    <row r="456" customFormat="false" ht="12" hidden="false" customHeight="false" outlineLevel="0" collapsed="false">
      <c r="C456" s="0" t="n">
        <v>47.0475</v>
      </c>
      <c r="D456" s="0" t="n">
        <v>0.0174208026373217</v>
      </c>
    </row>
    <row r="457" customFormat="false" ht="12" hidden="false" customHeight="false" outlineLevel="0" collapsed="false">
      <c r="C457" s="0" t="n">
        <v>47.052</v>
      </c>
      <c r="D457" s="0" t="n">
        <v>0.0176134821638527</v>
      </c>
    </row>
    <row r="458" customFormat="false" ht="12" hidden="false" customHeight="false" outlineLevel="0" collapsed="false">
      <c r="C458" s="0" t="n">
        <v>47.0565</v>
      </c>
      <c r="D458" s="0" t="n">
        <v>0.0178077529832732</v>
      </c>
    </row>
    <row r="459" customFormat="false" ht="12" hidden="false" customHeight="false" outlineLevel="0" collapsed="false">
      <c r="C459" s="0" t="n">
        <v>47.061</v>
      </c>
      <c r="D459" s="0" t="n">
        <v>0.0180036216184952</v>
      </c>
    </row>
    <row r="460" customFormat="false" ht="12" hidden="false" customHeight="false" outlineLevel="0" collapsed="false">
      <c r="C460" s="0" t="n">
        <v>47.0655</v>
      </c>
      <c r="D460" s="0" t="n">
        <v>0.0182010945494659</v>
      </c>
    </row>
    <row r="461" customFormat="false" ht="12" hidden="false" customHeight="false" outlineLevel="0" collapsed="false">
      <c r="C461" s="0" t="n">
        <v>47.07</v>
      </c>
      <c r="D461" s="0" t="n">
        <v>0.0184001782125487</v>
      </c>
    </row>
    <row r="462" customFormat="false" ht="12" hidden="false" customHeight="false" outlineLevel="0" collapsed="false">
      <c r="C462" s="0" t="n">
        <v>47.0745</v>
      </c>
      <c r="D462" s="0" t="n">
        <v>0.0186008789999114</v>
      </c>
    </row>
    <row r="463" customFormat="false" ht="12" hidden="false" customHeight="false" outlineLevel="0" collapsed="false">
      <c r="C463" s="0" t="n">
        <v>47.079</v>
      </c>
      <c r="D463" s="0" t="n">
        <v>0.0188032032589218</v>
      </c>
    </row>
    <row r="464" customFormat="false" ht="12" hidden="false" customHeight="false" outlineLevel="0" collapsed="false">
      <c r="C464" s="0" t="n">
        <v>47.0835</v>
      </c>
      <c r="D464" s="0" t="n">
        <v>0.019007157291551</v>
      </c>
    </row>
    <row r="465" customFormat="false" ht="12" hidden="false" customHeight="false" outlineLevel="0" collapsed="false">
      <c r="C465" s="0" t="n">
        <v>47.088</v>
      </c>
      <c r="D465" s="0" t="n">
        <v>0.019212747353783</v>
      </c>
    </row>
    <row r="466" customFormat="false" ht="12" hidden="false" customHeight="false" outlineLevel="0" collapsed="false">
      <c r="C466" s="0" t="n">
        <v>47.0925</v>
      </c>
      <c r="D466" s="0" t="n">
        <v>0.0194199796550341</v>
      </c>
    </row>
    <row r="467" customFormat="false" ht="12" hidden="false" customHeight="false" outlineLevel="0" collapsed="false">
      <c r="C467" s="0" t="n">
        <v>47.097</v>
      </c>
      <c r="D467" s="0" t="n">
        <v>0.0196288603575781</v>
      </c>
    </row>
    <row r="468" customFormat="false" ht="12" hidden="false" customHeight="false" outlineLevel="0" collapsed="false">
      <c r="C468" s="0" t="n">
        <v>47.1015</v>
      </c>
      <c r="D468" s="0" t="n">
        <v>0.0198393955759816</v>
      </c>
    </row>
    <row r="469" customFormat="false" ht="12" hidden="false" customHeight="false" outlineLevel="0" collapsed="false">
      <c r="C469" s="0" t="n">
        <v>47.106</v>
      </c>
      <c r="D469" s="0" t="n">
        <v>0.0200516267442295</v>
      </c>
    </row>
    <row r="470" customFormat="false" ht="12" hidden="false" customHeight="false" outlineLevel="0" collapsed="false">
      <c r="C470" s="0" t="n">
        <v>47.1105</v>
      </c>
      <c r="D470" s="0" t="n">
        <v>0.0202654901767532</v>
      </c>
    </row>
    <row r="471" customFormat="false" ht="12" hidden="false" customHeight="false" outlineLevel="0" collapsed="false">
      <c r="C471" s="0" t="n">
        <v>47.115</v>
      </c>
      <c r="D471" s="0" t="n">
        <v>0.0204810262060046</v>
      </c>
    </row>
    <row r="472" customFormat="false" ht="12" hidden="false" customHeight="false" outlineLevel="0" collapsed="false">
      <c r="C472" s="0" t="n">
        <v>47.1195</v>
      </c>
      <c r="D472" s="0" t="n">
        <v>0.0206982407510076</v>
      </c>
    </row>
    <row r="473" customFormat="false" ht="12" hidden="false" customHeight="false" outlineLevel="0" collapsed="false">
      <c r="C473" s="0" t="n">
        <v>47.124</v>
      </c>
      <c r="D473" s="0" t="n">
        <v>0.0209171396803979</v>
      </c>
    </row>
    <row r="474" customFormat="false" ht="12" hidden="false" customHeight="false" outlineLevel="0" collapsed="false">
      <c r="C474" s="0" t="n">
        <v>47.1285</v>
      </c>
      <c r="D474" s="0" t="n">
        <v>0.0211377288119106</v>
      </c>
    </row>
    <row r="475" customFormat="false" ht="12" hidden="false" customHeight="false" outlineLevel="0" collapsed="false">
      <c r="C475" s="0" t="n">
        <v>47.133</v>
      </c>
      <c r="D475" s="0" t="n">
        <v>0.0213600139118763</v>
      </c>
    </row>
    <row r="476" customFormat="false" ht="12" hidden="false" customHeight="false" outlineLevel="0" collapsed="false">
      <c r="C476" s="0" t="n">
        <v>47.1375</v>
      </c>
      <c r="D476" s="0" t="n">
        <v>0.0215840006947271</v>
      </c>
    </row>
    <row r="477" customFormat="false" ht="12" hidden="false" customHeight="false" outlineLevel="0" collapsed="false">
      <c r="C477" s="0" t="n">
        <v>47.142</v>
      </c>
      <c r="D477" s="0" t="n">
        <v>0.0218096948225128</v>
      </c>
    </row>
    <row r="478" customFormat="false" ht="12" hidden="false" customHeight="false" outlineLevel="0" collapsed="false">
      <c r="C478" s="0" t="n">
        <v>47.1465</v>
      </c>
      <c r="D478" s="0" t="n">
        <v>0.0220371019044255</v>
      </c>
    </row>
    <row r="479" customFormat="false" ht="12" hidden="false" customHeight="false" outlineLevel="0" collapsed="false">
      <c r="C479" s="0" t="n">
        <v>47.151</v>
      </c>
      <c r="D479" s="0" t="n">
        <v>0.0222662274963359</v>
      </c>
    </row>
    <row r="480" customFormat="false" ht="12" hidden="false" customHeight="false" outlineLevel="0" collapsed="false">
      <c r="C480" s="0" t="n">
        <v>47.1555</v>
      </c>
      <c r="D480" s="0" t="n">
        <v>0.0224970771003378</v>
      </c>
    </row>
    <row r="481" customFormat="false" ht="12" hidden="false" customHeight="false" outlineLevel="0" collapsed="false">
      <c r="C481" s="0" t="n">
        <v>47.16</v>
      </c>
      <c r="D481" s="0" t="n">
        <v>0.0227296561643055</v>
      </c>
    </row>
    <row r="482" customFormat="false" ht="12" hidden="false" customHeight="false" outlineLevel="0" collapsed="false">
      <c r="C482" s="0" t="n">
        <v>47.1645</v>
      </c>
      <c r="D482" s="0" t="n">
        <v>0.0229639700814578</v>
      </c>
    </row>
    <row r="483" customFormat="false" ht="12" hidden="false" customHeight="false" outlineLevel="0" collapsed="false">
      <c r="C483" s="0" t="n">
        <v>47.169</v>
      </c>
      <c r="D483" s="0" t="n">
        <v>0.0232000241899363</v>
      </c>
    </row>
    <row r="484" customFormat="false" ht="12" hidden="false" customHeight="false" outlineLevel="0" collapsed="false">
      <c r="C484" s="0" t="n">
        <v>47.1735</v>
      </c>
      <c r="D484" s="0" t="n">
        <v>0.0234378237723919</v>
      </c>
    </row>
    <row r="485" customFormat="false" ht="12" hidden="false" customHeight="false" outlineLevel="0" collapsed="false">
      <c r="C485" s="0" t="n">
        <v>47.178</v>
      </c>
      <c r="D485" s="0" t="n">
        <v>0.0236773740555834</v>
      </c>
    </row>
    <row r="486" customFormat="false" ht="12" hidden="false" customHeight="false" outlineLevel="0" collapsed="false">
      <c r="C486" s="0" t="n">
        <v>47.1825</v>
      </c>
      <c r="D486" s="0" t="n">
        <v>0.0239186802099867</v>
      </c>
    </row>
    <row r="487" customFormat="false" ht="12" hidden="false" customHeight="false" outlineLevel="0" collapsed="false">
      <c r="C487" s="0" t="n">
        <v>47.187</v>
      </c>
      <c r="D487" s="0" t="n">
        <v>0.0241617473494145</v>
      </c>
    </row>
    <row r="488" customFormat="false" ht="12" hidden="false" customHeight="false" outlineLevel="0" collapsed="false">
      <c r="C488" s="0" t="n">
        <v>47.1915</v>
      </c>
      <c r="D488" s="0" t="n">
        <v>0.0244065805306482</v>
      </c>
    </row>
    <row r="489" customFormat="false" ht="12" hidden="false" customHeight="false" outlineLevel="0" collapsed="false">
      <c r="C489" s="0" t="n">
        <v>47.196</v>
      </c>
      <c r="D489" s="0" t="n">
        <v>0.0246531847530804</v>
      </c>
    </row>
    <row r="490" customFormat="false" ht="12" hidden="false" customHeight="false" outlineLevel="0" collapsed="false">
      <c r="C490" s="0" t="n">
        <v>47.2005</v>
      </c>
      <c r="D490" s="0" t="n">
        <v>0.0249015649583693</v>
      </c>
    </row>
    <row r="491" customFormat="false" ht="12" hidden="false" customHeight="false" outlineLevel="0" collapsed="false">
      <c r="C491" s="0" t="n">
        <v>47.205</v>
      </c>
      <c r="D491" s="0" t="n">
        <v>0.0251517611722398</v>
      </c>
    </row>
    <row r="492" customFormat="false" ht="12" hidden="false" customHeight="false" outlineLevel="0" collapsed="false">
      <c r="C492" s="0" t="n">
        <v>47.2095</v>
      </c>
      <c r="D492" s="0" t="n">
        <v>0.0254037089616005</v>
      </c>
    </row>
    <row r="493" customFormat="false" ht="12" hidden="false" customHeight="false" outlineLevel="0" collapsed="false">
      <c r="C493" s="0" t="n">
        <v>47.214</v>
      </c>
      <c r="D493" s="0" t="n">
        <v>0.025657447237877</v>
      </c>
    </row>
    <row r="494" customFormat="false" ht="12" hidden="false" customHeight="false" outlineLevel="0" collapsed="false">
      <c r="C494" s="0" t="n">
        <v>47.2185</v>
      </c>
      <c r="D494" s="0" t="n">
        <v>0.0259129807093356</v>
      </c>
    </row>
    <row r="495" customFormat="false" ht="12" hidden="false" customHeight="false" outlineLevel="0" collapsed="false">
      <c r="C495" s="0" t="n">
        <v>47.223</v>
      </c>
      <c r="D495" s="0" t="n">
        <v>0.0261703140249746</v>
      </c>
    </row>
    <row r="496" customFormat="false" ht="12" hidden="false" customHeight="false" outlineLevel="0" collapsed="false">
      <c r="C496" s="0" t="n">
        <v>47.2275</v>
      </c>
      <c r="D496" s="0" t="n">
        <v>0.0264294517742497</v>
      </c>
    </row>
    <row r="497" customFormat="false" ht="12" hidden="false" customHeight="false" outlineLevel="0" collapsed="false">
      <c r="C497" s="0" t="n">
        <v>47.232</v>
      </c>
      <c r="D497" s="0" t="n">
        <v>0.0266903984868121</v>
      </c>
    </row>
    <row r="498" customFormat="false" ht="12" hidden="false" customHeight="false" outlineLevel="0" collapsed="false">
      <c r="C498" s="0" t="n">
        <v>47.2365</v>
      </c>
      <c r="D498" s="0" t="n">
        <v>0.0269531586322589</v>
      </c>
    </row>
    <row r="499" customFormat="false" ht="12" hidden="false" customHeight="false" outlineLevel="0" collapsed="false">
      <c r="C499" s="0" t="n">
        <v>47.241</v>
      </c>
      <c r="D499" s="0" t="n">
        <v>0.0272177366198954</v>
      </c>
    </row>
    <row r="500" customFormat="false" ht="12" hidden="false" customHeight="false" outlineLevel="0" collapsed="false">
      <c r="C500" s="0" t="n">
        <v>47.2455</v>
      </c>
      <c r="D500" s="0" t="n">
        <v>0.0274841367985102</v>
      </c>
    </row>
    <row r="501" customFormat="false" ht="12" hidden="false" customHeight="false" outlineLevel="0" collapsed="false">
      <c r="C501" s="0" t="n">
        <v>47.25</v>
      </c>
      <c r="D501" s="0" t="n">
        <v>0.0277523634561631</v>
      </c>
    </row>
    <row r="502" customFormat="false" ht="12" hidden="false" customHeight="false" outlineLevel="0" collapsed="false">
      <c r="C502" s="0" t="n">
        <v>47.2545</v>
      </c>
      <c r="D502" s="0" t="n">
        <v>0.0280224208199853</v>
      </c>
    </row>
    <row r="503" customFormat="false" ht="12" hidden="false" customHeight="false" outlineLevel="0" collapsed="false">
      <c r="C503" s="0" t="n">
        <v>47.259</v>
      </c>
      <c r="D503" s="0" t="n">
        <v>0.0282943130559923</v>
      </c>
    </row>
    <row r="504" customFormat="false" ht="12" hidden="false" customHeight="false" outlineLevel="0" collapsed="false">
      <c r="C504" s="0" t="n">
        <v>47.2635</v>
      </c>
      <c r="D504" s="0" t="n">
        <v>0.0285680442689094</v>
      </c>
    </row>
    <row r="505" customFormat="false" ht="12" hidden="false" customHeight="false" outlineLevel="0" collapsed="false">
      <c r="C505" s="0" t="n">
        <v>47.268</v>
      </c>
      <c r="D505" s="0" t="n">
        <v>0.0288436185020106</v>
      </c>
    </row>
    <row r="506" customFormat="false" ht="12" hidden="false" customHeight="false" outlineLevel="0" collapsed="false">
      <c r="C506" s="0" t="n">
        <v>47.2725</v>
      </c>
      <c r="D506" s="0" t="n">
        <v>0.0291210397369699</v>
      </c>
    </row>
    <row r="507" customFormat="false" ht="12" hidden="false" customHeight="false" outlineLevel="0" collapsed="false">
      <c r="C507" s="0" t="n">
        <v>47.277</v>
      </c>
      <c r="D507" s="0" t="n">
        <v>0.0294003118937259</v>
      </c>
    </row>
    <row r="508" customFormat="false" ht="12" hidden="false" customHeight="false" outlineLevel="0" collapsed="false">
      <c r="C508" s="0" t="n">
        <v>47.2815</v>
      </c>
      <c r="D508" s="0" t="n">
        <v>0.0296814388303585</v>
      </c>
    </row>
    <row r="509" customFormat="false" ht="12" hidden="false" customHeight="false" outlineLevel="0" collapsed="false">
      <c r="C509" s="0" t="n">
        <v>47.286</v>
      </c>
      <c r="D509" s="0" t="n">
        <v>0.0299644243429801</v>
      </c>
    </row>
    <row r="510" customFormat="false" ht="12" hidden="false" customHeight="false" outlineLevel="0" collapsed="false">
      <c r="C510" s="0" t="n">
        <v>47.2905</v>
      </c>
      <c r="D510" s="0" t="n">
        <v>0.0302492721656384</v>
      </c>
    </row>
    <row r="511" customFormat="false" ht="12" hidden="false" customHeight="false" outlineLevel="0" collapsed="false">
      <c r="C511" s="0" t="n">
        <v>47.295</v>
      </c>
      <c r="D511" s="0" t="n">
        <v>0.0305359859702333</v>
      </c>
    </row>
    <row r="512" customFormat="false" ht="12" hidden="false" customHeight="false" outlineLevel="0" collapsed="false">
      <c r="C512" s="0" t="n">
        <v>47.2995</v>
      </c>
      <c r="D512" s="0" t="n">
        <v>0.0308245693664466</v>
      </c>
    </row>
    <row r="513" customFormat="false" ht="12" hidden="false" customHeight="false" outlineLevel="0" collapsed="false">
      <c r="C513" s="0" t="n">
        <v>47.304</v>
      </c>
      <c r="D513" s="0" t="n">
        <v>0.0311150259016844</v>
      </c>
    </row>
    <row r="514" customFormat="false" ht="12" hidden="false" customHeight="false" outlineLevel="0" collapsed="false">
      <c r="C514" s="0" t="n">
        <v>47.3085</v>
      </c>
      <c r="D514" s="0" t="n">
        <v>0.0314073590610338</v>
      </c>
    </row>
    <row r="515" customFormat="false" ht="12" hidden="false" customHeight="false" outlineLevel="0" collapsed="false">
      <c r="C515" s="0" t="n">
        <v>47.313</v>
      </c>
      <c r="D515" s="0" t="n">
        <v>0.0317015722672313</v>
      </c>
    </row>
    <row r="516" customFormat="false" ht="12" hidden="false" customHeight="false" outlineLevel="0" collapsed="false">
      <c r="C516" s="0" t="n">
        <v>47.3175</v>
      </c>
      <c r="D516" s="0" t="n">
        <v>0.031997668880646</v>
      </c>
    </row>
    <row r="517" customFormat="false" ht="12" hidden="false" customHeight="false" outlineLevel="0" collapsed="false">
      <c r="C517" s="0" t="n">
        <v>47.322</v>
      </c>
      <c r="D517" s="0" t="n">
        <v>0.0322956521992744</v>
      </c>
    </row>
    <row r="518" customFormat="false" ht="12" hidden="false" customHeight="false" outlineLevel="0" collapsed="false">
      <c r="C518" s="0" t="n">
        <v>47.3265</v>
      </c>
      <c r="D518" s="0" t="n">
        <v>0.0325955254587498</v>
      </c>
    </row>
    <row r="519" customFormat="false" ht="12" hidden="false" customHeight="false" outlineLevel="0" collapsed="false">
      <c r="C519" s="0" t="n">
        <v>47.331</v>
      </c>
      <c r="D519" s="0" t="n">
        <v>0.0328972918323639</v>
      </c>
    </row>
    <row r="520" customFormat="false" ht="12" hidden="false" customHeight="false" outlineLevel="0" collapsed="false">
      <c r="C520" s="0" t="n">
        <v>47.3355</v>
      </c>
      <c r="D520" s="0" t="n">
        <v>0.0332009544311022</v>
      </c>
    </row>
    <row r="521" customFormat="false" ht="12" hidden="false" customHeight="false" outlineLevel="0" collapsed="false">
      <c r="C521" s="0" t="n">
        <v>47.34</v>
      </c>
      <c r="D521" s="0" t="n">
        <v>0.0335065163036917</v>
      </c>
    </row>
    <row r="522" customFormat="false" ht="12" hidden="false" customHeight="false" outlineLevel="0" collapsed="false">
      <c r="C522" s="0" t="n">
        <v>47.3445</v>
      </c>
      <c r="D522" s="0" t="n">
        <v>0.0338139804366643</v>
      </c>
    </row>
    <row r="523" customFormat="false" ht="12" hidden="false" customHeight="false" outlineLevel="0" collapsed="false">
      <c r="C523" s="0" t="n">
        <v>47.349</v>
      </c>
      <c r="D523" s="0" t="n">
        <v>0.0341233497544286</v>
      </c>
    </row>
    <row r="524" customFormat="false" ht="12" hidden="false" customHeight="false" outlineLevel="0" collapsed="false">
      <c r="C524" s="0" t="n">
        <v>47.3535</v>
      </c>
      <c r="D524" s="0" t="n">
        <v>0.0344346271193594</v>
      </c>
    </row>
    <row r="525" customFormat="false" ht="12" hidden="false" customHeight="false" outlineLevel="0" collapsed="false">
      <c r="C525" s="0" t="n">
        <v>47.358</v>
      </c>
      <c r="D525" s="0" t="n">
        <v>0.034747815331898</v>
      </c>
    </row>
    <row r="526" customFormat="false" ht="12" hidden="false" customHeight="false" outlineLevel="0" collapsed="false">
      <c r="C526" s="0" t="n">
        <v>47.3625</v>
      </c>
      <c r="D526" s="0" t="n">
        <v>0.0350629171306658</v>
      </c>
    </row>
    <row r="527" customFormat="false" ht="12" hidden="false" customHeight="false" outlineLevel="0" collapsed="false">
      <c r="C527" s="0" t="n">
        <v>47.367</v>
      </c>
      <c r="D527" s="0" t="n">
        <v>0.035379935192591</v>
      </c>
    </row>
    <row r="528" customFormat="false" ht="12" hidden="false" customHeight="false" outlineLevel="0" collapsed="false">
      <c r="C528" s="0" t="n">
        <v>47.3715</v>
      </c>
      <c r="D528" s="0" t="n">
        <v>0.0356988721330484</v>
      </c>
    </row>
    <row r="529" customFormat="false" ht="12" hidden="false" customHeight="false" outlineLevel="0" collapsed="false">
      <c r="C529" s="0" t="n">
        <v>47.376</v>
      </c>
      <c r="D529" s="0" t="n">
        <v>0.0360197305060114</v>
      </c>
    </row>
    <row r="530" customFormat="false" ht="12" hidden="false" customHeight="false" outlineLevel="0" collapsed="false">
      <c r="C530" s="0" t="n">
        <v>47.3805</v>
      </c>
      <c r="D530" s="0" t="n">
        <v>0.0363425128042174</v>
      </c>
    </row>
    <row r="531" customFormat="false" ht="12" hidden="false" customHeight="false" outlineLevel="0" collapsed="false">
      <c r="C531" s="0" t="n">
        <v>47.385</v>
      </c>
      <c r="D531" s="0" t="n">
        <v>0.0366672214593458</v>
      </c>
    </row>
    <row r="532" customFormat="false" ht="12" hidden="false" customHeight="false" outlineLevel="0" collapsed="false">
      <c r="C532" s="0" t="n">
        <v>47.3895</v>
      </c>
      <c r="D532" s="0" t="n">
        <v>0.036993858842208</v>
      </c>
    </row>
    <row r="533" customFormat="false" ht="12" hidden="false" customHeight="false" outlineLevel="0" collapsed="false">
      <c r="C533" s="0" t="n">
        <v>47.394</v>
      </c>
      <c r="D533" s="0" t="n">
        <v>0.0373224272629512</v>
      </c>
    </row>
    <row r="534" customFormat="false" ht="12" hidden="false" customHeight="false" outlineLevel="0" collapsed="false">
      <c r="C534" s="0" t="n">
        <v>47.3985</v>
      </c>
      <c r="D534" s="0" t="n">
        <v>0.037652928971273</v>
      </c>
    </row>
    <row r="535" customFormat="false" ht="12" hidden="false" customHeight="false" outlineLevel="0" collapsed="false">
      <c r="C535" s="0" t="n">
        <v>47.403</v>
      </c>
      <c r="D535" s="0" t="n">
        <v>0.0379853661566501</v>
      </c>
    </row>
    <row r="536" customFormat="false" ht="12" hidden="false" customHeight="false" outlineLevel="0" collapsed="false">
      <c r="C536" s="0" t="n">
        <v>47.4075</v>
      </c>
      <c r="D536" s="0" t="n">
        <v>0.0383197409485776</v>
      </c>
    </row>
    <row r="537" customFormat="false" ht="12" hidden="false" customHeight="false" outlineLevel="0" collapsed="false">
      <c r="C537" s="0" t="n">
        <v>47.412</v>
      </c>
      <c r="D537" s="0" t="n">
        <v>0.0386560554168219</v>
      </c>
    </row>
    <row r="538" customFormat="false" ht="12" hidden="false" customHeight="false" outlineLevel="0" collapsed="false">
      <c r="C538" s="0" t="n">
        <v>47.4165</v>
      </c>
      <c r="D538" s="0" t="n">
        <v>0.0389943115716847</v>
      </c>
    </row>
    <row r="539" customFormat="false" ht="12" hidden="false" customHeight="false" outlineLevel="0" collapsed="false">
      <c r="C539" s="0" t="n">
        <v>47.421</v>
      </c>
      <c r="D539" s="0" t="n">
        <v>0.0393345113642791</v>
      </c>
    </row>
    <row r="540" customFormat="false" ht="12" hidden="false" customHeight="false" outlineLevel="0" collapsed="false">
      <c r="C540" s="0" t="n">
        <v>47.4255</v>
      </c>
      <c r="D540" s="0" t="n">
        <v>0.0396766566868178</v>
      </c>
    </row>
    <row r="541" customFormat="false" ht="12" hidden="false" customHeight="false" outlineLevel="0" collapsed="false">
      <c r="C541" s="0" t="n">
        <v>47.43</v>
      </c>
      <c r="D541" s="0" t="n">
        <v>0.040020749372913</v>
      </c>
    </row>
    <row r="542" customFormat="false" ht="12" hidden="false" customHeight="false" outlineLevel="0" collapsed="false">
      <c r="C542" s="0" t="n">
        <v>47.4345</v>
      </c>
      <c r="D542" s="0" t="n">
        <v>0.0403667911978871</v>
      </c>
    </row>
    <row r="543" customFormat="false" ht="12" hidden="false" customHeight="false" outlineLevel="0" collapsed="false">
      <c r="C543" s="0" t="n">
        <v>47.439</v>
      </c>
      <c r="D543" s="0" t="n">
        <v>0.0407147838790959</v>
      </c>
    </row>
    <row r="544" customFormat="false" ht="12" hidden="false" customHeight="false" outlineLevel="0" collapsed="false">
      <c r="C544" s="0" t="n">
        <v>47.4435</v>
      </c>
      <c r="D544" s="0" t="n">
        <v>0.0410647290762619</v>
      </c>
    </row>
    <row r="545" customFormat="false" ht="12" hidden="false" customHeight="false" outlineLevel="0" collapsed="false">
      <c r="C545" s="0" t="n">
        <v>47.448</v>
      </c>
      <c r="D545" s="0" t="n">
        <v>0.0414166283918201</v>
      </c>
    </row>
    <row r="546" customFormat="false" ht="12" hidden="false" customHeight="false" outlineLevel="0" collapsed="false">
      <c r="C546" s="0" t="n">
        <v>47.4525</v>
      </c>
      <c r="D546" s="0" t="n">
        <v>0.041770483371273</v>
      </c>
    </row>
    <row r="547" customFormat="false" ht="12" hidden="false" customHeight="false" outlineLevel="0" collapsed="false">
      <c r="C547" s="0" t="n">
        <v>47.457</v>
      </c>
      <c r="D547" s="0" t="n">
        <v>0.0421262955035581</v>
      </c>
    </row>
    <row r="548" customFormat="false" ht="12" hidden="false" customHeight="false" outlineLevel="0" collapsed="false">
      <c r="C548" s="0" t="n">
        <v>47.4615</v>
      </c>
      <c r="D548" s="0" t="n">
        <v>0.0424840662214251</v>
      </c>
    </row>
    <row r="549" customFormat="false" ht="12" hidden="false" customHeight="false" outlineLevel="0" collapsed="false">
      <c r="C549" s="0" t="n">
        <v>47.466</v>
      </c>
      <c r="D549" s="0" t="n">
        <v>0.0428437969018233</v>
      </c>
    </row>
    <row r="550" customFormat="false" ht="12" hidden="false" customHeight="false" outlineLevel="0" collapsed="false">
      <c r="C550" s="0" t="n">
        <v>47.4705</v>
      </c>
      <c r="D550" s="0" t="n">
        <v>0.0432054888663001</v>
      </c>
    </row>
    <row r="551" customFormat="false" ht="12" hidden="false" customHeight="false" outlineLevel="0" collapsed="false">
      <c r="C551" s="0" t="n">
        <v>47.475</v>
      </c>
      <c r="D551" s="0" t="n">
        <v>0.0435691433814092</v>
      </c>
    </row>
    <row r="552" customFormat="false" ht="12" hidden="false" customHeight="false" outlineLevel="0" collapsed="false">
      <c r="C552" s="0" t="n">
        <v>47.4795</v>
      </c>
      <c r="D552" s="0" t="n">
        <v>0.0439347616591281</v>
      </c>
    </row>
    <row r="553" customFormat="false" ht="12" hidden="false" customHeight="false" outlineLevel="0" collapsed="false">
      <c r="C553" s="0" t="n">
        <v>47.484</v>
      </c>
      <c r="D553" s="0" t="n">
        <v>0.0443023448572865</v>
      </c>
    </row>
    <row r="554" customFormat="false" ht="12" hidden="false" customHeight="false" outlineLevel="0" collapsed="false">
      <c r="C554" s="0" t="n">
        <v>47.4885</v>
      </c>
      <c r="D554" s="0" t="n">
        <v>0.0446718940800033</v>
      </c>
    </row>
    <row r="555" customFormat="false" ht="12" hidden="false" customHeight="false" outlineLevel="0" collapsed="false">
      <c r="C555" s="0" t="n">
        <v>47.493</v>
      </c>
      <c r="D555" s="0" t="n">
        <v>0.0450434103781329</v>
      </c>
    </row>
    <row r="556" customFormat="false" ht="12" hidden="false" customHeight="false" outlineLevel="0" collapsed="false">
      <c r="C556" s="0" t="n">
        <v>47.4975</v>
      </c>
      <c r="D556" s="0" t="n">
        <v>0.0454168947497213</v>
      </c>
    </row>
    <row r="557" customFormat="false" ht="12" hidden="false" customHeight="false" outlineLevel="0" collapsed="false">
      <c r="C557" s="0" t="n">
        <v>47.502</v>
      </c>
      <c r="D557" s="0" t="n">
        <v>0.0457923481404702</v>
      </c>
    </row>
    <row r="558" customFormat="false" ht="12" hidden="false" customHeight="false" outlineLevel="0" collapsed="false">
      <c r="C558" s="0" t="n">
        <v>47.5065</v>
      </c>
      <c r="D558" s="0" t="n">
        <v>0.0461697714442102</v>
      </c>
    </row>
    <row r="559" customFormat="false" ht="12" hidden="false" customHeight="false" outlineLevel="0" collapsed="false">
      <c r="C559" s="0" t="n">
        <v>47.511</v>
      </c>
      <c r="D559" s="0" t="n">
        <v>0.0465491655033825</v>
      </c>
    </row>
    <row r="560" customFormat="false" ht="12" hidden="false" customHeight="false" outlineLevel="0" collapsed="false">
      <c r="C560" s="0" t="n">
        <v>47.5155</v>
      </c>
      <c r="D560" s="0" t="n">
        <v>0.0469305311095285</v>
      </c>
    </row>
    <row r="561" customFormat="false" ht="12" hidden="false" customHeight="false" outlineLevel="0" collapsed="false">
      <c r="C561" s="0" t="n">
        <v>47.52</v>
      </c>
      <c r="D561" s="0" t="n">
        <v>0.0473138690037874</v>
      </c>
    </row>
    <row r="562" customFormat="false" ht="12" hidden="false" customHeight="false" outlineLevel="0" collapsed="false">
      <c r="C562" s="0" t="n">
        <v>47.5245</v>
      </c>
      <c r="D562" s="0" t="n">
        <v>0.0476991798774019</v>
      </c>
    </row>
    <row r="563" customFormat="false" ht="12" hidden="false" customHeight="false" outlineLevel="0" collapsed="false">
      <c r="C563" s="0" t="n">
        <v>47.529</v>
      </c>
      <c r="D563" s="0" t="n">
        <v>0.0480864643722299</v>
      </c>
    </row>
    <row r="564" customFormat="false" ht="12" hidden="false" customHeight="false" outlineLevel="0" collapsed="false">
      <c r="C564" s="0" t="n">
        <v>47.5335</v>
      </c>
      <c r="D564" s="0" t="n">
        <v>0.0484757230812674</v>
      </c>
    </row>
    <row r="565" customFormat="false" ht="12" hidden="false" customHeight="false" outlineLevel="0" collapsed="false">
      <c r="C565" s="0" t="n">
        <v>47.538</v>
      </c>
      <c r="D565" s="0" t="n">
        <v>0.0488669565491717</v>
      </c>
    </row>
    <row r="566" customFormat="false" ht="12" hidden="false" customHeight="false" outlineLevel="0" collapsed="false">
      <c r="C566" s="0" t="n">
        <v>47.5425</v>
      </c>
      <c r="D566" s="0" t="n">
        <v>0.0492601652727974</v>
      </c>
    </row>
    <row r="567" customFormat="false" ht="12" hidden="false" customHeight="false" outlineLevel="0" collapsed="false">
      <c r="C567" s="0" t="n">
        <v>47.547</v>
      </c>
      <c r="D567" s="0" t="n">
        <v>0.0496553497017357</v>
      </c>
    </row>
    <row r="568" customFormat="false" ht="12" hidden="false" customHeight="false" outlineLevel="0" collapsed="false">
      <c r="C568" s="0" t="n">
        <v>47.5515</v>
      </c>
      <c r="D568" s="0" t="n">
        <v>0.0500525102388611</v>
      </c>
    </row>
    <row r="569" customFormat="false" ht="12" hidden="false" customHeight="false" outlineLevel="0" collapsed="false">
      <c r="C569" s="0" t="n">
        <v>47.556</v>
      </c>
      <c r="D569" s="0" t="n">
        <v>0.050451647240883</v>
      </c>
    </row>
    <row r="570" customFormat="false" ht="12" hidden="false" customHeight="false" outlineLevel="0" collapsed="false">
      <c r="C570" s="0" t="n">
        <v>47.5605</v>
      </c>
      <c r="D570" s="0" t="n">
        <v>0.0508527610189036</v>
      </c>
    </row>
    <row r="571" customFormat="false" ht="12" hidden="false" customHeight="false" outlineLevel="0" collapsed="false">
      <c r="C571" s="0" t="n">
        <v>47.565</v>
      </c>
      <c r="D571" s="0" t="n">
        <v>0.0512558518389806</v>
      </c>
    </row>
    <row r="572" customFormat="false" ht="12" hidden="false" customHeight="false" outlineLevel="0" collapsed="false">
      <c r="C572" s="0" t="n">
        <v>47.5695</v>
      </c>
      <c r="D572" s="0" t="n">
        <v>0.0516609199226957</v>
      </c>
    </row>
    <row r="573" customFormat="false" ht="12" hidden="false" customHeight="false" outlineLevel="0" collapsed="false">
      <c r="C573" s="0" t="n">
        <v>47.574</v>
      </c>
      <c r="D573" s="0" t="n">
        <v>0.0520679654477265</v>
      </c>
    </row>
    <row r="574" customFormat="false" ht="12" hidden="false" customHeight="false" outlineLevel="0" collapsed="false">
      <c r="C574" s="0" t="n">
        <v>47.5785</v>
      </c>
      <c r="D574" s="0" t="n">
        <v>0.0524769885484243</v>
      </c>
    </row>
    <row r="575" customFormat="false" ht="12" hidden="false" customHeight="false" outlineLevel="0" collapsed="false">
      <c r="C575" s="0" t="n">
        <v>47.583</v>
      </c>
      <c r="D575" s="0" t="n">
        <v>0.052887989316395</v>
      </c>
    </row>
    <row r="576" customFormat="false" ht="12" hidden="false" customHeight="false" outlineLevel="0" collapsed="false">
      <c r="C576" s="0" t="n">
        <v>47.5875</v>
      </c>
      <c r="D576" s="0" t="n">
        <v>0.0533009678010838</v>
      </c>
    </row>
    <row r="577" customFormat="false" ht="12" hidden="false" customHeight="false" outlineLevel="0" collapsed="false">
      <c r="C577" s="0" t="n">
        <v>47.592</v>
      </c>
      <c r="D577" s="0" t="n">
        <v>0.0537159240103645</v>
      </c>
    </row>
    <row r="578" customFormat="false" ht="12" hidden="false" customHeight="false" outlineLevel="0" collapsed="false">
      <c r="C578" s="0" t="n">
        <v>47.5965</v>
      </c>
      <c r="D578" s="0" t="n">
        <v>0.0541328579111302</v>
      </c>
    </row>
    <row r="579" customFormat="false" ht="12" hidden="false" customHeight="false" outlineLevel="0" collapsed="false">
      <c r="C579" s="0" t="n">
        <v>47.601</v>
      </c>
      <c r="D579" s="0" t="n">
        <v>0.0545517694298889</v>
      </c>
    </row>
    <row r="580" customFormat="false" ht="12" hidden="false" customHeight="false" outlineLevel="0" collapsed="false">
      <c r="C580" s="0" t="n">
        <v>47.6055</v>
      </c>
      <c r="D580" s="0" t="n">
        <v>0.0549726584533596</v>
      </c>
    </row>
    <row r="581" customFormat="false" ht="12" hidden="false" customHeight="false" outlineLevel="0" collapsed="false">
      <c r="C581" s="0" t="n">
        <v>47.61</v>
      </c>
      <c r="D581" s="0" t="n">
        <v>0.0553955248290722</v>
      </c>
    </row>
    <row r="582" customFormat="false" ht="12" hidden="false" customHeight="false" outlineLevel="0" collapsed="false">
      <c r="C582" s="0" t="n">
        <v>47.6145</v>
      </c>
      <c r="D582" s="0" t="n">
        <v>0.0558203683659686</v>
      </c>
    </row>
    <row r="583" customFormat="false" ht="12" hidden="false" customHeight="false" outlineLevel="0" collapsed="false">
      <c r="C583" s="0" t="n">
        <v>47.619</v>
      </c>
      <c r="D583" s="0" t="n">
        <v>0.0562471888350054</v>
      </c>
    </row>
    <row r="584" customFormat="false" ht="12" hidden="false" customHeight="false" outlineLevel="0" collapsed="false">
      <c r="C584" s="0" t="n">
        <v>47.6235</v>
      </c>
      <c r="D584" s="0" t="n">
        <v>0.0566759859697578</v>
      </c>
    </row>
    <row r="585" customFormat="false" ht="12" hidden="false" customHeight="false" outlineLevel="0" collapsed="false">
      <c r="C585" s="0" t="n">
        <v>47.628</v>
      </c>
      <c r="D585" s="0" t="n">
        <v>0.0571067594670244</v>
      </c>
    </row>
    <row r="586" customFormat="false" ht="12" hidden="false" customHeight="false" outlineLevel="0" collapsed="false">
      <c r="C586" s="0" t="n">
        <v>47.6325</v>
      </c>
      <c r="D586" s="0" t="n">
        <v>0.0575395089874328</v>
      </c>
    </row>
    <row r="587" customFormat="false" ht="12" hidden="false" customHeight="false" outlineLevel="0" collapsed="false">
      <c r="C587" s="0" t="n">
        <v>47.637</v>
      </c>
      <c r="D587" s="0" t="n">
        <v>0.057974234156045</v>
      </c>
    </row>
    <row r="588" customFormat="false" ht="12" hidden="false" customHeight="false" outlineLevel="0" collapsed="false">
      <c r="C588" s="0" t="n">
        <v>47.6415</v>
      </c>
      <c r="D588" s="0" t="n">
        <v>0.058410934562963</v>
      </c>
    </row>
    <row r="589" customFormat="false" ht="12" hidden="false" customHeight="false" outlineLevel="0" collapsed="false">
      <c r="C589" s="0" t="n">
        <v>47.646</v>
      </c>
      <c r="D589" s="0" t="n">
        <v>0.0588496097639333</v>
      </c>
    </row>
    <row r="590" customFormat="false" ht="12" hidden="false" customHeight="false" outlineLevel="0" collapsed="false">
      <c r="C590" s="0" t="n">
        <v>47.6505</v>
      </c>
      <c r="D590" s="0" t="n">
        <v>0.0592902592809516</v>
      </c>
    </row>
    <row r="591" customFormat="false" ht="12" hidden="false" customHeight="false" outlineLevel="0" collapsed="false">
      <c r="C591" s="0" t="n">
        <v>47.655</v>
      </c>
      <c r="D591" s="0" t="n">
        <v>0.0597328826028649</v>
      </c>
    </row>
    <row r="592" customFormat="false" ht="12" hidden="false" customHeight="false" outlineLevel="0" collapsed="false">
      <c r="C592" s="0" t="n">
        <v>47.6595</v>
      </c>
      <c r="D592" s="0" t="n">
        <v>0.0601774791859736</v>
      </c>
    </row>
    <row r="593" customFormat="false" ht="12" hidden="false" customHeight="false" outlineLevel="0" collapsed="false">
      <c r="C593" s="0" t="n">
        <v>47.664</v>
      </c>
      <c r="D593" s="0" t="n">
        <v>0.06062404845463</v>
      </c>
    </row>
    <row r="594" customFormat="false" ht="12" hidden="false" customHeight="false" outlineLevel="0" collapsed="false">
      <c r="C594" s="0" t="n">
        <v>47.6685</v>
      </c>
      <c r="D594" s="0" t="n">
        <v>0.0610725898018363</v>
      </c>
    </row>
    <row r="595" customFormat="false" ht="12" hidden="false" customHeight="false" outlineLevel="0" collapsed="false">
      <c r="C595" s="0" t="n">
        <v>47.673</v>
      </c>
      <c r="D595" s="0" t="n">
        <v>0.061523102589838</v>
      </c>
    </row>
    <row r="596" customFormat="false" ht="12" hidden="false" customHeight="false" outlineLevel="0" collapsed="false">
      <c r="C596" s="0" t="n">
        <v>47.6775</v>
      </c>
      <c r="D596" s="0" t="n">
        <v>0.0619755861507163</v>
      </c>
    </row>
    <row r="597" customFormat="false" ht="12" hidden="false" customHeight="false" outlineLevel="0" collapsed="false">
      <c r="C597" s="0" t="n">
        <v>47.682</v>
      </c>
      <c r="D597" s="0" t="n">
        <v>0.0624300397869751</v>
      </c>
    </row>
    <row r="598" customFormat="false" ht="12" hidden="false" customHeight="false" outlineLevel="0" collapsed="false">
      <c r="C598" s="0" t="n">
        <v>47.6865</v>
      </c>
      <c r="D598" s="0" t="n">
        <v>0.0628864627721264</v>
      </c>
    </row>
    <row r="599" customFormat="false" ht="12" hidden="false" customHeight="false" outlineLevel="0" collapsed="false">
      <c r="C599" s="0" t="n">
        <v>47.691</v>
      </c>
      <c r="D599" s="0" t="n">
        <v>0.0633448543512692</v>
      </c>
    </row>
    <row r="600" customFormat="false" ht="12" hidden="false" customHeight="false" outlineLevel="0" collapsed="false">
      <c r="C600" s="0" t="n">
        <v>47.6955</v>
      </c>
      <c r="D600" s="0" t="n">
        <v>0.0638052137416663</v>
      </c>
    </row>
    <row r="601" customFormat="false" ht="12" hidden="false" customHeight="false" outlineLevel="0" collapsed="false">
      <c r="C601" s="0" t="n">
        <v>47.7</v>
      </c>
      <c r="D601" s="0" t="n">
        <v>0.0642675401333144</v>
      </c>
    </row>
    <row r="602" customFormat="false" ht="12" hidden="false" customHeight="false" outlineLevel="0" collapsed="false">
      <c r="C602" s="0" t="n">
        <v>47.7045</v>
      </c>
      <c r="D602" s="0" t="n">
        <v>0.0647318326895097</v>
      </c>
    </row>
    <row r="603" customFormat="false" ht="12" hidden="false" customHeight="false" outlineLevel="0" collapsed="false">
      <c r="C603" s="0" t="n">
        <v>47.709</v>
      </c>
      <c r="D603" s="0" t="n">
        <v>0.0651980905474082</v>
      </c>
    </row>
    <row r="604" customFormat="false" ht="12" hidden="false" customHeight="false" outlineLevel="0" collapsed="false">
      <c r="C604" s="0" t="n">
        <v>47.7135</v>
      </c>
      <c r="D604" s="0" t="n">
        <v>0.0656663128185785</v>
      </c>
    </row>
    <row r="605" customFormat="false" ht="12" hidden="false" customHeight="false" outlineLevel="0" collapsed="false">
      <c r="C605" s="0" t="n">
        <v>47.718</v>
      </c>
      <c r="D605" s="0" t="n">
        <v>0.0661364985895527</v>
      </c>
    </row>
    <row r="606" customFormat="false" ht="12" hidden="false" customHeight="false" outlineLevel="0" collapsed="false">
      <c r="C606" s="0" t="n">
        <v>47.7225</v>
      </c>
      <c r="D606" s="0" t="n">
        <v>0.0666086469223629</v>
      </c>
    </row>
    <row r="607" customFormat="false" ht="12" hidden="false" customHeight="false" outlineLevel="0" collapsed="false">
      <c r="C607" s="0" t="n">
        <v>47.727</v>
      </c>
      <c r="D607" s="0" t="n">
        <v>0.0670827568550775</v>
      </c>
    </row>
    <row r="608" customFormat="false" ht="12" hidden="false" customHeight="false" outlineLevel="0" collapsed="false">
      <c r="C608" s="0" t="n">
        <v>47.7315</v>
      </c>
      <c r="D608" s="0" t="n">
        <v>0.0675588274023271</v>
      </c>
    </row>
    <row r="609" customFormat="false" ht="12" hidden="false" customHeight="false" outlineLevel="0" collapsed="false">
      <c r="C609" s="0" t="n">
        <v>47.736</v>
      </c>
      <c r="D609" s="0" t="n">
        <v>0.0680368575558229</v>
      </c>
    </row>
    <row r="610" customFormat="false" ht="12" hidden="false" customHeight="false" outlineLevel="0" collapsed="false">
      <c r="C610" s="0" t="n">
        <v>47.7405</v>
      </c>
      <c r="D610" s="0" t="n">
        <v>0.0685168462848669</v>
      </c>
    </row>
    <row r="611" customFormat="false" ht="12" hidden="false" customHeight="false" outlineLevel="0" collapsed="false">
      <c r="C611" s="0" t="n">
        <v>47.745</v>
      </c>
      <c r="D611" s="0" t="n">
        <v>0.0689987925368536</v>
      </c>
    </row>
    <row r="612" customFormat="false" ht="12" hidden="false" customHeight="false" outlineLevel="0" collapsed="false">
      <c r="C612" s="0" t="n">
        <v>47.7495</v>
      </c>
      <c r="D612" s="0" t="n">
        <v>0.0694826952377625</v>
      </c>
    </row>
    <row r="613" customFormat="false" ht="12" hidden="false" customHeight="false" outlineLevel="0" collapsed="false">
      <c r="C613" s="0" t="n">
        <v>47.754</v>
      </c>
      <c r="D613" s="0" t="n">
        <v>0.0699685532926413</v>
      </c>
    </row>
    <row r="614" customFormat="false" ht="12" hidden="false" customHeight="false" outlineLevel="0" collapsed="false">
      <c r="C614" s="0" t="n">
        <v>47.7585</v>
      </c>
      <c r="D614" s="0" t="n">
        <v>0.07045636558608</v>
      </c>
    </row>
    <row r="615" customFormat="false" ht="12" hidden="false" customHeight="false" outlineLevel="0" collapsed="false">
      <c r="C615" s="0" t="n">
        <v>47.763</v>
      </c>
      <c r="D615" s="0" t="n">
        <v>0.070946130982674</v>
      </c>
    </row>
    <row r="616" customFormat="false" ht="12" hidden="false" customHeight="false" outlineLevel="0" collapsed="false">
      <c r="C616" s="0" t="n">
        <v>47.7675</v>
      </c>
      <c r="D616" s="0" t="n">
        <v>0.0714378483274768</v>
      </c>
    </row>
    <row r="617" customFormat="false" ht="12" hidden="false" customHeight="false" outlineLevel="0" collapsed="false">
      <c r="C617" s="0" t="n">
        <v>47.772</v>
      </c>
      <c r="D617" s="0" t="n">
        <v>0.0719315164464433</v>
      </c>
    </row>
    <row r="618" customFormat="false" ht="12" hidden="false" customHeight="false" outlineLevel="0" collapsed="false">
      <c r="C618" s="0" t="n">
        <v>47.7765</v>
      </c>
      <c r="D618" s="0" t="n">
        <v>0.0724271341468597</v>
      </c>
    </row>
    <row r="619" customFormat="false" ht="12" hidden="false" customHeight="false" outlineLevel="0" collapsed="false">
      <c r="C619" s="0" t="n">
        <v>47.781</v>
      </c>
      <c r="D619" s="0" t="n">
        <v>0.0729247002177636</v>
      </c>
    </row>
    <row r="620" customFormat="false" ht="12" hidden="false" customHeight="false" outlineLevel="0" collapsed="false">
      <c r="C620" s="0" t="n">
        <v>47.7855</v>
      </c>
      <c r="D620" s="0" t="n">
        <v>0.0734242134303516</v>
      </c>
    </row>
    <row r="621" customFormat="false" ht="12" hidden="false" customHeight="false" outlineLevel="0" collapsed="false">
      <c r="C621" s="0" t="n">
        <v>47.79</v>
      </c>
      <c r="D621" s="0" t="n">
        <v>0.0739256725383743</v>
      </c>
    </row>
    <row r="622" customFormat="false" ht="12" hidden="false" customHeight="false" outlineLevel="0" collapsed="false">
      <c r="C622" s="0" t="n">
        <v>47.7945</v>
      </c>
      <c r="D622" s="0" t="n">
        <v>0.0744290762785193</v>
      </c>
    </row>
    <row r="623" customFormat="false" ht="12" hidden="false" customHeight="false" outlineLevel="0" collapsed="false">
      <c r="C623" s="0" t="n">
        <v>47.799</v>
      </c>
      <c r="D623" s="0" t="n">
        <v>0.0749344233707806</v>
      </c>
    </row>
    <row r="624" customFormat="false" ht="12" hidden="false" customHeight="false" outlineLevel="0" collapsed="false">
      <c r="C624" s="0" t="n">
        <v>47.8035</v>
      </c>
      <c r="D624" s="0" t="n">
        <v>0.0754417125188154</v>
      </c>
    </row>
    <row r="625" customFormat="false" ht="12" hidden="false" customHeight="false" outlineLevel="0" collapsed="false">
      <c r="C625" s="0" t="n">
        <v>47.808</v>
      </c>
      <c r="D625" s="0" t="n">
        <v>0.0759509424102861</v>
      </c>
    </row>
    <row r="626" customFormat="false" ht="12" hidden="false" customHeight="false" outlineLevel="0" collapsed="false">
      <c r="C626" s="0" t="n">
        <v>47.8125</v>
      </c>
      <c r="D626" s="0" t="n">
        <v>0.0764621117171897</v>
      </c>
    </row>
    <row r="627" customFormat="false" ht="12" hidden="false" customHeight="false" outlineLevel="0" collapsed="false">
      <c r="C627" s="0" t="n">
        <v>47.817</v>
      </c>
      <c r="D627" s="0" t="n">
        <v>0.0769752190961716</v>
      </c>
    </row>
    <row r="628" customFormat="false" ht="12" hidden="false" customHeight="false" outlineLevel="0" collapsed="false">
      <c r="C628" s="0" t="n">
        <v>47.8215</v>
      </c>
      <c r="D628" s="0" t="n">
        <v>0.0774902631888253</v>
      </c>
    </row>
    <row r="629" customFormat="false" ht="12" hidden="false" customHeight="false" outlineLevel="0" collapsed="false">
      <c r="C629" s="0" t="n">
        <v>47.826</v>
      </c>
      <c r="D629" s="0" t="n">
        <v>0.0780072426219769</v>
      </c>
    </row>
    <row r="630" customFormat="false" ht="12" hidden="false" customHeight="false" outlineLevel="0" collapsed="false">
      <c r="C630" s="0" t="n">
        <v>47.8305</v>
      </c>
      <c r="D630" s="0" t="n">
        <v>0.0785261560079543</v>
      </c>
    </row>
    <row r="631" customFormat="false" ht="12" hidden="false" customHeight="false" outlineLevel="0" collapsed="false">
      <c r="C631" s="0" t="n">
        <v>47.835</v>
      </c>
      <c r="D631" s="0" t="n">
        <v>0.0790470019448406</v>
      </c>
    </row>
    <row r="632" customFormat="false" ht="12" hidden="false" customHeight="false" outlineLevel="0" collapsed="false">
      <c r="C632" s="0" t="n">
        <v>47.8395</v>
      </c>
      <c r="D632" s="0" t="n">
        <v>0.0795697790167114</v>
      </c>
    </row>
    <row r="633" customFormat="false" ht="12" hidden="false" customHeight="false" outlineLevel="0" collapsed="false">
      <c r="C633" s="0" t="n">
        <v>47.844</v>
      </c>
      <c r="D633" s="0" t="n">
        <v>0.0800944857938558</v>
      </c>
    </row>
    <row r="634" customFormat="false" ht="12" hidden="false" customHeight="false" outlineLevel="0" collapsed="false">
      <c r="C634" s="0" t="n">
        <v>47.8485</v>
      </c>
      <c r="D634" s="0" t="n">
        <v>0.080621120832981</v>
      </c>
    </row>
    <row r="635" customFormat="false" ht="12" hidden="false" customHeight="false" outlineLevel="0" collapsed="false">
      <c r="C635" s="0" t="n">
        <v>47.853</v>
      </c>
      <c r="D635" s="0" t="n">
        <v>0.0811496826773996</v>
      </c>
    </row>
    <row r="636" customFormat="false" ht="12" hidden="false" customHeight="false" outlineLevel="0" collapsed="false">
      <c r="C636" s="0" t="n">
        <v>47.8575</v>
      </c>
      <c r="D636" s="0" t="n">
        <v>0.0816801698571993</v>
      </c>
    </row>
    <row r="637" customFormat="false" ht="12" hidden="false" customHeight="false" outlineLevel="0" collapsed="false">
      <c r="C637" s="0" t="n">
        <v>47.862</v>
      </c>
      <c r="D637" s="0" t="n">
        <v>0.0822125808893961</v>
      </c>
    </row>
    <row r="638" customFormat="false" ht="12" hidden="false" customHeight="false" outlineLevel="0" collapsed="false">
      <c r="C638" s="0" t="n">
        <v>47.8665</v>
      </c>
      <c r="D638" s="0" t="n">
        <v>0.0827469142780682</v>
      </c>
    </row>
    <row r="639" customFormat="false" ht="12" hidden="false" customHeight="false" outlineLevel="0" collapsed="false">
      <c r="C639" s="0" t="n">
        <v>47.871</v>
      </c>
      <c r="D639" s="0" t="n">
        <v>0.0832831685144727</v>
      </c>
    </row>
    <row r="640" customFormat="false" ht="12" hidden="false" customHeight="false" outlineLevel="0" collapsed="false">
      <c r="C640" s="0" t="n">
        <v>47.8755</v>
      </c>
      <c r="D640" s="0" t="n">
        <v>0.0838213420771438</v>
      </c>
    </row>
    <row r="641" customFormat="false" ht="12" hidden="false" customHeight="false" outlineLevel="0" collapsed="false">
      <c r="C641" s="0" t="n">
        <v>47.88</v>
      </c>
      <c r="D641" s="0" t="n">
        <v>0.0843614334319714</v>
      </c>
    </row>
    <row r="642" customFormat="false" ht="12" hidden="false" customHeight="false" outlineLevel="0" collapsed="false">
      <c r="C642" s="0" t="n">
        <v>47.8845</v>
      </c>
      <c r="D642" s="0" t="n">
        <v>0.0849034410322619</v>
      </c>
    </row>
    <row r="643" customFormat="false" ht="12" hidden="false" customHeight="false" outlineLevel="0" collapsed="false">
      <c r="C643" s="0" t="n">
        <v>47.889</v>
      </c>
      <c r="D643" s="0" t="n">
        <v>0.0854473633187785</v>
      </c>
    </row>
    <row r="644" customFormat="false" ht="12" hidden="false" customHeight="false" outlineLevel="0" collapsed="false">
      <c r="C644" s="0" t="n">
        <v>47.8935</v>
      </c>
      <c r="D644" s="0" t="n">
        <v>0.0859931987197628</v>
      </c>
    </row>
    <row r="645" customFormat="false" ht="12" hidden="false" customHeight="false" outlineLevel="0" collapsed="false">
      <c r="C645" s="0" t="n">
        <v>47.898</v>
      </c>
      <c r="D645" s="0" t="n">
        <v>0.0865409456509364</v>
      </c>
    </row>
    <row r="646" customFormat="false" ht="12" hidden="false" customHeight="false" outlineLevel="0" collapsed="false">
      <c r="C646" s="0" t="n">
        <v>47.9025</v>
      </c>
      <c r="D646" s="0" t="n">
        <v>0.0870906025154811</v>
      </c>
    </row>
    <row r="647" customFormat="false" ht="12" hidden="false" customHeight="false" outlineLevel="0" collapsed="false">
      <c r="C647" s="0" t="n">
        <v>47.907</v>
      </c>
      <c r="D647" s="0" t="n">
        <v>0.0876421677040035</v>
      </c>
    </row>
    <row r="648" customFormat="false" ht="12" hidden="false" customHeight="false" outlineLevel="0" collapsed="false">
      <c r="C648" s="0" t="n">
        <v>47.9115</v>
      </c>
      <c r="D648" s="0" t="n">
        <v>0.0881956395944708</v>
      </c>
    </row>
    <row r="649" customFormat="false" ht="12" hidden="false" customHeight="false" outlineLevel="0" collapsed="false">
      <c r="C649" s="0" t="n">
        <v>47.916</v>
      </c>
      <c r="D649" s="0" t="n">
        <v>0.0887510165521332</v>
      </c>
    </row>
    <row r="650" customFormat="false" ht="12" hidden="false" customHeight="false" outlineLevel="0" collapsed="false">
      <c r="C650" s="0" t="n">
        <v>47.9205</v>
      </c>
      <c r="D650" s="0" t="n">
        <v>0.0893082969294223</v>
      </c>
    </row>
    <row r="651" customFormat="false" ht="12" hidden="false" customHeight="false" outlineLevel="0" collapsed="false">
      <c r="C651" s="0" t="n">
        <v>47.925</v>
      </c>
      <c r="D651" s="0" t="n">
        <v>0.0898674790658286</v>
      </c>
    </row>
    <row r="652" customFormat="false" ht="12" hidden="false" customHeight="false" outlineLevel="0" collapsed="false">
      <c r="C652" s="0" t="n">
        <v>47.9295</v>
      </c>
      <c r="D652" s="0" t="n">
        <v>0.0904285612877573</v>
      </c>
    </row>
    <row r="653" customFormat="false" ht="12" hidden="false" customHeight="false" outlineLevel="0" collapsed="false">
      <c r="C653" s="0" t="n">
        <v>47.934</v>
      </c>
      <c r="D653" s="0" t="n">
        <v>0.0909915419083628</v>
      </c>
    </row>
    <row r="654" customFormat="false" ht="12" hidden="false" customHeight="false" outlineLevel="0" collapsed="false">
      <c r="C654" s="0" t="n">
        <v>47.9385</v>
      </c>
      <c r="D654" s="0" t="n">
        <v>0.0915564192273611</v>
      </c>
    </row>
    <row r="655" customFormat="false" ht="12" hidden="false" customHeight="false" outlineLevel="0" collapsed="false">
      <c r="C655" s="0" t="n">
        <v>47.943</v>
      </c>
      <c r="D655" s="0" t="n">
        <v>0.0921231915308206</v>
      </c>
    </row>
    <row r="656" customFormat="false" ht="12" hidden="false" customHeight="false" outlineLevel="0" collapsed="false">
      <c r="C656" s="0" t="n">
        <v>47.9475</v>
      </c>
      <c r="D656" s="0" t="n">
        <v>0.0926918570909301</v>
      </c>
    </row>
    <row r="657" customFormat="false" ht="12" hidden="false" customHeight="false" outlineLevel="0" collapsed="false">
      <c r="C657" s="0" t="n">
        <v>47.952</v>
      </c>
      <c r="D657" s="0" t="n">
        <v>0.0932624141657449</v>
      </c>
    </row>
    <row r="658" customFormat="false" ht="12" hidden="false" customHeight="false" outlineLevel="0" collapsed="false">
      <c r="C658" s="0" t="n">
        <v>47.9565</v>
      </c>
      <c r="D658" s="0" t="n">
        <v>0.0938348609989099</v>
      </c>
    </row>
    <row r="659" customFormat="false" ht="12" hidden="false" customHeight="false" outlineLevel="0" collapsed="false">
      <c r="C659" s="0" t="n">
        <v>47.961</v>
      </c>
      <c r="D659" s="0" t="n">
        <v>0.0944091958193604</v>
      </c>
    </row>
    <row r="660" customFormat="false" ht="12" hidden="false" customHeight="false" outlineLevel="0" collapsed="false">
      <c r="C660" s="0" t="n">
        <v>47.9655</v>
      </c>
      <c r="D660" s="0" t="n">
        <v>0.0949854168409999</v>
      </c>
    </row>
    <row r="661" customFormat="false" ht="12" hidden="false" customHeight="false" outlineLevel="0" collapsed="false">
      <c r="C661" s="0" t="n">
        <v>47.97</v>
      </c>
      <c r="D661" s="0" t="n">
        <v>0.0955635222623547</v>
      </c>
    </row>
    <row r="662" customFormat="false" ht="12" hidden="false" customHeight="false" outlineLevel="0" collapsed="false">
      <c r="C662" s="0" t="n">
        <v>47.9745</v>
      </c>
      <c r="D662" s="0" t="n">
        <v>0.0961435102662056</v>
      </c>
    </row>
    <row r="663" customFormat="false" ht="12" hidden="false" customHeight="false" outlineLevel="0" collapsed="false">
      <c r="C663" s="0" t="n">
        <v>47.979</v>
      </c>
      <c r="D663" s="0" t="n">
        <v>0.0967253790191962</v>
      </c>
    </row>
    <row r="664" customFormat="false" ht="12" hidden="false" customHeight="false" outlineLevel="0" collapsed="false">
      <c r="C664" s="0" t="n">
        <v>47.9835</v>
      </c>
      <c r="D664" s="0" t="n">
        <v>0.0973091266714181</v>
      </c>
    </row>
    <row r="665" customFormat="false" ht="12" hidden="false" customHeight="false" outlineLevel="0" collapsed="false">
      <c r="C665" s="0" t="n">
        <v>47.988</v>
      </c>
      <c r="D665" s="0" t="n">
        <v>0.0978947513559719</v>
      </c>
    </row>
    <row r="666" customFormat="false" ht="12" hidden="false" customHeight="false" outlineLevel="0" collapsed="false">
      <c r="C666" s="0" t="n">
        <v>47.9925</v>
      </c>
      <c r="D666" s="0" t="n">
        <v>0.0984822511885057</v>
      </c>
    </row>
    <row r="667" customFormat="false" ht="12" hidden="false" customHeight="false" outlineLevel="0" collapsed="false">
      <c r="C667" s="0" t="n">
        <v>47.997</v>
      </c>
      <c r="D667" s="0" t="n">
        <v>0.099071624266729</v>
      </c>
    </row>
    <row r="668" customFormat="false" ht="12" hidden="false" customHeight="false" outlineLevel="0" collapsed="false">
      <c r="C668" s="0" t="n">
        <v>48.0015</v>
      </c>
      <c r="D668" s="0" t="n">
        <v>0.099662868669903</v>
      </c>
    </row>
    <row r="669" customFormat="false" ht="12" hidden="false" customHeight="false" outlineLevel="0" collapsed="false">
      <c r="C669" s="0" t="n">
        <v>48.006</v>
      </c>
      <c r="D669" s="0" t="n">
        <v>0.100255982458308</v>
      </c>
    </row>
    <row r="670" customFormat="false" ht="12" hidden="false" customHeight="false" outlineLevel="0" collapsed="false">
      <c r="C670" s="0" t="n">
        <v>48.0105</v>
      </c>
      <c r="D670" s="0" t="n">
        <v>0.100850963672685</v>
      </c>
    </row>
    <row r="671" customFormat="false" ht="12" hidden="false" customHeight="false" outlineLevel="0" collapsed="false">
      <c r="C671" s="0" t="n">
        <v>48.015</v>
      </c>
      <c r="D671" s="0" t="n">
        <v>0.101447810333655</v>
      </c>
    </row>
    <row r="672" customFormat="false" ht="12" hidden="false" customHeight="false" outlineLevel="0" collapsed="false">
      <c r="C672" s="0" t="n">
        <v>48.0195</v>
      </c>
      <c r="D672" s="0" t="n">
        <v>0.102046520441117</v>
      </c>
    </row>
    <row r="673" customFormat="false" ht="12" hidden="false" customHeight="false" outlineLevel="0" collapsed="false">
      <c r="C673" s="0" t="n">
        <v>48.024</v>
      </c>
      <c r="D673" s="0" t="n">
        <v>0.102647091973611</v>
      </c>
    </row>
    <row r="674" customFormat="false" ht="12" hidden="false" customHeight="false" outlineLevel="0" collapsed="false">
      <c r="C674" s="0" t="n">
        <v>48.0285</v>
      </c>
      <c r="D674" s="0" t="n">
        <v>0.103249522887674</v>
      </c>
    </row>
    <row r="675" customFormat="false" ht="12" hidden="false" customHeight="false" outlineLevel="0" collapsed="false">
      <c r="C675" s="0" t="n">
        <v>48.033</v>
      </c>
      <c r="D675" s="0" t="n">
        <v>0.103853811117156</v>
      </c>
    </row>
    <row r="676" customFormat="false" ht="12" hidden="false" customHeight="false" outlineLevel="0" collapsed="false">
      <c r="C676" s="0" t="n">
        <v>48.0375</v>
      </c>
      <c r="D676" s="0" t="n">
        <v>0.104459954572524</v>
      </c>
    </row>
    <row r="677" customFormat="false" ht="12" hidden="false" customHeight="false" outlineLevel="0" collapsed="false">
      <c r="C677" s="0" t="n">
        <v>48.042</v>
      </c>
      <c r="D677" s="0" t="n">
        <v>0.10506795114013</v>
      </c>
    </row>
    <row r="678" customFormat="false" ht="12" hidden="false" customHeight="false" outlineLevel="0" collapsed="false">
      <c r="C678" s="0" t="n">
        <v>48.0465</v>
      </c>
      <c r="D678" s="0" t="n">
        <v>0.10567779868147</v>
      </c>
    </row>
    <row r="679" customFormat="false" ht="12" hidden="false" customHeight="false" outlineLevel="0" collapsed="false">
      <c r="C679" s="0" t="n">
        <v>48.051</v>
      </c>
      <c r="D679" s="0" t="n">
        <v>0.106289495032403</v>
      </c>
    </row>
    <row r="680" customFormat="false" ht="12" hidden="false" customHeight="false" outlineLevel="0" collapsed="false">
      <c r="C680" s="0" t="n">
        <v>48.0555</v>
      </c>
      <c r="D680" s="0" t="n">
        <v>0.106903038002359</v>
      </c>
    </row>
    <row r="681" customFormat="false" ht="12" hidden="false" customHeight="false" outlineLevel="0" collapsed="false">
      <c r="C681" s="0" t="n">
        <v>48.06</v>
      </c>
      <c r="D681" s="0" t="n">
        <v>0.107518425373515</v>
      </c>
    </row>
    <row r="682" customFormat="false" ht="12" hidden="false" customHeight="false" outlineLevel="0" collapsed="false">
      <c r="C682" s="0" t="n">
        <v>48.0645</v>
      </c>
      <c r="D682" s="0" t="n">
        <v>0.10813565489995</v>
      </c>
    </row>
    <row r="683" customFormat="false" ht="12" hidden="false" customHeight="false" outlineLevel="0" collapsed="false">
      <c r="C683" s="0" t="n">
        <v>48.069</v>
      </c>
      <c r="D683" s="0" t="n">
        <v>0.108754724306778</v>
      </c>
    </row>
    <row r="684" customFormat="false" ht="12" hidden="false" customHeight="false" outlineLevel="0" collapsed="false">
      <c r="C684" s="0" t="n">
        <v>48.0735</v>
      </c>
      <c r="D684" s="0" t="n">
        <v>0.109375631289253</v>
      </c>
    </row>
    <row r="685" customFormat="false" ht="12" hidden="false" customHeight="false" outlineLevel="0" collapsed="false">
      <c r="C685" s="0" t="n">
        <v>48.078</v>
      </c>
      <c r="D685" s="0" t="n">
        <v>0.109998373511855</v>
      </c>
    </row>
    <row r="686" customFormat="false" ht="12" hidden="false" customHeight="false" outlineLevel="0" collapsed="false">
      <c r="C686" s="0" t="n">
        <v>48.0825</v>
      </c>
      <c r="D686" s="0" t="n">
        <v>0.110622948607349</v>
      </c>
    </row>
    <row r="687" customFormat="false" ht="12" hidden="false" customHeight="false" outlineLevel="0" collapsed="false">
      <c r="C687" s="0" t="n">
        <v>48.087</v>
      </c>
      <c r="D687" s="0" t="n">
        <v>0.11124935417582</v>
      </c>
    </row>
    <row r="688" customFormat="false" ht="12" hidden="false" customHeight="false" outlineLevel="0" collapsed="false">
      <c r="C688" s="0" t="n">
        <v>48.0915</v>
      </c>
      <c r="D688" s="0" t="n">
        <v>0.111877587783691</v>
      </c>
    </row>
    <row r="689" customFormat="false" ht="12" hidden="false" customHeight="false" outlineLevel="0" collapsed="false">
      <c r="C689" s="0" t="n">
        <v>48.096</v>
      </c>
      <c r="D689" s="0" t="n">
        <v>0.11250764696271</v>
      </c>
    </row>
    <row r="690" customFormat="false" ht="12" hidden="false" customHeight="false" outlineLevel="0" collapsed="false">
      <c r="C690" s="0" t="n">
        <v>48.1005</v>
      </c>
      <c r="D690" s="0" t="n">
        <v>0.113139529208918</v>
      </c>
    </row>
    <row r="691" customFormat="false" ht="12" hidden="false" customHeight="false" outlineLevel="0" collapsed="false">
      <c r="C691" s="0" t="n">
        <v>48.105</v>
      </c>
      <c r="D691" s="0" t="n">
        <v>0.113773231981591</v>
      </c>
    </row>
    <row r="692" customFormat="false" ht="12" hidden="false" customHeight="false" outlineLevel="0" collapsed="false">
      <c r="C692" s="0" t="n">
        <v>48.1095</v>
      </c>
      <c r="D692" s="0" t="n">
        <v>0.114408752702168</v>
      </c>
    </row>
    <row r="693" customFormat="false" ht="12" hidden="false" customHeight="false" outlineLevel="0" collapsed="false">
      <c r="C693" s="0" t="n">
        <v>48.114</v>
      </c>
      <c r="D693" s="0" t="n">
        <v>0.115046088753143</v>
      </c>
    </row>
    <row r="694" customFormat="false" ht="12" hidden="false" customHeight="false" outlineLevel="0" collapsed="false">
      <c r="C694" s="0" t="n">
        <v>48.1185</v>
      </c>
      <c r="D694" s="0" t="n">
        <v>0.115685237476946</v>
      </c>
    </row>
    <row r="695" customFormat="false" ht="12" hidden="false" customHeight="false" outlineLevel="0" collapsed="false">
      <c r="C695" s="0" t="n">
        <v>48.123</v>
      </c>
      <c r="D695" s="0" t="n">
        <v>0.116326196174795</v>
      </c>
    </row>
    <row r="696" customFormat="false" ht="12" hidden="false" customHeight="false" outlineLevel="0" collapsed="false">
      <c r="C696" s="0" t="n">
        <v>48.1275</v>
      </c>
      <c r="D696" s="0" t="n">
        <v>0.116968962105532</v>
      </c>
    </row>
    <row r="697" customFormat="false" ht="12" hidden="false" customHeight="false" outlineLevel="0" collapsed="false">
      <c r="C697" s="0" t="n">
        <v>48.132</v>
      </c>
      <c r="D697" s="0" t="n">
        <v>0.117613532484429</v>
      </c>
    </row>
    <row r="698" customFormat="false" ht="12" hidden="false" customHeight="false" outlineLevel="0" collapsed="false">
      <c r="C698" s="0" t="n">
        <v>48.1365</v>
      </c>
      <c r="D698" s="0" t="n">
        <v>0.118259904481981</v>
      </c>
    </row>
    <row r="699" customFormat="false" ht="12" hidden="false" customHeight="false" outlineLevel="0" collapsed="false">
      <c r="C699" s="0" t="n">
        <v>48.141</v>
      </c>
      <c r="D699" s="0" t="n">
        <v>0.118908075222673</v>
      </c>
    </row>
    <row r="700" customFormat="false" ht="12" hidden="false" customHeight="false" outlineLevel="0" collapsed="false">
      <c r="C700" s="0" t="n">
        <v>48.1455</v>
      </c>
      <c r="D700" s="0" t="n">
        <v>0.119558041783724</v>
      </c>
    </row>
    <row r="701" customFormat="false" ht="12" hidden="false" customHeight="false" outlineLevel="0" collapsed="false">
      <c r="C701" s="0" t="n">
        <v>48.15</v>
      </c>
      <c r="D701" s="0" t="n">
        <v>0.120209801193818</v>
      </c>
    </row>
    <row r="702" customFormat="false" ht="12" hidden="false" customHeight="false" outlineLevel="0" collapsed="false">
      <c r="C702" s="0" t="n">
        <v>48.1545</v>
      </c>
      <c r="D702" s="0" t="n">
        <v>0.120863350431805</v>
      </c>
    </row>
    <row r="703" customFormat="false" ht="12" hidden="false" customHeight="false" outlineLevel="0" collapsed="false">
      <c r="C703" s="0" t="n">
        <v>48.159</v>
      </c>
      <c r="D703" s="0" t="n">
        <v>0.121518686425387</v>
      </c>
    </row>
    <row r="704" customFormat="false" ht="12" hidden="false" customHeight="false" outlineLevel="0" collapsed="false">
      <c r="C704" s="0" t="n">
        <v>48.1635</v>
      </c>
      <c r="D704" s="0" t="n">
        <v>0.122175806049787</v>
      </c>
    </row>
    <row r="705" customFormat="false" ht="12" hidden="false" customHeight="false" outlineLevel="0" collapsed="false">
      <c r="C705" s="0" t="n">
        <v>48.168</v>
      </c>
      <c r="D705" s="0" t="n">
        <v>0.122834706126389</v>
      </c>
    </row>
    <row r="706" customFormat="false" ht="12" hidden="false" customHeight="false" outlineLevel="0" collapsed="false">
      <c r="C706" s="0" t="n">
        <v>48.1725</v>
      </c>
      <c r="D706" s="0" t="n">
        <v>0.123495383421365</v>
      </c>
    </row>
    <row r="707" customFormat="false" ht="12" hidden="false" customHeight="false" outlineLevel="0" collapsed="false">
      <c r="C707" s="0" t="n">
        <v>48.177</v>
      </c>
      <c r="D707" s="0" t="n">
        <v>0.124157834644286</v>
      </c>
    </row>
    <row r="708" customFormat="false" ht="12" hidden="false" customHeight="false" outlineLevel="0" collapsed="false">
      <c r="C708" s="0" t="n">
        <v>48.1815</v>
      </c>
      <c r="D708" s="0" t="n">
        <v>0.124822056446705</v>
      </c>
    </row>
    <row r="709" customFormat="false" ht="12" hidden="false" customHeight="false" outlineLevel="0" collapsed="false">
      <c r="C709" s="0" t="n">
        <v>48.186</v>
      </c>
      <c r="D709" s="0" t="n">
        <v>0.12548804542073</v>
      </c>
    </row>
    <row r="710" customFormat="false" ht="12" hidden="false" customHeight="false" outlineLevel="0" collapsed="false">
      <c r="C710" s="0" t="n">
        <v>48.1905</v>
      </c>
      <c r="D710" s="0" t="n">
        <v>0.126155798097576</v>
      </c>
    </row>
    <row r="711" customFormat="false" ht="12" hidden="false" customHeight="false" outlineLevel="0" collapsed="false">
      <c r="C711" s="0" t="n">
        <v>48.195</v>
      </c>
      <c r="D711" s="0" t="n">
        <v>0.126825310946095</v>
      </c>
    </row>
    <row r="712" customFormat="false" ht="12" hidden="false" customHeight="false" outlineLevel="0" collapsed="false">
      <c r="C712" s="0" t="n">
        <v>48.1995</v>
      </c>
      <c r="D712" s="0" t="n">
        <v>0.127496580371296</v>
      </c>
    </row>
    <row r="713" customFormat="false" ht="12" hidden="false" customHeight="false" outlineLevel="0" collapsed="false">
      <c r="C713" s="0" t="n">
        <v>48.204</v>
      </c>
      <c r="D713" s="0" t="n">
        <v>0.128169602712845</v>
      </c>
    </row>
    <row r="714" customFormat="false" ht="12" hidden="false" customHeight="false" outlineLevel="0" collapsed="false">
      <c r="C714" s="0" t="n">
        <v>48.2085</v>
      </c>
      <c r="D714" s="0" t="n">
        <v>0.128844374243545</v>
      </c>
    </row>
    <row r="715" customFormat="false" ht="12" hidden="false" customHeight="false" outlineLevel="0" collapsed="false">
      <c r="C715" s="0" t="n">
        <v>48.213</v>
      </c>
      <c r="D715" s="0" t="n">
        <v>0.129520891167806</v>
      </c>
    </row>
    <row r="716" customFormat="false" ht="12" hidden="false" customHeight="false" outlineLevel="0" collapsed="false">
      <c r="C716" s="0" t="n">
        <v>48.2175</v>
      </c>
      <c r="D716" s="0" t="n">
        <v>0.130199149620091</v>
      </c>
    </row>
    <row r="717" customFormat="false" ht="12" hidden="false" customHeight="false" outlineLevel="0" collapsed="false">
      <c r="C717" s="0" t="n">
        <v>48.222</v>
      </c>
      <c r="D717" s="0" t="n">
        <v>0.130879145663358</v>
      </c>
    </row>
    <row r="718" customFormat="false" ht="12" hidden="false" customHeight="false" outlineLevel="0" collapsed="false">
      <c r="C718" s="0" t="n">
        <v>48.2265</v>
      </c>
      <c r="D718" s="0" t="n">
        <v>0.131560875287477</v>
      </c>
    </row>
    <row r="719" customFormat="false" ht="12" hidden="false" customHeight="false" outlineLevel="0" collapsed="false">
      <c r="C719" s="0" t="n">
        <v>48.231</v>
      </c>
      <c r="D719" s="0" t="n">
        <v>0.132244334407633</v>
      </c>
    </row>
    <row r="720" customFormat="false" ht="12" hidden="false" customHeight="false" outlineLevel="0" collapsed="false">
      <c r="C720" s="0" t="n">
        <v>48.2355</v>
      </c>
      <c r="D720" s="0" t="n">
        <v>0.132929518862725</v>
      </c>
    </row>
    <row r="721" customFormat="false" ht="12" hidden="false" customHeight="false" outlineLevel="0" collapsed="false">
      <c r="C721" s="0" t="n">
        <v>48.24</v>
      </c>
      <c r="D721" s="0" t="n">
        <v>0.133616424413738</v>
      </c>
    </row>
    <row r="722" customFormat="false" ht="12" hidden="false" customHeight="false" outlineLevel="0" collapsed="false">
      <c r="C722" s="0" t="n">
        <v>48.2445</v>
      </c>
      <c r="D722" s="0" t="n">
        <v>0.134305046742111</v>
      </c>
    </row>
    <row r="723" customFormat="false" ht="12" hidden="false" customHeight="false" outlineLevel="0" collapsed="false">
      <c r="C723" s="0" t="n">
        <v>48.249</v>
      </c>
      <c r="D723" s="0" t="n">
        <v>0.134995381448087</v>
      </c>
    </row>
    <row r="724" customFormat="false" ht="12" hidden="false" customHeight="false" outlineLevel="0" collapsed="false">
      <c r="C724" s="0" t="n">
        <v>48.2535</v>
      </c>
      <c r="D724" s="0" t="n">
        <v>0.135687424049057</v>
      </c>
    </row>
    <row r="725" customFormat="false" ht="12" hidden="false" customHeight="false" outlineLevel="0" collapsed="false">
      <c r="C725" s="0" t="n">
        <v>48.258</v>
      </c>
      <c r="D725" s="0" t="n">
        <v>0.136381169977883</v>
      </c>
    </row>
    <row r="726" customFormat="false" ht="12" hidden="false" customHeight="false" outlineLevel="0" collapsed="false">
      <c r="C726" s="0" t="n">
        <v>48.2625</v>
      </c>
      <c r="D726" s="0" t="n">
        <v>0.137076614581218</v>
      </c>
    </row>
    <row r="727" customFormat="false" ht="12" hidden="false" customHeight="false" outlineLevel="0" collapsed="false">
      <c r="C727" s="0" t="n">
        <v>48.267</v>
      </c>
      <c r="D727" s="0" t="n">
        <v>0.137773753117812</v>
      </c>
    </row>
    <row r="728" customFormat="false" ht="12" hidden="false" customHeight="false" outlineLevel="0" collapsed="false">
      <c r="C728" s="0" t="n">
        <v>48.2715</v>
      </c>
      <c r="D728" s="0" t="n">
        <v>0.138472580756805</v>
      </c>
    </row>
    <row r="729" customFormat="false" ht="12" hidden="false" customHeight="false" outlineLevel="0" collapsed="false">
      <c r="C729" s="0" t="n">
        <v>48.276</v>
      </c>
      <c r="D729" s="0" t="n">
        <v>0.139173092576017</v>
      </c>
    </row>
    <row r="730" customFormat="false" ht="12" hidden="false" customHeight="false" outlineLevel="0" collapsed="false">
      <c r="C730" s="0" t="n">
        <v>48.2805</v>
      </c>
      <c r="D730" s="0" t="n">
        <v>0.139875283560224</v>
      </c>
    </row>
    <row r="731" customFormat="false" ht="12" hidden="false" customHeight="false" outlineLevel="0" collapsed="false">
      <c r="C731" s="0" t="n">
        <v>48.285</v>
      </c>
      <c r="D731" s="0" t="n">
        <v>0.140579148599419</v>
      </c>
    </row>
    <row r="732" customFormat="false" ht="12" hidden="false" customHeight="false" outlineLevel="0" collapsed="false">
      <c r="C732" s="0" t="n">
        <v>48.2895</v>
      </c>
      <c r="D732" s="0" t="n">
        <v>0.141284682487083</v>
      </c>
    </row>
    <row r="733" customFormat="false" ht="12" hidden="false" customHeight="false" outlineLevel="0" collapsed="false">
      <c r="C733" s="0" t="n">
        <v>48.294</v>
      </c>
      <c r="D733" s="0" t="n">
        <v>0.141991879918426</v>
      </c>
    </row>
    <row r="734" customFormat="false" ht="12" hidden="false" customHeight="false" outlineLevel="0" collapsed="false">
      <c r="C734" s="0" t="n">
        <v>48.2985</v>
      </c>
      <c r="D734" s="0" t="n">
        <v>0.14270073548864</v>
      </c>
    </row>
    <row r="735" customFormat="false" ht="12" hidden="false" customHeight="false" outlineLevel="0" collapsed="false">
      <c r="C735" s="0" t="n">
        <v>48.303</v>
      </c>
      <c r="D735" s="0" t="n">
        <v>0.143411243691134</v>
      </c>
    </row>
    <row r="736" customFormat="false" ht="12" hidden="false" customHeight="false" outlineLevel="0" collapsed="false">
      <c r="C736" s="0" t="n">
        <v>48.3075</v>
      </c>
      <c r="D736" s="0" t="n">
        <v>0.144123398915765</v>
      </c>
    </row>
    <row r="737" customFormat="false" ht="12" hidden="false" customHeight="false" outlineLevel="0" collapsed="false">
      <c r="C737" s="0" t="n">
        <v>48.312</v>
      </c>
      <c r="D737" s="0" t="n">
        <v>0.144837195447067</v>
      </c>
    </row>
    <row r="738" customFormat="false" ht="12" hidden="false" customHeight="false" outlineLevel="0" collapsed="false">
      <c r="C738" s="0" t="n">
        <v>48.3165</v>
      </c>
      <c r="D738" s="0" t="n">
        <v>0.145552627462472</v>
      </c>
    </row>
    <row r="739" customFormat="false" ht="12" hidden="false" customHeight="false" outlineLevel="0" collapsed="false">
      <c r="C739" s="0" t="n">
        <v>48.321</v>
      </c>
      <c r="D739" s="0" t="n">
        <v>0.146269689030528</v>
      </c>
    </row>
    <row r="740" customFormat="false" ht="12" hidden="false" customHeight="false" outlineLevel="0" collapsed="false">
      <c r="C740" s="0" t="n">
        <v>48.3255</v>
      </c>
      <c r="D740" s="0" t="n">
        <v>0.146988374109112</v>
      </c>
    </row>
    <row r="741" customFormat="false" ht="12" hidden="false" customHeight="false" outlineLevel="0" collapsed="false">
      <c r="C741" s="0" t="n">
        <v>48.33</v>
      </c>
      <c r="D741" s="0" t="n">
        <v>0.147708676543643</v>
      </c>
    </row>
    <row r="742" customFormat="false" ht="12" hidden="false" customHeight="false" outlineLevel="0" collapsed="false">
      <c r="C742" s="0" t="n">
        <v>48.3345</v>
      </c>
      <c r="D742" s="0" t="n">
        <v>0.148430590065287</v>
      </c>
    </row>
    <row r="743" customFormat="false" ht="12" hidden="false" customHeight="false" outlineLevel="0" collapsed="false">
      <c r="C743" s="0" t="n">
        <v>48.339</v>
      </c>
      <c r="D743" s="0" t="n">
        <v>0.149154108289166</v>
      </c>
    </row>
    <row r="744" customFormat="false" ht="12" hidden="false" customHeight="false" outlineLevel="0" collapsed="false">
      <c r="C744" s="0" t="n">
        <v>48.3435</v>
      </c>
      <c r="D744" s="0" t="n">
        <v>0.149879224712562</v>
      </c>
    </row>
    <row r="745" customFormat="false" ht="12" hidden="false" customHeight="false" outlineLevel="0" collapsed="false">
      <c r="C745" s="0" t="n">
        <v>48.348</v>
      </c>
      <c r="D745" s="0" t="n">
        <v>0.150605932713122</v>
      </c>
    </row>
    <row r="746" customFormat="false" ht="12" hidden="false" customHeight="false" outlineLevel="0" collapsed="false">
      <c r="C746" s="0" t="n">
        <v>48.3525</v>
      </c>
      <c r="D746" s="0" t="n">
        <v>0.151334225547061</v>
      </c>
    </row>
    <row r="747" customFormat="false" ht="12" hidden="false" customHeight="false" outlineLevel="0" collapsed="false">
      <c r="C747" s="0" t="n">
        <v>48.357</v>
      </c>
      <c r="D747" s="0" t="n">
        <v>0.152064096347368</v>
      </c>
    </row>
    <row r="748" customFormat="false" ht="12" hidden="false" customHeight="false" outlineLevel="0" collapsed="false">
      <c r="C748" s="0" t="n">
        <v>48.3615</v>
      </c>
      <c r="D748" s="0" t="n">
        <v>0.152795538122009</v>
      </c>
    </row>
    <row r="749" customFormat="false" ht="12" hidden="false" customHeight="false" outlineLevel="0" collapsed="false">
      <c r="C749" s="0" t="n">
        <v>48.366</v>
      </c>
      <c r="D749" s="0" t="n">
        <v>0.153528543752141</v>
      </c>
    </row>
    <row r="750" customFormat="false" ht="12" hidden="false" customHeight="false" outlineLevel="0" collapsed="false">
      <c r="C750" s="0" t="n">
        <v>48.3705</v>
      </c>
      <c r="D750" s="0" t="n">
        <v>0.154263105990313</v>
      </c>
    </row>
    <row r="751" customFormat="false" ht="12" hidden="false" customHeight="false" outlineLevel="0" collapsed="false">
      <c r="C751" s="0" t="n">
        <v>48.375</v>
      </c>
      <c r="D751" s="0" t="n">
        <v>0.154999217458688</v>
      </c>
    </row>
    <row r="752" customFormat="false" ht="12" hidden="false" customHeight="false" outlineLevel="0" collapsed="false">
      <c r="C752" s="0" t="n">
        <v>48.3795</v>
      </c>
      <c r="D752" s="0" t="n">
        <v>0.155736870647254</v>
      </c>
    </row>
    <row r="753" customFormat="false" ht="12" hidden="false" customHeight="false" outlineLevel="0" collapsed="false">
      <c r="C753" s="0" t="n">
        <v>48.384</v>
      </c>
      <c r="D753" s="0" t="n">
        <v>0.156476057912046</v>
      </c>
    </row>
    <row r="754" customFormat="false" ht="12" hidden="false" customHeight="false" outlineLevel="0" collapsed="false">
      <c r="C754" s="0" t="n">
        <v>48.3885</v>
      </c>
      <c r="D754" s="0" t="n">
        <v>0.157216771473374</v>
      </c>
    </row>
    <row r="755" customFormat="false" ht="12" hidden="false" customHeight="false" outlineLevel="0" collapsed="false">
      <c r="C755" s="0" t="n">
        <v>48.393</v>
      </c>
      <c r="D755" s="0" t="n">
        <v>0.157959003414052</v>
      </c>
    </row>
    <row r="756" customFormat="false" ht="12" hidden="false" customHeight="false" outlineLevel="0" collapsed="false">
      <c r="C756" s="0" t="n">
        <v>48.3975</v>
      </c>
      <c r="D756" s="0" t="n">
        <v>0.158702745677637</v>
      </c>
    </row>
    <row r="757" customFormat="false" ht="12" hidden="false" customHeight="false" outlineLevel="0" collapsed="false">
      <c r="C757" s="0" t="n">
        <v>48.402</v>
      </c>
      <c r="D757" s="0" t="n">
        <v>0.159447990066675</v>
      </c>
    </row>
    <row r="758" customFormat="false" ht="12" hidden="false" customHeight="false" outlineLevel="0" collapsed="false">
      <c r="C758" s="0" t="n">
        <v>48.4065</v>
      </c>
      <c r="D758" s="0" t="n">
        <v>0.16019472824095</v>
      </c>
    </row>
    <row r="759" customFormat="false" ht="12" hidden="false" customHeight="false" outlineLevel="0" collapsed="false">
      <c r="C759" s="0" t="n">
        <v>48.411</v>
      </c>
      <c r="D759" s="0" t="n">
        <v>0.160942951715748</v>
      </c>
    </row>
    <row r="760" customFormat="false" ht="12" hidden="false" customHeight="false" outlineLevel="0" collapsed="false">
      <c r="C760" s="0" t="n">
        <v>48.4155</v>
      </c>
      <c r="D760" s="0" t="n">
        <v>0.161692651860121</v>
      </c>
    </row>
    <row r="761" customFormat="false" ht="12" hidden="false" customHeight="false" outlineLevel="0" collapsed="false">
      <c r="C761" s="0" t="n">
        <v>48.42</v>
      </c>
      <c r="D761" s="0" t="n">
        <v>0.162443819895173</v>
      </c>
    </row>
    <row r="762" customFormat="false" ht="12" hidden="false" customHeight="false" outlineLevel="0" collapsed="false">
      <c r="C762" s="0" t="n">
        <v>48.4245</v>
      </c>
      <c r="D762" s="0" t="n">
        <v>0.163196446892342</v>
      </c>
    </row>
    <row r="763" customFormat="false" ht="12" hidden="false" customHeight="false" outlineLevel="0" collapsed="false">
      <c r="C763" s="0" t="n">
        <v>48.429</v>
      </c>
      <c r="D763" s="0" t="n">
        <v>0.163950523771704</v>
      </c>
    </row>
    <row r="764" customFormat="false" ht="12" hidden="false" customHeight="false" outlineLevel="0" collapsed="false">
      <c r="C764" s="0" t="n">
        <v>48.4335</v>
      </c>
      <c r="D764" s="0" t="n">
        <v>0.164706041300281</v>
      </c>
    </row>
    <row r="765" customFormat="false" ht="12" hidden="false" customHeight="false" outlineLevel="0" collapsed="false">
      <c r="C765" s="0" t="n">
        <v>48.438</v>
      </c>
      <c r="D765" s="0" t="n">
        <v>0.165462990090366</v>
      </c>
    </row>
    <row r="766" customFormat="false" ht="12" hidden="false" customHeight="false" outlineLevel="0" collapsed="false">
      <c r="C766" s="0" t="n">
        <v>48.4425</v>
      </c>
      <c r="D766" s="0" t="n">
        <v>0.166221360597859</v>
      </c>
    </row>
    <row r="767" customFormat="false" ht="12" hidden="false" customHeight="false" outlineLevel="0" collapsed="false">
      <c r="C767" s="0" t="n">
        <v>48.447</v>
      </c>
      <c r="D767" s="0" t="n">
        <v>0.166981143120615</v>
      </c>
    </row>
    <row r="768" customFormat="false" ht="12" hidden="false" customHeight="false" outlineLevel="0" collapsed="false">
      <c r="C768" s="0" t="n">
        <v>48.4515</v>
      </c>
      <c r="D768" s="0" t="n">
        <v>0.167742327796808</v>
      </c>
    </row>
    <row r="769" customFormat="false" ht="12" hidden="false" customHeight="false" outlineLevel="0" collapsed="false">
      <c r="C769" s="0" t="n">
        <v>48.456</v>
      </c>
      <c r="D769" s="0" t="n">
        <v>0.168504904603311</v>
      </c>
    </row>
    <row r="770" customFormat="false" ht="12" hidden="false" customHeight="false" outlineLevel="0" collapsed="false">
      <c r="C770" s="0" t="n">
        <v>48.4605</v>
      </c>
      <c r="D770" s="0" t="n">
        <v>0.169268863354083</v>
      </c>
    </row>
    <row r="771" customFormat="false" ht="12" hidden="false" customHeight="false" outlineLevel="0" collapsed="false">
      <c r="C771" s="0" t="n">
        <v>48.465</v>
      </c>
      <c r="D771" s="0" t="n">
        <v>0.170034193698586</v>
      </c>
    </row>
    <row r="772" customFormat="false" ht="12" hidden="false" customHeight="false" outlineLevel="0" collapsed="false">
      <c r="C772" s="0" t="n">
        <v>48.4695</v>
      </c>
      <c r="D772" s="0" t="n">
        <v>0.170800885120209</v>
      </c>
    </row>
    <row r="773" customFormat="false" ht="12" hidden="false" customHeight="false" outlineLevel="0" collapsed="false">
      <c r="C773" s="0" t="n">
        <v>48.474</v>
      </c>
      <c r="D773" s="0" t="n">
        <v>0.171568926934708</v>
      </c>
    </row>
    <row r="774" customFormat="false" ht="12" hidden="false" customHeight="false" outlineLevel="0" collapsed="false">
      <c r="C774" s="0" t="n">
        <v>48.4785</v>
      </c>
      <c r="D774" s="0" t="n">
        <v>0.172338308288668</v>
      </c>
    </row>
    <row r="775" customFormat="false" ht="12" hidden="false" customHeight="false" outlineLevel="0" collapsed="false">
      <c r="C775" s="0" t="n">
        <v>48.483</v>
      </c>
      <c r="D775" s="0" t="n">
        <v>0.173109018157988</v>
      </c>
    </row>
    <row r="776" customFormat="false" ht="12" hidden="false" customHeight="false" outlineLevel="0" collapsed="false">
      <c r="C776" s="0" t="n">
        <v>48.4875</v>
      </c>
      <c r="D776" s="0" t="n">
        <v>0.173881045346374</v>
      </c>
    </row>
    <row r="777" customFormat="false" ht="12" hidden="false" customHeight="false" outlineLevel="0" collapsed="false">
      <c r="C777" s="0" t="n">
        <v>48.492</v>
      </c>
      <c r="D777" s="0" t="n">
        <v>0.174654378483859</v>
      </c>
    </row>
    <row r="778" customFormat="false" ht="12" hidden="false" customHeight="false" outlineLevel="0" collapsed="false">
      <c r="C778" s="0" t="n">
        <v>48.4965</v>
      </c>
      <c r="D778" s="0" t="n">
        <v>0.175429006025345</v>
      </c>
    </row>
    <row r="779" customFormat="false" ht="12" hidden="false" customHeight="false" outlineLevel="0" collapsed="false">
      <c r="C779" s="0" t="n">
        <v>48.501</v>
      </c>
      <c r="D779" s="0" t="n">
        <v>0.176204916249161</v>
      </c>
    </row>
    <row r="780" customFormat="false" ht="12" hidden="false" customHeight="false" outlineLevel="0" collapsed="false">
      <c r="C780" s="0" t="n">
        <v>48.5055</v>
      </c>
      <c r="D780" s="0" t="n">
        <v>0.176982097255647</v>
      </c>
    </row>
    <row r="781" customFormat="false" ht="12" hidden="false" customHeight="false" outlineLevel="0" collapsed="false">
      <c r="C781" s="0" t="n">
        <v>48.51</v>
      </c>
      <c r="D781" s="0" t="n">
        <v>0.177760536965756</v>
      </c>
    </row>
    <row r="782" customFormat="false" ht="12" hidden="false" customHeight="false" outlineLevel="0" collapsed="false">
      <c r="C782" s="0" t="n">
        <v>48.5145</v>
      </c>
      <c r="D782" s="0" t="n">
        <v>0.178540223119683</v>
      </c>
    </row>
    <row r="783" customFormat="false" ht="12" hidden="false" customHeight="false" outlineLevel="0" collapsed="false">
      <c r="C783" s="0" t="n">
        <v>48.519</v>
      </c>
      <c r="D783" s="0" t="n">
        <v>0.179321143275516</v>
      </c>
    </row>
    <row r="784" customFormat="false" ht="12" hidden="false" customHeight="false" outlineLevel="0" collapsed="false">
      <c r="C784" s="0" t="n">
        <v>48.5235</v>
      </c>
      <c r="D784" s="0" t="n">
        <v>0.18010328480791</v>
      </c>
    </row>
    <row r="785" customFormat="false" ht="12" hidden="false" customHeight="false" outlineLevel="0" collapsed="false">
      <c r="C785" s="0" t="n">
        <v>48.528</v>
      </c>
      <c r="D785" s="0" t="n">
        <v>0.180886634906789</v>
      </c>
    </row>
    <row r="786" customFormat="false" ht="12" hidden="false" customHeight="false" outlineLevel="0" collapsed="false">
      <c r="C786" s="0" t="n">
        <v>48.5325</v>
      </c>
      <c r="D786" s="0" t="n">
        <v>0.181671180576067</v>
      </c>
    </row>
    <row r="787" customFormat="false" ht="12" hidden="false" customHeight="false" outlineLevel="0" collapsed="false">
      <c r="C787" s="0" t="n">
        <v>48.537</v>
      </c>
      <c r="D787" s="0" t="n">
        <v>0.182456908632404</v>
      </c>
    </row>
    <row r="788" customFormat="false" ht="12" hidden="false" customHeight="false" outlineLevel="0" collapsed="false">
      <c r="C788" s="0" t="n">
        <v>48.5415</v>
      </c>
      <c r="D788" s="0" t="n">
        <v>0.18324380570398</v>
      </c>
    </row>
    <row r="789" customFormat="false" ht="12" hidden="false" customHeight="false" outlineLevel="0" collapsed="false">
      <c r="C789" s="0" t="n">
        <v>48.546</v>
      </c>
      <c r="D789" s="0" t="n">
        <v>0.184031858229303</v>
      </c>
    </row>
    <row r="790" customFormat="false" ht="12" hidden="false" customHeight="false" outlineLevel="0" collapsed="false">
      <c r="C790" s="0" t="n">
        <v>48.5505</v>
      </c>
      <c r="D790" s="0" t="n">
        <v>0.184821052456037</v>
      </c>
    </row>
    <row r="791" customFormat="false" ht="12" hidden="false" customHeight="false" outlineLevel="0" collapsed="false">
      <c r="C791" s="0" t="n">
        <v>48.555</v>
      </c>
      <c r="D791" s="0" t="n">
        <v>0.185611374439866</v>
      </c>
    </row>
    <row r="792" customFormat="false" ht="12" hidden="false" customHeight="false" outlineLevel="0" collapsed="false">
      <c r="C792" s="0" t="n">
        <v>48.5595</v>
      </c>
      <c r="D792" s="0" t="n">
        <v>0.186402810043381</v>
      </c>
    </row>
    <row r="793" customFormat="false" ht="12" hidden="false" customHeight="false" outlineLevel="0" collapsed="false">
      <c r="C793" s="0" t="n">
        <v>48.564</v>
      </c>
      <c r="D793" s="0" t="n">
        <v>0.187195344935003</v>
      </c>
    </row>
    <row r="794" customFormat="false" ht="12" hidden="false" customHeight="false" outlineLevel="0" collapsed="false">
      <c r="C794" s="0" t="n">
        <v>48.5685</v>
      </c>
      <c r="D794" s="0" t="n">
        <v>0.187988964587925</v>
      </c>
    </row>
    <row r="795" customFormat="false" ht="12" hidden="false" customHeight="false" outlineLevel="0" collapsed="false">
      <c r="C795" s="0" t="n">
        <v>48.573</v>
      </c>
      <c r="D795" s="0" t="n">
        <v>0.188783654279095</v>
      </c>
    </row>
    <row r="796" customFormat="false" ht="12" hidden="false" customHeight="false" outlineLevel="0" collapsed="false">
      <c r="C796" s="0" t="n">
        <v>48.5775</v>
      </c>
      <c r="D796" s="0" t="n">
        <v>0.189579399088227</v>
      </c>
    </row>
    <row r="797" customFormat="false" ht="12" hidden="false" customHeight="false" outlineLevel="0" collapsed="false">
      <c r="C797" s="0" t="n">
        <v>48.582</v>
      </c>
      <c r="D797" s="0" t="n">
        <v>0.190376183896836</v>
      </c>
    </row>
    <row r="798" customFormat="false" ht="12" hidden="false" customHeight="false" outlineLevel="0" collapsed="false">
      <c r="C798" s="0" t="n">
        <v>48.5865</v>
      </c>
      <c r="D798" s="0" t="n">
        <v>0.19117399338732</v>
      </c>
    </row>
    <row r="799" customFormat="false" ht="12" hidden="false" customHeight="false" outlineLevel="0" collapsed="false">
      <c r="C799" s="0" t="n">
        <v>48.591</v>
      </c>
      <c r="D799" s="0" t="n">
        <v>0.191972812042058</v>
      </c>
    </row>
    <row r="800" customFormat="false" ht="12" hidden="false" customHeight="false" outlineLevel="0" collapsed="false">
      <c r="C800" s="0" t="n">
        <v>48.5955</v>
      </c>
      <c r="D800" s="0" t="n">
        <v>0.192772624142552</v>
      </c>
    </row>
    <row r="801" customFormat="false" ht="12" hidden="false" customHeight="false" outlineLevel="0" collapsed="false">
      <c r="C801" s="0" t="n">
        <v>48.6</v>
      </c>
      <c r="D801" s="0" t="n">
        <v>0.1935734137686</v>
      </c>
    </row>
    <row r="802" customFormat="false" ht="12" hidden="false" customHeight="false" outlineLevel="0" collapsed="false">
      <c r="C802" s="0" t="n">
        <v>48.6045</v>
      </c>
      <c r="D802" s="0" t="n">
        <v>0.194375164797497</v>
      </c>
    </row>
    <row r="803" customFormat="false" ht="12" hidden="false" customHeight="false" outlineLevel="0" collapsed="false">
      <c r="C803" s="0" t="n">
        <v>48.609</v>
      </c>
      <c r="D803" s="0" t="n">
        <v>0.195177860903281</v>
      </c>
    </row>
    <row r="804" customFormat="false" ht="12" hidden="false" customHeight="false" outlineLevel="0" collapsed="false">
      <c r="C804" s="0" t="n">
        <v>48.6135</v>
      </c>
      <c r="D804" s="0" t="n">
        <v>0.195981485556005</v>
      </c>
    </row>
    <row r="805" customFormat="false" ht="12" hidden="false" customHeight="false" outlineLevel="0" collapsed="false">
      <c r="C805" s="0" t="n">
        <v>48.618</v>
      </c>
      <c r="D805" s="0" t="n">
        <v>0.196786022021047</v>
      </c>
    </row>
    <row r="806" customFormat="false" ht="12" hidden="false" customHeight="false" outlineLevel="0" collapsed="false">
      <c r="C806" s="0" t="n">
        <v>48.6225</v>
      </c>
      <c r="D806" s="0" t="n">
        <v>0.197591453358458</v>
      </c>
    </row>
    <row r="807" customFormat="false" ht="12" hidden="false" customHeight="false" outlineLevel="0" collapsed="false">
      <c r="C807" s="0" t="n">
        <v>48.627</v>
      </c>
      <c r="D807" s="0" t="n">
        <v>0.19839776242234</v>
      </c>
    </row>
    <row r="808" customFormat="false" ht="12" hidden="false" customHeight="false" outlineLevel="0" collapsed="false">
      <c r="C808" s="0" t="n">
        <v>48.6315</v>
      </c>
      <c r="D808" s="0" t="n">
        <v>0.19920493186027</v>
      </c>
    </row>
    <row r="809" customFormat="false" ht="12" hidden="false" customHeight="false" outlineLevel="0" collapsed="false">
      <c r="C809" s="0" t="n">
        <v>48.636</v>
      </c>
      <c r="D809" s="0" t="n">
        <v>0.200012944112751</v>
      </c>
    </row>
    <row r="810" customFormat="false" ht="12" hidden="false" customHeight="false" outlineLevel="0" collapsed="false">
      <c r="C810" s="0" t="n">
        <v>48.6405</v>
      </c>
      <c r="D810" s="0" t="n">
        <v>0.200821781412708</v>
      </c>
    </row>
    <row r="811" customFormat="false" ht="12" hidden="false" customHeight="false" outlineLevel="0" collapsed="false">
      <c r="C811" s="0" t="n">
        <v>48.645</v>
      </c>
      <c r="D811" s="0" t="n">
        <v>0.201631425785016</v>
      </c>
    </row>
    <row r="812" customFormat="false" ht="12" hidden="false" customHeight="false" outlineLevel="0" collapsed="false">
      <c r="C812" s="0" t="n">
        <v>48.6495</v>
      </c>
      <c r="D812" s="0" t="n">
        <v>0.202441859046069</v>
      </c>
    </row>
    <row r="813" customFormat="false" ht="12" hidden="false" customHeight="false" outlineLevel="0" collapsed="false">
      <c r="C813" s="0" t="n">
        <v>48.654</v>
      </c>
      <c r="D813" s="0" t="n">
        <v>0.203253062803393</v>
      </c>
    </row>
    <row r="814" customFormat="false" ht="12" hidden="false" customHeight="false" outlineLevel="0" collapsed="false">
      <c r="C814" s="0" t="n">
        <v>48.6585</v>
      </c>
      <c r="D814" s="0" t="n">
        <v>0.204065018455282</v>
      </c>
    </row>
    <row r="815" customFormat="false" ht="12" hidden="false" customHeight="false" outlineLevel="0" collapsed="false">
      <c r="C815" s="0" t="n">
        <v>48.663</v>
      </c>
      <c r="D815" s="0" t="n">
        <v>0.204877707190488</v>
      </c>
    </row>
    <row r="816" customFormat="false" ht="12" hidden="false" customHeight="false" outlineLevel="0" collapsed="false">
      <c r="C816" s="0" t="n">
        <v>48.6675</v>
      </c>
      <c r="D816" s="0" t="n">
        <v>0.205691109987949</v>
      </c>
    </row>
    <row r="817" customFormat="false" ht="12" hidden="false" customHeight="false" outlineLevel="0" collapsed="false">
      <c r="C817" s="0" t="n">
        <v>48.672</v>
      </c>
      <c r="D817" s="0" t="n">
        <v>0.206505207616546</v>
      </c>
    </row>
    <row r="818" customFormat="false" ht="12" hidden="false" customHeight="false" outlineLevel="0" collapsed="false">
      <c r="C818" s="0" t="n">
        <v>48.6765</v>
      </c>
      <c r="D818" s="0" t="n">
        <v>0.207319980634915</v>
      </c>
    </row>
    <row r="819" customFormat="false" ht="12" hidden="false" customHeight="false" outlineLevel="0" collapsed="false">
      <c r="C819" s="0" t="n">
        <v>48.681</v>
      </c>
      <c r="D819" s="0" t="n">
        <v>0.208135409391285</v>
      </c>
    </row>
    <row r="820" customFormat="false" ht="12" hidden="false" customHeight="false" outlineLevel="0" collapsed="false">
      <c r="C820" s="0" t="n">
        <v>48.6855</v>
      </c>
      <c r="D820" s="0" t="n">
        <v>0.208951474023369</v>
      </c>
    </row>
    <row r="821" customFormat="false" ht="12" hidden="false" customHeight="false" outlineLevel="0" collapsed="false">
      <c r="C821" s="0" t="n">
        <v>48.69</v>
      </c>
      <c r="D821" s="0" t="n">
        <v>0.209768154458286</v>
      </c>
    </row>
    <row r="822" customFormat="false" ht="12" hidden="false" customHeight="false" outlineLevel="0" collapsed="false">
      <c r="C822" s="0" t="n">
        <v>48.6945</v>
      </c>
      <c r="D822" s="0" t="n">
        <v>0.210585430412532</v>
      </c>
    </row>
    <row r="823" customFormat="false" ht="12" hidden="false" customHeight="false" outlineLevel="0" collapsed="false">
      <c r="C823" s="0" t="n">
        <v>48.699</v>
      </c>
      <c r="D823" s="0" t="n">
        <v>0.211403281391988</v>
      </c>
    </row>
    <row r="824" customFormat="false" ht="12" hidden="false" customHeight="false" outlineLevel="0" collapsed="false">
      <c r="C824" s="0" t="n">
        <v>48.7035</v>
      </c>
      <c r="D824" s="0" t="n">
        <v>0.212221686691969</v>
      </c>
    </row>
    <row r="825" customFormat="false" ht="12" hidden="false" customHeight="false" outlineLevel="0" collapsed="false">
      <c r="C825" s="0" t="n">
        <v>48.708</v>
      </c>
      <c r="D825" s="0" t="n">
        <v>0.213040625397318</v>
      </c>
    </row>
    <row r="826" customFormat="false" ht="12" hidden="false" customHeight="false" outlineLevel="0" collapsed="false">
      <c r="C826" s="0" t="n">
        <v>48.7125</v>
      </c>
      <c r="D826" s="0" t="n">
        <v>0.213860076382543</v>
      </c>
    </row>
    <row r="827" customFormat="false" ht="12" hidden="false" customHeight="false" outlineLevel="0" collapsed="false">
      <c r="C827" s="0" t="n">
        <v>48.717</v>
      </c>
      <c r="D827" s="0" t="n">
        <v>0.21468001831199</v>
      </c>
    </row>
    <row r="828" customFormat="false" ht="12" hidden="false" customHeight="false" outlineLevel="0" collapsed="false">
      <c r="C828" s="0" t="n">
        <v>48.7215</v>
      </c>
      <c r="D828" s="0" t="n">
        <v>0.215500429640063</v>
      </c>
    </row>
    <row r="829" customFormat="false" ht="12" hidden="false" customHeight="false" outlineLevel="0" collapsed="false">
      <c r="C829" s="0" t="n">
        <v>48.726</v>
      </c>
      <c r="D829" s="0" t="n">
        <v>0.216321288611489</v>
      </c>
    </row>
    <row r="830" customFormat="false" ht="12" hidden="false" customHeight="false" outlineLevel="0" collapsed="false">
      <c r="C830" s="0" t="n">
        <v>48.7305</v>
      </c>
      <c r="D830" s="0" t="n">
        <v>0.217142573261621</v>
      </c>
    </row>
    <row r="831" customFormat="false" ht="12" hidden="false" customHeight="false" outlineLevel="0" collapsed="false">
      <c r="C831" s="0" t="n">
        <v>48.735</v>
      </c>
      <c r="D831" s="0" t="n">
        <v>0.217964261416784</v>
      </c>
    </row>
    <row r="832" customFormat="false" ht="12" hidden="false" customHeight="false" outlineLevel="0" collapsed="false">
      <c r="C832" s="0" t="n">
        <v>48.7395</v>
      </c>
      <c r="D832" s="0" t="n">
        <v>0.21878633069467</v>
      </c>
    </row>
    <row r="833" customFormat="false" ht="12" hidden="false" customHeight="false" outlineLevel="0" collapsed="false">
      <c r="C833" s="0" t="n">
        <v>48.744</v>
      </c>
      <c r="D833" s="0" t="n">
        <v>0.219608758504769</v>
      </c>
    </row>
    <row r="834" customFormat="false" ht="12" hidden="false" customHeight="false" outlineLevel="0" collapsed="false">
      <c r="C834" s="0" t="n">
        <v>48.7485</v>
      </c>
      <c r="D834" s="0" t="n">
        <v>0.220431522048847</v>
      </c>
    </row>
    <row r="835" customFormat="false" ht="12" hidden="false" customHeight="false" outlineLevel="0" collapsed="false">
      <c r="C835" s="0" t="n">
        <v>48.753</v>
      </c>
      <c r="D835" s="0" t="n">
        <v>0.221254598321467</v>
      </c>
    </row>
    <row r="836" customFormat="false" ht="12" hidden="false" customHeight="false" outlineLevel="0" collapsed="false">
      <c r="C836" s="0" t="n">
        <v>48.7575</v>
      </c>
      <c r="D836" s="0" t="n">
        <v>0.222077964110552</v>
      </c>
    </row>
    <row r="837" customFormat="false" ht="12" hidden="false" customHeight="false" outlineLevel="0" collapsed="false">
      <c r="C837" s="0" t="n">
        <v>48.762</v>
      </c>
      <c r="D837" s="0" t="n">
        <v>0.222901595997995</v>
      </c>
    </row>
    <row r="838" customFormat="false" ht="12" hidden="false" customHeight="false" outlineLevel="0" collapsed="false">
      <c r="C838" s="0" t="n">
        <v>48.7665</v>
      </c>
      <c r="D838" s="0" t="n">
        <v>0.223725470360308</v>
      </c>
    </row>
    <row r="839" customFormat="false" ht="12" hidden="false" customHeight="false" outlineLevel="0" collapsed="false">
      <c r="C839" s="0" t="n">
        <v>48.771</v>
      </c>
      <c r="D839" s="0" t="n">
        <v>0.224549563369318</v>
      </c>
    </row>
    <row r="840" customFormat="false" ht="12" hidden="false" customHeight="false" outlineLevel="0" collapsed="false">
      <c r="C840" s="0" t="n">
        <v>48.7755</v>
      </c>
      <c r="D840" s="0" t="n">
        <v>0.225373850992905</v>
      </c>
    </row>
    <row r="841" customFormat="false" ht="12" hidden="false" customHeight="false" outlineLevel="0" collapsed="false">
      <c r="C841" s="0" t="n">
        <v>48.78</v>
      </c>
      <c r="D841" s="0" t="n">
        <v>0.226198308995782</v>
      </c>
    </row>
    <row r="842" customFormat="false" ht="12" hidden="false" customHeight="false" outlineLevel="0" collapsed="false">
      <c r="C842" s="0" t="n">
        <v>48.7845</v>
      </c>
      <c r="D842" s="0" t="n">
        <v>0.227022912940327</v>
      </c>
    </row>
    <row r="843" customFormat="false" ht="12" hidden="false" customHeight="false" outlineLevel="0" collapsed="false">
      <c r="C843" s="0" t="n">
        <v>48.789</v>
      </c>
      <c r="D843" s="0" t="n">
        <v>0.227847638187442</v>
      </c>
    </row>
    <row r="844" customFormat="false" ht="12" hidden="false" customHeight="false" outlineLevel="0" collapsed="false">
      <c r="C844" s="0" t="n">
        <v>48.7935</v>
      </c>
      <c r="D844" s="0" t="n">
        <v>0.228672459897477</v>
      </c>
    </row>
    <row r="845" customFormat="false" ht="12" hidden="false" customHeight="false" outlineLevel="0" collapsed="false">
      <c r="C845" s="0" t="n">
        <v>48.798</v>
      </c>
      <c r="D845" s="0" t="n">
        <v>0.229497353031177</v>
      </c>
    </row>
    <row r="846" customFormat="false" ht="12" hidden="false" customHeight="false" outlineLevel="0" collapsed="false">
      <c r="C846" s="0" t="n">
        <v>48.8025</v>
      </c>
      <c r="D846" s="0" t="n">
        <v>0.230322292350688</v>
      </c>
    </row>
    <row r="847" customFormat="false" ht="12" hidden="false" customHeight="false" outlineLevel="0" collapsed="false">
      <c r="C847" s="0" t="n">
        <v>48.807</v>
      </c>
      <c r="D847" s="0" t="n">
        <v>0.231147252420597</v>
      </c>
    </row>
    <row r="848" customFormat="false" ht="12" hidden="false" customHeight="false" outlineLevel="0" collapsed="false">
      <c r="C848" s="0" t="n">
        <v>48.8115</v>
      </c>
      <c r="D848" s="0" t="n">
        <v>0.231972207609019</v>
      </c>
    </row>
    <row r="849" customFormat="false" ht="12" hidden="false" customHeight="false" outlineLevel="0" collapsed="false">
      <c r="C849" s="0" t="n">
        <v>48.816</v>
      </c>
      <c r="D849" s="0" t="n">
        <v>0.232797132088727</v>
      </c>
    </row>
    <row r="850" customFormat="false" ht="12" hidden="false" customHeight="false" outlineLevel="0" collapsed="false">
      <c r="C850" s="0" t="n">
        <v>48.8205</v>
      </c>
      <c r="D850" s="0" t="n">
        <v>0.233621999838325</v>
      </c>
    </row>
    <row r="851" customFormat="false" ht="12" hidden="false" customHeight="false" outlineLevel="0" collapsed="false">
      <c r="C851" s="0" t="n">
        <v>48.825</v>
      </c>
      <c r="D851" s="0" t="n">
        <v>0.234446784643463</v>
      </c>
    </row>
    <row r="852" customFormat="false" ht="12" hidden="false" customHeight="false" outlineLevel="0" collapsed="false">
      <c r="C852" s="0" t="n">
        <v>48.8295</v>
      </c>
      <c r="D852" s="0" t="n">
        <v>0.235271460098097</v>
      </c>
    </row>
    <row r="853" customFormat="false" ht="12" hidden="false" customHeight="false" outlineLevel="0" collapsed="false">
      <c r="C853" s="0" t="n">
        <v>48.834</v>
      </c>
      <c r="D853" s="0" t="n">
        <v>0.236095999605787</v>
      </c>
    </row>
    <row r="854" customFormat="false" ht="12" hidden="false" customHeight="false" outlineLevel="0" collapsed="false">
      <c r="C854" s="0" t="n">
        <v>48.8385</v>
      </c>
      <c r="D854" s="0" t="n">
        <v>0.236920376381042</v>
      </c>
    </row>
    <row r="855" customFormat="false" ht="12" hidden="false" customHeight="false" outlineLevel="0" collapsed="false">
      <c r="C855" s="0" t="n">
        <v>48.843</v>
      </c>
      <c r="D855" s="0" t="n">
        <v>0.237744563450713</v>
      </c>
    </row>
    <row r="856" customFormat="false" ht="12" hidden="false" customHeight="false" outlineLevel="0" collapsed="false">
      <c r="C856" s="0" t="n">
        <v>48.8475</v>
      </c>
      <c r="D856" s="0" t="n">
        <v>0.238568533655409</v>
      </c>
    </row>
    <row r="857" customFormat="false" ht="12" hidden="false" customHeight="false" outlineLevel="0" collapsed="false">
      <c r="C857" s="0" t="n">
        <v>48.852</v>
      </c>
      <c r="D857" s="0" t="n">
        <v>0.239392259650974</v>
      </c>
    </row>
    <row r="858" customFormat="false" ht="12" hidden="false" customHeight="false" outlineLevel="0" collapsed="false">
      <c r="C858" s="0" t="n">
        <v>48.8565</v>
      </c>
      <c r="D858" s="0" t="n">
        <v>0.24021571391</v>
      </c>
    </row>
    <row r="859" customFormat="false" ht="12" hidden="false" customHeight="false" outlineLevel="0" collapsed="false">
      <c r="C859" s="0" t="n">
        <v>48.861</v>
      </c>
      <c r="D859" s="0" t="n">
        <v>0.241038868723376</v>
      </c>
    </row>
    <row r="860" customFormat="false" ht="12" hidden="false" customHeight="false" outlineLevel="0" collapsed="false">
      <c r="C860" s="0" t="n">
        <v>48.8655</v>
      </c>
      <c r="D860" s="0" t="n">
        <v>0.241861696201888</v>
      </c>
    </row>
    <row r="861" customFormat="false" ht="12" hidden="false" customHeight="false" outlineLevel="0" collapsed="false">
      <c r="C861" s="0" t="n">
        <v>48.87</v>
      </c>
      <c r="D861" s="0" t="n">
        <v>0.242684168277848</v>
      </c>
    </row>
    <row r="862" customFormat="false" ht="12" hidden="false" customHeight="false" outlineLevel="0" collapsed="false">
      <c r="C862" s="0" t="n">
        <v>48.8745</v>
      </c>
      <c r="D862" s="0" t="n">
        <v>0.243506256706776</v>
      </c>
    </row>
    <row r="863" customFormat="false" ht="12" hidden="false" customHeight="false" outlineLevel="0" collapsed="false">
      <c r="C863" s="0" t="n">
        <v>48.879</v>
      </c>
      <c r="D863" s="0" t="n">
        <v>0.244327933069114</v>
      </c>
    </row>
    <row r="864" customFormat="false" ht="12" hidden="false" customHeight="false" outlineLevel="0" collapsed="false">
      <c r="C864" s="0" t="n">
        <v>48.8835</v>
      </c>
      <c r="D864" s="0" t="n">
        <v>0.245149168771983</v>
      </c>
    </row>
    <row r="865" customFormat="false" ht="12" hidden="false" customHeight="false" outlineLevel="0" collapsed="false">
      <c r="C865" s="0" t="n">
        <v>48.888</v>
      </c>
      <c r="D865" s="0" t="n">
        <v>0.245969935050982</v>
      </c>
    </row>
    <row r="866" customFormat="false" ht="12" hidden="false" customHeight="false" outlineLevel="0" collapsed="false">
      <c r="C866" s="0" t="n">
        <v>48.8925</v>
      </c>
      <c r="D866" s="0" t="n">
        <v>0.24679020297202</v>
      </c>
    </row>
    <row r="867" customFormat="false" ht="12" hidden="false" customHeight="false" outlineLevel="0" collapsed="false">
      <c r="C867" s="0" t="n">
        <v>48.897</v>
      </c>
      <c r="D867" s="0" t="n">
        <v>0.247609943433196</v>
      </c>
    </row>
    <row r="868" customFormat="false" ht="12" hidden="false" customHeight="false" outlineLevel="0" collapsed="false">
      <c r="C868" s="0" t="n">
        <v>48.9015</v>
      </c>
      <c r="D868" s="0" t="n">
        <v>0.248429127166711</v>
      </c>
    </row>
    <row r="869" customFormat="false" ht="12" hidden="false" customHeight="false" outlineLevel="0" collapsed="false">
      <c r="C869" s="0" t="n">
        <v>48.906</v>
      </c>
      <c r="D869" s="0" t="n">
        <v>0.249247724740821</v>
      </c>
    </row>
    <row r="870" customFormat="false" ht="12" hidden="false" customHeight="false" outlineLevel="0" collapsed="false">
      <c r="C870" s="0" t="n">
        <v>48.9105</v>
      </c>
      <c r="D870" s="0" t="n">
        <v>0.250065706561828</v>
      </c>
    </row>
    <row r="871" customFormat="false" ht="12" hidden="false" customHeight="false" outlineLevel="0" collapsed="false">
      <c r="C871" s="0" t="n">
        <v>48.915</v>
      </c>
      <c r="D871" s="0" t="n">
        <v>0.250883042876112</v>
      </c>
    </row>
    <row r="872" customFormat="false" ht="12" hidden="false" customHeight="false" outlineLevel="0" collapsed="false">
      <c r="C872" s="0" t="n">
        <v>48.9195</v>
      </c>
      <c r="D872" s="0" t="n">
        <v>0.251699703772193</v>
      </c>
    </row>
    <row r="873" customFormat="false" ht="12" hidden="false" customHeight="false" outlineLevel="0" collapsed="false">
      <c r="C873" s="0" t="n">
        <v>48.924</v>
      </c>
      <c r="D873" s="0" t="n">
        <v>0.252515659182835</v>
      </c>
    </row>
    <row r="874" customFormat="false" ht="12" hidden="false" customHeight="false" outlineLevel="0" collapsed="false">
      <c r="C874" s="0" t="n">
        <v>48.9285</v>
      </c>
      <c r="D874" s="0" t="n">
        <v>0.25333087888719</v>
      </c>
    </row>
    <row r="875" customFormat="false" ht="12" hidden="false" customHeight="false" outlineLevel="0" collapsed="false">
      <c r="C875" s="0" t="n">
        <v>48.933</v>
      </c>
      <c r="D875" s="0" t="n">
        <v>0.254145332512967</v>
      </c>
    </row>
    <row r="876" customFormat="false" ht="12" hidden="false" customHeight="false" outlineLevel="0" collapsed="false">
      <c r="C876" s="0" t="n">
        <v>48.9375</v>
      </c>
      <c r="D876" s="0" t="n">
        <v>0.254958989538654</v>
      </c>
    </row>
    <row r="877" customFormat="false" ht="12" hidden="false" customHeight="false" outlineLevel="0" collapsed="false">
      <c r="C877" s="0" t="n">
        <v>48.942</v>
      </c>
      <c r="D877" s="0" t="n">
        <v>0.255771819295753</v>
      </c>
    </row>
    <row r="878" customFormat="false" ht="12" hidden="false" customHeight="false" outlineLevel="0" collapsed="false">
      <c r="C878" s="0" t="n">
        <v>48.9465</v>
      </c>
      <c r="D878" s="0" t="n">
        <v>0.256583790971074</v>
      </c>
    </row>
    <row r="879" customFormat="false" ht="12" hidden="false" customHeight="false" outlineLevel="0" collapsed="false">
      <c r="C879" s="0" t="n">
        <v>48.951</v>
      </c>
      <c r="D879" s="0" t="n">
        <v>0.257394873609043</v>
      </c>
    </row>
    <row r="880" customFormat="false" ht="12" hidden="false" customHeight="false" outlineLevel="0" collapsed="false">
      <c r="C880" s="0" t="n">
        <v>48.9555</v>
      </c>
      <c r="D880" s="0" t="n">
        <v>0.258205036114056</v>
      </c>
    </row>
    <row r="881" customFormat="false" ht="12" hidden="false" customHeight="false" outlineLevel="0" collapsed="false">
      <c r="C881" s="0" t="n">
        <v>48.96</v>
      </c>
      <c r="D881" s="0" t="n">
        <v>0.259014247252864</v>
      </c>
    </row>
    <row r="882" customFormat="false" ht="12" hidden="false" customHeight="false" outlineLevel="0" collapsed="false">
      <c r="C882" s="0" t="n">
        <v>48.9645</v>
      </c>
      <c r="D882" s="0" t="n">
        <v>0.259822475656988</v>
      </c>
    </row>
    <row r="883" customFormat="false" ht="12" hidden="false" customHeight="false" outlineLevel="0" collapsed="false">
      <c r="C883" s="0" t="n">
        <v>48.969</v>
      </c>
      <c r="D883" s="0" t="n">
        <v>0.260629689825171</v>
      </c>
    </row>
    <row r="884" customFormat="false" ht="12" hidden="false" customHeight="false" outlineLevel="0" collapsed="false">
      <c r="C884" s="0" t="n">
        <v>48.9735</v>
      </c>
      <c r="D884" s="0" t="n">
        <v>0.261435858125856</v>
      </c>
    </row>
    <row r="885" customFormat="false" ht="12" hidden="false" customHeight="false" outlineLevel="0" collapsed="false">
      <c r="C885" s="0" t="n">
        <v>48.978</v>
      </c>
      <c r="D885" s="0" t="n">
        <v>0.262240948799703</v>
      </c>
    </row>
    <row r="886" customFormat="false" ht="12" hidden="false" customHeight="false" outlineLevel="0" collapsed="false">
      <c r="C886" s="0" t="n">
        <v>48.9825</v>
      </c>
      <c r="D886" s="0" t="n">
        <v>0.263044929962132</v>
      </c>
    </row>
    <row r="887" customFormat="false" ht="12" hidden="false" customHeight="false" outlineLevel="0" collapsed="false">
      <c r="C887" s="0" t="n">
        <v>48.987</v>
      </c>
      <c r="D887" s="0" t="n">
        <v>0.263847769605895</v>
      </c>
    </row>
    <row r="888" customFormat="false" ht="12" hidden="false" customHeight="false" outlineLevel="0" collapsed="false">
      <c r="C888" s="0" t="n">
        <v>48.9915</v>
      </c>
      <c r="D888" s="0" t="n">
        <v>0.264649435603684</v>
      </c>
    </row>
    <row r="889" customFormat="false" ht="12" hidden="false" customHeight="false" outlineLevel="0" collapsed="false">
      <c r="C889" s="0" t="n">
        <v>48.996</v>
      </c>
      <c r="D889" s="0" t="n">
        <v>0.265449895710766</v>
      </c>
    </row>
    <row r="890" customFormat="false" ht="12" hidden="false" customHeight="false" outlineLevel="0" collapsed="false">
      <c r="C890" s="0" t="n">
        <v>49.0005</v>
      </c>
      <c r="D890" s="0" t="n">
        <v>0.266249117567639</v>
      </c>
    </row>
    <row r="891" customFormat="false" ht="12" hidden="false" customHeight="false" outlineLevel="0" collapsed="false">
      <c r="C891" s="0" t="n">
        <v>49.005</v>
      </c>
      <c r="D891" s="0" t="n">
        <v>0.267047068702732</v>
      </c>
    </row>
    <row r="892" customFormat="false" ht="12" hidden="false" customHeight="false" outlineLevel="0" collapsed="false">
      <c r="C892" s="0" t="n">
        <v>49.0095</v>
      </c>
      <c r="D892" s="0" t="n">
        <v>0.267843716535117</v>
      </c>
    </row>
    <row r="893" customFormat="false" ht="12" hidden="false" customHeight="false" outlineLevel="0" collapsed="false">
      <c r="C893" s="0" t="n">
        <v>49.014</v>
      </c>
      <c r="D893" s="0" t="n">
        <v>0.268639028377259</v>
      </c>
    </row>
    <row r="894" customFormat="false" ht="12" hidden="false" customHeight="false" outlineLevel="0" collapsed="false">
      <c r="C894" s="0" t="n">
        <v>49.0185</v>
      </c>
      <c r="D894" s="0" t="n">
        <v>0.269432971437788</v>
      </c>
    </row>
    <row r="895" customFormat="false" ht="12" hidden="false" customHeight="false" outlineLevel="0" collapsed="false">
      <c r="C895" s="0" t="n">
        <v>49.023</v>
      </c>
      <c r="D895" s="0" t="n">
        <v>0.270225512824294</v>
      </c>
    </row>
    <row r="896" customFormat="false" ht="12" hidden="false" customHeight="false" outlineLevel="0" collapsed="false">
      <c r="C896" s="0" t="n">
        <v>49.0275</v>
      </c>
      <c r="D896" s="0" t="n">
        <v>0.271016619546155</v>
      </c>
    </row>
    <row r="897" customFormat="false" ht="12" hidden="false" customHeight="false" outlineLevel="0" collapsed="false">
      <c r="C897" s="0" t="n">
        <v>49.032</v>
      </c>
      <c r="D897" s="0" t="n">
        <v>0.271806258517389</v>
      </c>
    </row>
    <row r="898" customFormat="false" ht="12" hidden="false" customHeight="false" outlineLevel="0" collapsed="false">
      <c r="C898" s="0" t="n">
        <v>49.0365</v>
      </c>
      <c r="D898" s="0" t="n">
        <v>0.272594396559518</v>
      </c>
    </row>
    <row r="899" customFormat="false" ht="12" hidden="false" customHeight="false" outlineLevel="0" collapsed="false">
      <c r="C899" s="0" t="n">
        <v>49.041</v>
      </c>
      <c r="D899" s="0" t="n">
        <v>0.273381000404471</v>
      </c>
    </row>
    <row r="900" customFormat="false" ht="12" hidden="false" customHeight="false" outlineLevel="0" collapsed="false">
      <c r="C900" s="0" t="n">
        <v>49.0455</v>
      </c>
      <c r="D900" s="0" t="n">
        <v>0.274166036697502</v>
      </c>
    </row>
    <row r="901" customFormat="false" ht="12" hidden="false" customHeight="false" outlineLevel="0" collapsed="false">
      <c r="C901" s="0" t="n">
        <v>49.05</v>
      </c>
      <c r="D901" s="0" t="n">
        <v>0.274949472000134</v>
      </c>
    </row>
    <row r="902" customFormat="false" ht="12" hidden="false" customHeight="false" outlineLevel="0" collapsed="false">
      <c r="C902" s="0" t="n">
        <v>49.0545</v>
      </c>
      <c r="D902" s="0" t="n">
        <v>0.27573127279312</v>
      </c>
    </row>
    <row r="903" customFormat="false" ht="12" hidden="false" customHeight="false" outlineLevel="0" collapsed="false">
      <c r="C903" s="0" t="n">
        <v>49.059</v>
      </c>
      <c r="D903" s="0" t="n">
        <v>0.276511405479429</v>
      </c>
    </row>
    <row r="904" customFormat="false" ht="12" hidden="false" customHeight="false" outlineLevel="0" collapsed="false">
      <c r="C904" s="0" t="n">
        <v>49.0635</v>
      </c>
      <c r="D904" s="0" t="n">
        <v>0.277289836387255</v>
      </c>
    </row>
    <row r="905" customFormat="false" ht="12" hidden="false" customHeight="false" outlineLevel="0" collapsed="false">
      <c r="C905" s="0" t="n">
        <v>49.068</v>
      </c>
      <c r="D905" s="0" t="n">
        <v>0.278066531773035</v>
      </c>
    </row>
    <row r="906" customFormat="false" ht="12" hidden="false" customHeight="false" outlineLevel="0" collapsed="false">
      <c r="C906" s="0" t="n">
        <v>49.0725</v>
      </c>
      <c r="D906" s="0" t="n">
        <v>0.278841457824502</v>
      </c>
    </row>
    <row r="907" customFormat="false" ht="12" hidden="false" customHeight="false" outlineLevel="0" collapsed="false">
      <c r="C907" s="0" t="n">
        <v>49.077</v>
      </c>
      <c r="D907" s="0" t="n">
        <v>0.279614580663742</v>
      </c>
    </row>
    <row r="908" customFormat="false" ht="12" hidden="false" customHeight="false" outlineLevel="0" collapsed="false">
      <c r="C908" s="0" t="n">
        <v>49.0815</v>
      </c>
      <c r="D908" s="0" t="n">
        <v>0.280385866350279</v>
      </c>
    </row>
    <row r="909" customFormat="false" ht="12" hidden="false" customHeight="false" outlineLevel="0" collapsed="false">
      <c r="C909" s="0" t="n">
        <v>49.086</v>
      </c>
      <c r="D909" s="0" t="n">
        <v>0.281155280884174</v>
      </c>
    </row>
    <row r="910" customFormat="false" ht="12" hidden="false" customHeight="false" outlineLevel="0" collapsed="false">
      <c r="C910" s="0" t="n">
        <v>49.0905</v>
      </c>
      <c r="D910" s="0" t="n">
        <v>0.281922790209135</v>
      </c>
    </row>
    <row r="911" customFormat="false" ht="12" hidden="false" customHeight="false" outlineLevel="0" collapsed="false">
      <c r="C911" s="0" t="n">
        <v>49.095</v>
      </c>
      <c r="D911" s="0" t="n">
        <v>0.282688360215656</v>
      </c>
    </row>
    <row r="912" customFormat="false" ht="12" hidden="false" customHeight="false" outlineLevel="0" collapsed="false">
      <c r="C912" s="0" t="n">
        <v>49.0995</v>
      </c>
      <c r="D912" s="0" t="n">
        <v>0.283451956744158</v>
      </c>
    </row>
    <row r="913" customFormat="false" ht="12" hidden="false" customHeight="false" outlineLevel="0" collapsed="false">
      <c r="C913" s="0" t="n">
        <v>49.104</v>
      </c>
      <c r="D913" s="0" t="n">
        <v>0.284213545588154</v>
      </c>
    </row>
    <row r="914" customFormat="false" ht="12" hidden="false" customHeight="false" outlineLevel="0" collapsed="false">
      <c r="C914" s="0" t="n">
        <v>49.1085</v>
      </c>
      <c r="D914" s="0" t="n">
        <v>0.284973092497422</v>
      </c>
    </row>
    <row r="915" customFormat="false" ht="12" hidden="false" customHeight="false" outlineLevel="0" collapsed="false">
      <c r="C915" s="0" t="n">
        <v>49.113</v>
      </c>
      <c r="D915" s="0" t="n">
        <v>0.285730563181196</v>
      </c>
    </row>
    <row r="916" customFormat="false" ht="12" hidden="false" customHeight="false" outlineLevel="0" collapsed="false">
      <c r="C916" s="0" t="n">
        <v>49.1175</v>
      </c>
      <c r="D916" s="0" t="n">
        <v>0.286485923311366</v>
      </c>
    </row>
    <row r="917" customFormat="false" ht="12" hidden="false" customHeight="false" outlineLevel="0" collapsed="false">
      <c r="C917" s="0" t="n">
        <v>49.122</v>
      </c>
      <c r="D917" s="0" t="n">
        <v>0.287239138525696</v>
      </c>
    </row>
    <row r="918" customFormat="false" ht="12" hidden="false" customHeight="false" outlineLevel="0" collapsed="false">
      <c r="C918" s="0" t="n">
        <v>49.1265</v>
      </c>
      <c r="D918" s="0" t="n">
        <v>0.287990174431043</v>
      </c>
    </row>
    <row r="919" customFormat="false" ht="12" hidden="false" customHeight="false" outlineLevel="0" collapsed="false">
      <c r="C919" s="0" t="n">
        <v>49.131</v>
      </c>
      <c r="D919" s="0" t="n">
        <v>0.288738996606597</v>
      </c>
    </row>
    <row r="920" customFormat="false" ht="12" hidden="false" customHeight="false" outlineLevel="0" collapsed="false">
      <c r="C920" s="0" t="n">
        <v>49.1355</v>
      </c>
      <c r="D920" s="0" t="n">
        <v>0.289485570607131</v>
      </c>
    </row>
    <row r="921" customFormat="false" ht="12" hidden="false" customHeight="false" outlineLevel="0" collapsed="false">
      <c r="C921" s="0" t="n">
        <v>49.14</v>
      </c>
      <c r="D921" s="0" t="n">
        <v>0.290229861966247</v>
      </c>
    </row>
    <row r="922" customFormat="false" ht="12" hidden="false" customHeight="false" outlineLevel="0" collapsed="false">
      <c r="C922" s="0" t="n">
        <v>49.1445</v>
      </c>
      <c r="D922" s="0" t="n">
        <v>0.290971836199651</v>
      </c>
    </row>
    <row r="923" customFormat="false" ht="12" hidden="false" customHeight="false" outlineLevel="0" collapsed="false">
      <c r="C923" s="0" t="n">
        <v>49.149</v>
      </c>
      <c r="D923" s="0" t="n">
        <v>0.291711458808419</v>
      </c>
    </row>
    <row r="924" customFormat="false" ht="12" hidden="false" customHeight="false" outlineLevel="0" collapsed="false">
      <c r="C924" s="0" t="n">
        <v>49.1535</v>
      </c>
      <c r="D924" s="0" t="n">
        <v>0.292448695282282</v>
      </c>
    </row>
    <row r="925" customFormat="false" ht="12" hidden="false" customHeight="false" outlineLevel="0" collapsed="false">
      <c r="C925" s="0" t="n">
        <v>49.158</v>
      </c>
      <c r="D925" s="0" t="n">
        <v>0.293183511102908</v>
      </c>
    </row>
    <row r="926" customFormat="false" ht="12" hidden="false" customHeight="false" outlineLevel="0" collapsed="false">
      <c r="C926" s="0" t="n">
        <v>49.1625</v>
      </c>
      <c r="D926" s="0" t="n">
        <v>0.293915871747201</v>
      </c>
    </row>
    <row r="927" customFormat="false" ht="12" hidden="false" customHeight="false" outlineLevel="0" collapsed="false">
      <c r="C927" s="0" t="n">
        <v>49.167</v>
      </c>
      <c r="D927" s="0" t="n">
        <v>0.294645742690596</v>
      </c>
    </row>
    <row r="928" customFormat="false" ht="12" hidden="false" customHeight="false" outlineLevel="0" collapsed="false">
      <c r="C928" s="0" t="n">
        <v>49.1715</v>
      </c>
      <c r="D928" s="0" t="n">
        <v>0.295373089410366</v>
      </c>
    </row>
    <row r="929" customFormat="false" ht="12" hidden="false" customHeight="false" outlineLevel="0" collapsed="false">
      <c r="C929" s="0" t="n">
        <v>49.176</v>
      </c>
      <c r="D929" s="0" t="n">
        <v>0.296097877388927</v>
      </c>
    </row>
    <row r="930" customFormat="false" ht="12" hidden="false" customHeight="false" outlineLevel="0" collapsed="false">
      <c r="C930" s="0" t="n">
        <v>49.1805</v>
      </c>
      <c r="D930" s="0" t="n">
        <v>0.296820072117154</v>
      </c>
    </row>
    <row r="931" customFormat="false" ht="12" hidden="false" customHeight="false" outlineLevel="0" collapsed="false">
      <c r="C931" s="0" t="n">
        <v>49.185</v>
      </c>
      <c r="D931" s="0" t="n">
        <v>0.297539639097689</v>
      </c>
    </row>
    <row r="932" customFormat="false" ht="12" hidden="false" customHeight="false" outlineLevel="0" collapsed="false">
      <c r="C932" s="0" t="n">
        <v>49.1895</v>
      </c>
      <c r="D932" s="0" t="n">
        <v>0.298256543848268</v>
      </c>
    </row>
    <row r="933" customFormat="false" ht="12" hidden="false" customHeight="false" outlineLevel="0" collapsed="false">
      <c r="C933" s="0" t="n">
        <v>49.194</v>
      </c>
      <c r="D933" s="0" t="n">
        <v>0.298970751905031</v>
      </c>
    </row>
    <row r="934" customFormat="false" ht="12" hidden="false" customHeight="false" outlineLevel="0" collapsed="false">
      <c r="C934" s="0" t="n">
        <v>49.1985</v>
      </c>
      <c r="D934" s="0" t="n">
        <v>0.299682228825847</v>
      </c>
    </row>
    <row r="935" customFormat="false" ht="12" hidden="false" customHeight="false" outlineLevel="0" collapsed="false">
      <c r="C935" s="0" t="n">
        <v>49.203</v>
      </c>
      <c r="D935" s="0" t="n">
        <v>0.300390940193633</v>
      </c>
    </row>
    <row r="936" customFormat="false" ht="12" hidden="false" customHeight="false" outlineLevel="0" collapsed="false">
      <c r="C936" s="0" t="n">
        <v>49.2075</v>
      </c>
      <c r="D936" s="0" t="n">
        <v>0.301096851619673</v>
      </c>
    </row>
    <row r="937" customFormat="false" ht="12" hidden="false" customHeight="false" outlineLevel="0" collapsed="false">
      <c r="C937" s="0" t="n">
        <v>49.212</v>
      </c>
      <c r="D937" s="0" t="n">
        <v>0.301799928746939</v>
      </c>
    </row>
    <row r="938" customFormat="false" ht="12" hidden="false" customHeight="false" outlineLevel="0" collapsed="false">
      <c r="C938" s="0" t="n">
        <v>49.2165</v>
      </c>
      <c r="D938" s="0" t="n">
        <v>0.302500137253412</v>
      </c>
    </row>
    <row r="939" customFormat="false" ht="12" hidden="false" customHeight="false" outlineLevel="0" collapsed="false">
      <c r="C939" s="0" t="n">
        <v>49.221</v>
      </c>
      <c r="D939" s="0" t="n">
        <v>0.303197442855392</v>
      </c>
    </row>
    <row r="940" customFormat="false" ht="12" hidden="false" customHeight="false" outlineLevel="0" collapsed="false">
      <c r="C940" s="0" t="n">
        <v>49.2255</v>
      </c>
      <c r="D940" s="0" t="n">
        <v>0.303891811310817</v>
      </c>
    </row>
    <row r="941" customFormat="false" ht="12" hidden="false" customHeight="false" outlineLevel="0" collapsed="false">
      <c r="C941" s="0" t="n">
        <v>49.23</v>
      </c>
      <c r="D941" s="0" t="n">
        <v>0.304583208422566</v>
      </c>
    </row>
    <row r="942" customFormat="false" ht="12" hidden="false" customHeight="false" outlineLevel="0" collapsed="false">
      <c r="C942" s="0" t="n">
        <v>49.2345</v>
      </c>
      <c r="D942" s="0" t="n">
        <v>0.305271600041777</v>
      </c>
    </row>
    <row r="943" customFormat="false" ht="12" hidden="false" customHeight="false" outlineLevel="0" collapsed="false">
      <c r="C943" s="0" t="n">
        <v>49.239</v>
      </c>
      <c r="D943" s="0" t="n">
        <v>0.305956952071136</v>
      </c>
    </row>
    <row r="944" customFormat="false" ht="12" hidden="false" customHeight="false" outlineLevel="0" collapsed="false">
      <c r="C944" s="0" t="n">
        <v>49.2435</v>
      </c>
      <c r="D944" s="0" t="n">
        <v>0.306639230468185</v>
      </c>
    </row>
    <row r="945" customFormat="false" ht="12" hidden="false" customHeight="false" outlineLevel="0" collapsed="false">
      <c r="C945" s="0" t="n">
        <v>49.248</v>
      </c>
      <c r="D945" s="0" t="n">
        <v>0.307318401248607</v>
      </c>
    </row>
    <row r="946" customFormat="false" ht="12" hidden="false" customHeight="false" outlineLevel="0" collapsed="false">
      <c r="C946" s="0" t="n">
        <v>49.2525</v>
      </c>
      <c r="D946" s="0" t="n">
        <v>0.307994430489511</v>
      </c>
    </row>
    <row r="947" customFormat="false" ht="12" hidden="false" customHeight="false" outlineLevel="0" collapsed="false">
      <c r="C947" s="0" t="n">
        <v>49.257</v>
      </c>
      <c r="D947" s="0" t="n">
        <v>0.308667284332717</v>
      </c>
    </row>
    <row r="948" customFormat="false" ht="12" hidden="false" customHeight="false" outlineLevel="0" collapsed="false">
      <c r="C948" s="0" t="n">
        <v>49.2615</v>
      </c>
      <c r="D948" s="0" t="n">
        <v>0.30933692898802</v>
      </c>
    </row>
    <row r="949" customFormat="false" ht="12" hidden="false" customHeight="false" outlineLevel="0" collapsed="false">
      <c r="C949" s="0" t="n">
        <v>49.266</v>
      </c>
      <c r="D949" s="0" t="n">
        <v>0.310003330736457</v>
      </c>
    </row>
    <row r="950" customFormat="false" ht="12" hidden="false" customHeight="false" outlineLevel="0" collapsed="false">
      <c r="C950" s="0" t="n">
        <v>49.2705</v>
      </c>
      <c r="D950" s="0" t="n">
        <v>0.310666455933562</v>
      </c>
    </row>
    <row r="951" customFormat="false" ht="12" hidden="false" customHeight="false" outlineLevel="0" collapsed="false">
      <c r="C951" s="0" t="n">
        <v>49.275</v>
      </c>
      <c r="D951" s="0" t="n">
        <v>0.311326271012611</v>
      </c>
    </row>
    <row r="952" customFormat="false" ht="12" hidden="false" customHeight="false" outlineLevel="0" collapsed="false">
      <c r="C952" s="0" t="n">
        <v>49.2795</v>
      </c>
      <c r="D952" s="0" t="n">
        <v>0.311982742487858</v>
      </c>
    </row>
    <row r="953" customFormat="false" ht="12" hidden="false" customHeight="false" outlineLevel="0" collapsed="false">
      <c r="C953" s="0" t="n">
        <v>49.284</v>
      </c>
      <c r="D953" s="0" t="n">
        <v>0.312635836957767</v>
      </c>
    </row>
    <row r="954" customFormat="false" ht="12" hidden="false" customHeight="false" outlineLevel="0" collapsed="false">
      <c r="C954" s="0" t="n">
        <v>49.2885</v>
      </c>
      <c r="D954" s="0" t="n">
        <v>0.313285521108219</v>
      </c>
    </row>
    <row r="955" customFormat="false" ht="12" hidden="false" customHeight="false" outlineLevel="0" collapsed="false">
      <c r="C955" s="0" t="n">
        <v>49.293</v>
      </c>
      <c r="D955" s="0" t="n">
        <v>0.313931761715726</v>
      </c>
    </row>
    <row r="956" customFormat="false" ht="12" hidden="false" customHeight="false" outlineLevel="0" collapsed="false">
      <c r="C956" s="0" t="n">
        <v>49.2975</v>
      </c>
      <c r="D956" s="0" t="n">
        <v>0.314574525650619</v>
      </c>
    </row>
    <row r="957" customFormat="false" ht="12" hidden="false" customHeight="false" outlineLevel="0" collapsed="false">
      <c r="C957" s="0" t="n">
        <v>49.302</v>
      </c>
      <c r="D957" s="0" t="n">
        <v>0.31521377988023</v>
      </c>
    </row>
    <row r="958" customFormat="false" ht="12" hidden="false" customHeight="false" outlineLevel="0" collapsed="false">
      <c r="C958" s="0" t="n">
        <v>49.3065</v>
      </c>
      <c r="D958" s="0" t="n">
        <v>0.315849491472063</v>
      </c>
    </row>
    <row r="959" customFormat="false" ht="12" hidden="false" customHeight="false" outlineLevel="0" collapsed="false">
      <c r="C959" s="0" t="n">
        <v>49.311</v>
      </c>
      <c r="D959" s="0" t="n">
        <v>0.316481627596951</v>
      </c>
    </row>
    <row r="960" customFormat="false" ht="12" hidden="false" customHeight="false" outlineLevel="0" collapsed="false">
      <c r="C960" s="0" t="n">
        <v>49.3155</v>
      </c>
      <c r="D960" s="0" t="n">
        <v>0.317110155532192</v>
      </c>
    </row>
    <row r="961" customFormat="false" ht="12" hidden="false" customHeight="false" outlineLevel="0" collapsed="false">
      <c r="C961" s="0" t="n">
        <v>49.32</v>
      </c>
      <c r="D961" s="0" t="n">
        <v>0.317735042664686</v>
      </c>
    </row>
    <row r="962" customFormat="false" ht="12" hidden="false" customHeight="false" outlineLevel="0" collapsed="false">
      <c r="C962" s="0" t="n">
        <v>49.3245</v>
      </c>
      <c r="D962" s="0" t="n">
        <v>0.318356256494039</v>
      </c>
    </row>
    <row r="963" customFormat="false" ht="12" hidden="false" customHeight="false" outlineLevel="0" collapsed="false">
      <c r="C963" s="0" t="n">
        <v>49.329</v>
      </c>
      <c r="D963" s="0" t="n">
        <v>0.318973764635674</v>
      </c>
    </row>
    <row r="964" customFormat="false" ht="12" hidden="false" customHeight="false" outlineLevel="0" collapsed="false">
      <c r="C964" s="0" t="n">
        <v>49.3335</v>
      </c>
      <c r="D964" s="0" t="n">
        <v>0.319587534823903</v>
      </c>
    </row>
    <row r="965" customFormat="false" ht="12" hidden="false" customHeight="false" outlineLevel="0" collapsed="false">
      <c r="C965" s="0" t="n">
        <v>49.338</v>
      </c>
      <c r="D965" s="0" t="n">
        <v>0.320197534915003</v>
      </c>
    </row>
    <row r="966" customFormat="false" ht="12" hidden="false" customHeight="false" outlineLevel="0" collapsed="false">
      <c r="C966" s="0" t="n">
        <v>49.3425</v>
      </c>
      <c r="D966" s="0" t="n">
        <v>0.320803732890264</v>
      </c>
    </row>
    <row r="967" customFormat="false" ht="12" hidden="false" customHeight="false" outlineLevel="0" collapsed="false">
      <c r="C967" s="0" t="n">
        <v>49.347</v>
      </c>
      <c r="D967" s="0" t="n">
        <v>0.321406096859025</v>
      </c>
    </row>
    <row r="968" customFormat="false" ht="12" hidden="false" customHeight="false" outlineLevel="0" collapsed="false">
      <c r="C968" s="0" t="n">
        <v>49.3515</v>
      </c>
      <c r="D968" s="0" t="n">
        <v>0.322004595061691</v>
      </c>
    </row>
    <row r="969" customFormat="false" ht="12" hidden="false" customHeight="false" outlineLevel="0" collapsed="false">
      <c r="C969" s="0" t="n">
        <v>49.356</v>
      </c>
      <c r="D969" s="0" t="n">
        <v>0.322599195872734</v>
      </c>
    </row>
    <row r="970" customFormat="false" ht="12" hidden="false" customHeight="false" outlineLevel="0" collapsed="false">
      <c r="C970" s="0" t="n">
        <v>49.3605</v>
      </c>
      <c r="D970" s="0" t="n">
        <v>0.323189867803678</v>
      </c>
    </row>
    <row r="971" customFormat="false" ht="12" hidden="false" customHeight="false" outlineLevel="0" collapsed="false">
      <c r="C971" s="0" t="n">
        <v>49.365</v>
      </c>
      <c r="D971" s="0" t="n">
        <v>0.32377657950606</v>
      </c>
    </row>
    <row r="972" customFormat="false" ht="12" hidden="false" customHeight="false" outlineLevel="0" collapsed="false">
      <c r="C972" s="0" t="n">
        <v>49.3695</v>
      </c>
      <c r="D972" s="0" t="n">
        <v>0.324359299774377</v>
      </c>
    </row>
    <row r="973" customFormat="false" ht="12" hidden="false" customHeight="false" outlineLevel="0" collapsed="false">
      <c r="C973" s="0" t="n">
        <v>49.374</v>
      </c>
      <c r="D973" s="0" t="n">
        <v>0.324937997549014</v>
      </c>
    </row>
    <row r="974" customFormat="false" ht="12" hidden="false" customHeight="false" outlineLevel="0" collapsed="false">
      <c r="C974" s="0" t="n">
        <v>49.3785</v>
      </c>
      <c r="D974" s="0" t="n">
        <v>0.32551264191915</v>
      </c>
    </row>
    <row r="975" customFormat="false" ht="12" hidden="false" customHeight="false" outlineLevel="0" collapsed="false">
      <c r="C975" s="0" t="n">
        <v>49.383</v>
      </c>
      <c r="D975" s="0" t="n">
        <v>0.326083202125645</v>
      </c>
    </row>
    <row r="976" customFormat="false" ht="12" hidden="false" customHeight="false" outlineLevel="0" collapsed="false">
      <c r="C976" s="0" t="n">
        <v>49.3875</v>
      </c>
      <c r="D976" s="0" t="n">
        <v>0.326649647563911</v>
      </c>
    </row>
    <row r="977" customFormat="false" ht="12" hidden="false" customHeight="false" outlineLevel="0" collapsed="false">
      <c r="C977" s="0" t="n">
        <v>49.392</v>
      </c>
      <c r="D977" s="0" t="n">
        <v>0.327211947786756</v>
      </c>
    </row>
    <row r="978" customFormat="false" ht="12" hidden="false" customHeight="false" outlineLevel="0" collapsed="false">
      <c r="C978" s="0" t="n">
        <v>49.3965</v>
      </c>
      <c r="D978" s="0" t="n">
        <v>0.327770072507213</v>
      </c>
    </row>
    <row r="979" customFormat="false" ht="12" hidden="false" customHeight="false" outlineLevel="0" collapsed="false">
      <c r="C979" s="0" t="n">
        <v>49.401</v>
      </c>
      <c r="D979" s="0" t="n">
        <v>0.328323991601341</v>
      </c>
    </row>
    <row r="980" customFormat="false" ht="12" hidden="false" customHeight="false" outlineLevel="0" collapsed="false">
      <c r="C980" s="0" t="n">
        <v>49.4055</v>
      </c>
      <c r="D980" s="0" t="n">
        <v>0.32887367511102</v>
      </c>
    </row>
    <row r="981" customFormat="false" ht="12" hidden="false" customHeight="false" outlineLevel="0" collapsed="false">
      <c r="C981" s="0" t="n">
        <v>49.41</v>
      </c>
      <c r="D981" s="0" t="n">
        <v>0.329419093246699</v>
      </c>
    </row>
    <row r="982" customFormat="false" ht="12" hidden="false" customHeight="false" outlineLevel="0" collapsed="false">
      <c r="C982" s="0" t="n">
        <v>49.4145</v>
      </c>
      <c r="D982" s="0" t="n">
        <v>0.329960216390148</v>
      </c>
    </row>
    <row r="983" customFormat="false" ht="12" hidden="false" customHeight="false" outlineLevel="0" collapsed="false">
      <c r="C983" s="0" t="n">
        <v>49.419</v>
      </c>
      <c r="D983" s="0" t="n">
        <v>0.330497015097172</v>
      </c>
    </row>
    <row r="984" customFormat="false" ht="12" hidden="false" customHeight="false" outlineLevel="0" collapsed="false">
      <c r="C984" s="0" t="n">
        <v>49.4235</v>
      </c>
      <c r="D984" s="0" t="n">
        <v>0.331029460100307</v>
      </c>
    </row>
    <row r="985" customFormat="false" ht="12" hidden="false" customHeight="false" outlineLevel="0" collapsed="false">
      <c r="C985" s="0" t="n">
        <v>49.428</v>
      </c>
      <c r="D985" s="0" t="n">
        <v>0.331557522311496</v>
      </c>
    </row>
    <row r="986" customFormat="false" ht="12" hidden="false" customHeight="false" outlineLevel="0" collapsed="false">
      <c r="C986" s="0" t="n">
        <v>49.4325</v>
      </c>
      <c r="D986" s="0" t="n">
        <v>0.332081172824734</v>
      </c>
    </row>
    <row r="987" customFormat="false" ht="12" hidden="false" customHeight="false" outlineLevel="0" collapsed="false">
      <c r="C987" s="0" t="n">
        <v>49.437</v>
      </c>
      <c r="D987" s="0" t="n">
        <v>0.332600382918702</v>
      </c>
    </row>
    <row r="988" customFormat="false" ht="12" hidden="false" customHeight="false" outlineLevel="0" collapsed="false">
      <c r="C988" s="0" t="n">
        <v>49.4415</v>
      </c>
      <c r="D988" s="0" t="n">
        <v>0.333115124059365</v>
      </c>
    </row>
    <row r="989" customFormat="false" ht="12" hidden="false" customHeight="false" outlineLevel="0" collapsed="false">
      <c r="C989" s="0" t="n">
        <v>49.446</v>
      </c>
      <c r="D989" s="0" t="n">
        <v>0.333625367902554</v>
      </c>
    </row>
    <row r="990" customFormat="false" ht="12" hidden="false" customHeight="false" outlineLevel="0" collapsed="false">
      <c r="C990" s="0" t="n">
        <v>49.4505</v>
      </c>
      <c r="D990" s="0" t="n">
        <v>0.334131086296524</v>
      </c>
    </row>
    <row r="991" customFormat="false" ht="12" hidden="false" customHeight="false" outlineLevel="0" collapsed="false">
      <c r="C991" s="0" t="n">
        <v>49.455</v>
      </c>
      <c r="D991" s="0" t="n">
        <v>0.334632251284481</v>
      </c>
    </row>
    <row r="992" customFormat="false" ht="12" hidden="false" customHeight="false" outlineLevel="0" collapsed="false">
      <c r="C992" s="0" t="n">
        <v>49.4595</v>
      </c>
      <c r="D992" s="0" t="n">
        <v>0.335128835107095</v>
      </c>
    </row>
    <row r="993" customFormat="false" ht="12" hidden="false" customHeight="false" outlineLevel="0" collapsed="false">
      <c r="C993" s="0" t="n">
        <v>49.464</v>
      </c>
      <c r="D993" s="0" t="n">
        <v>0.335620810204978</v>
      </c>
    </row>
    <row r="994" customFormat="false" ht="12" hidden="false" customHeight="false" outlineLevel="0" collapsed="false">
      <c r="C994" s="0" t="n">
        <v>49.4685</v>
      </c>
      <c r="D994" s="0" t="n">
        <v>0.336108149221147</v>
      </c>
    </row>
    <row r="995" customFormat="false" ht="12" hidden="false" customHeight="false" outlineLevel="0" collapsed="false">
      <c r="C995" s="0" t="n">
        <v>49.473</v>
      </c>
      <c r="D995" s="0" t="n">
        <v>0.336590825003455</v>
      </c>
    </row>
    <row r="996" customFormat="false" ht="12" hidden="false" customHeight="false" outlineLevel="0" collapsed="false">
      <c r="C996" s="0" t="n">
        <v>49.4775</v>
      </c>
      <c r="D996" s="0" t="n">
        <v>0.337068810606997</v>
      </c>
    </row>
    <row r="997" customFormat="false" ht="12" hidden="false" customHeight="false" outlineLevel="0" collapsed="false">
      <c r="C997" s="0" t="n">
        <v>49.482</v>
      </c>
      <c r="D997" s="0" t="n">
        <v>0.337542079296498</v>
      </c>
    </row>
    <row r="998" customFormat="false" ht="12" hidden="false" customHeight="false" outlineLevel="0" collapsed="false">
      <c r="C998" s="0" t="n">
        <v>49.4865</v>
      </c>
      <c r="D998" s="0" t="n">
        <v>0.338010604548669</v>
      </c>
    </row>
    <row r="999" customFormat="false" ht="12" hidden="false" customHeight="false" outlineLevel="0" collapsed="false">
      <c r="C999" s="0" t="n">
        <v>49.491</v>
      </c>
      <c r="D999" s="0" t="n">
        <v>0.338474360054538</v>
      </c>
    </row>
    <row r="1000" customFormat="false" ht="12" hidden="false" customHeight="false" outlineLevel="0" collapsed="false">
      <c r="C1000" s="0" t="n">
        <v>49.4955</v>
      </c>
      <c r="D1000" s="0" t="n">
        <v>0.338933319721757</v>
      </c>
    </row>
    <row r="1001" customFormat="false" ht="12" hidden="false" customHeight="false" outlineLevel="0" collapsed="false">
      <c r="C1001" s="0" t="n">
        <v>49.5</v>
      </c>
      <c r="D1001" s="0" t="n">
        <v>0.339387457676884</v>
      </c>
    </row>
    <row r="1002" customFormat="false" ht="12" hidden="false" customHeight="false" outlineLevel="0" collapsed="false">
      <c r="C1002" s="0" t="n">
        <v>49.5045</v>
      </c>
      <c r="D1002" s="0" t="n">
        <v>0.339836748267637</v>
      </c>
    </row>
    <row r="1003" customFormat="false" ht="12" hidden="false" customHeight="false" outlineLevel="0" collapsed="false">
      <c r="C1003" s="0" t="n">
        <v>49.509</v>
      </c>
      <c r="D1003" s="0" t="n">
        <v>0.340281166065125</v>
      </c>
    </row>
    <row r="1004" customFormat="false" ht="12" hidden="false" customHeight="false" outlineLevel="0" collapsed="false">
      <c r="C1004" s="0" t="n">
        <v>49.5135</v>
      </c>
      <c r="D1004" s="0" t="n">
        <v>0.340720685866048</v>
      </c>
    </row>
    <row r="1005" customFormat="false" ht="12" hidden="false" customHeight="false" outlineLevel="0" collapsed="false">
      <c r="C1005" s="0" t="n">
        <v>49.518</v>
      </c>
      <c r="D1005" s="0" t="n">
        <v>0.341155282694875</v>
      </c>
    </row>
    <row r="1006" customFormat="false" ht="12" hidden="false" customHeight="false" outlineLevel="0" collapsed="false">
      <c r="C1006" s="0" t="n">
        <v>49.5225</v>
      </c>
      <c r="D1006" s="0" t="n">
        <v>0.341584931805995</v>
      </c>
    </row>
    <row r="1007" customFormat="false" ht="12" hidden="false" customHeight="false" outlineLevel="0" collapsed="false">
      <c r="C1007" s="0" t="n">
        <v>49.527</v>
      </c>
      <c r="D1007" s="0" t="n">
        <v>0.342009608685841</v>
      </c>
    </row>
    <row r="1008" customFormat="false" ht="12" hidden="false" customHeight="false" outlineLevel="0" collapsed="false">
      <c r="C1008" s="0" t="n">
        <v>49.5315</v>
      </c>
      <c r="D1008" s="0" t="n">
        <v>0.342429289054988</v>
      </c>
    </row>
    <row r="1009" customFormat="false" ht="12" hidden="false" customHeight="false" outlineLevel="0" collapsed="false">
      <c r="C1009" s="0" t="n">
        <v>49.536</v>
      </c>
      <c r="D1009" s="0" t="n">
        <v>0.342843948870223</v>
      </c>
    </row>
    <row r="1010" customFormat="false" ht="12" hidden="false" customHeight="false" outlineLevel="0" collapsed="false">
      <c r="C1010" s="0" t="n">
        <v>49.5405</v>
      </c>
      <c r="D1010" s="0" t="n">
        <v>0.343253564326588</v>
      </c>
    </row>
    <row r="1011" customFormat="false" ht="12" hidden="false" customHeight="false" outlineLevel="0" collapsed="false">
      <c r="C1011" s="0" t="n">
        <v>49.545</v>
      </c>
      <c r="D1011" s="0" t="n">
        <v>0.343658111859404</v>
      </c>
    </row>
    <row r="1012" customFormat="false" ht="12" hidden="false" customHeight="false" outlineLevel="0" collapsed="false">
      <c r="C1012" s="0" t="n">
        <v>49.5495</v>
      </c>
      <c r="D1012" s="0" t="n">
        <v>0.344057568146255</v>
      </c>
    </row>
    <row r="1013" customFormat="false" ht="12" hidden="false" customHeight="false" outlineLevel="0" collapsed="false">
      <c r="C1013" s="0" t="n">
        <v>49.554</v>
      </c>
      <c r="D1013" s="0" t="n">
        <v>0.344451910108958</v>
      </c>
    </row>
    <row r="1014" customFormat="false" ht="12" hidden="false" customHeight="false" outlineLevel="0" collapsed="false">
      <c r="C1014" s="0" t="n">
        <v>49.5585</v>
      </c>
      <c r="D1014" s="0" t="n">
        <v>0.3448411149155</v>
      </c>
    </row>
    <row r="1015" customFormat="false" ht="12" hidden="false" customHeight="false" outlineLevel="0" collapsed="false">
      <c r="C1015" s="0" t="n">
        <v>49.563</v>
      </c>
      <c r="D1015" s="0" t="n">
        <v>0.345225159981945</v>
      </c>
    </row>
    <row r="1016" customFormat="false" ht="12" hidden="false" customHeight="false" outlineLevel="0" collapsed="false">
      <c r="C1016" s="0" t="n">
        <v>49.5675</v>
      </c>
      <c r="D1016" s="0" t="n">
        <v>0.345604022974324</v>
      </c>
    </row>
    <row r="1017" customFormat="false" ht="12" hidden="false" customHeight="false" outlineLevel="0" collapsed="false">
      <c r="C1017" s="0" t="n">
        <v>49.572</v>
      </c>
      <c r="D1017" s="0" t="n">
        <v>0.34597768181049</v>
      </c>
    </row>
    <row r="1018" customFormat="false" ht="12" hidden="false" customHeight="false" outlineLevel="0" collapsed="false">
      <c r="C1018" s="0" t="n">
        <v>49.5765</v>
      </c>
      <c r="D1018" s="0" t="n">
        <v>0.346346114661949</v>
      </c>
    </row>
    <row r="1019" customFormat="false" ht="12" hidden="false" customHeight="false" outlineLevel="0" collapsed="false">
      <c r="C1019" s="0" t="n">
        <v>49.581</v>
      </c>
      <c r="D1019" s="0" t="n">
        <v>0.346709299955661</v>
      </c>
    </row>
    <row r="1020" customFormat="false" ht="12" hidden="false" customHeight="false" outlineLevel="0" collapsed="false">
      <c r="C1020" s="0" t="n">
        <v>49.5855</v>
      </c>
      <c r="D1020" s="0" t="n">
        <v>0.347067216375824</v>
      </c>
    </row>
    <row r="1021" customFormat="false" ht="12" hidden="false" customHeight="false" outlineLevel="0" collapsed="false">
      <c r="C1021" s="0" t="n">
        <v>49.59</v>
      </c>
      <c r="D1021" s="0" t="n">
        <v>0.347419842865621</v>
      </c>
    </row>
    <row r="1022" customFormat="false" ht="12" hidden="false" customHeight="false" outlineLevel="0" collapsed="false">
      <c r="C1022" s="0" t="n">
        <v>49.5945</v>
      </c>
      <c r="D1022" s="0" t="n">
        <v>0.347767158628939</v>
      </c>
    </row>
    <row r="1023" customFormat="false" ht="12" hidden="false" customHeight="false" outlineLevel="0" collapsed="false">
      <c r="C1023" s="0" t="n">
        <v>49.599</v>
      </c>
      <c r="D1023" s="0" t="n">
        <v>0.348109143132074</v>
      </c>
    </row>
    <row r="1024" customFormat="false" ht="12" hidden="false" customHeight="false" outlineLevel="0" collapsed="false">
      <c r="C1024" s="0" t="n">
        <v>49.6035</v>
      </c>
      <c r="D1024" s="0" t="n">
        <v>0.348445776105396</v>
      </c>
    </row>
    <row r="1025" customFormat="false" ht="12" hidden="false" customHeight="false" outlineLevel="0" collapsed="false">
      <c r="C1025" s="0" t="n">
        <v>49.608</v>
      </c>
      <c r="D1025" s="0" t="n">
        <v>0.348777037544994</v>
      </c>
    </row>
    <row r="1026" customFormat="false" ht="12" hidden="false" customHeight="false" outlineLevel="0" collapsed="false">
      <c r="C1026" s="0" t="n">
        <v>49.6125</v>
      </c>
      <c r="D1026" s="0" t="n">
        <v>0.349102907714292</v>
      </c>
    </row>
    <row r="1027" customFormat="false" ht="12" hidden="false" customHeight="false" outlineLevel="0" collapsed="false">
      <c r="C1027" s="0" t="n">
        <v>49.617</v>
      </c>
      <c r="D1027" s="0" t="n">
        <v>0.349423367145641</v>
      </c>
    </row>
    <row r="1028" customFormat="false" ht="12" hidden="false" customHeight="false" outlineLevel="0" collapsed="false">
      <c r="C1028" s="0" t="n">
        <v>49.6215</v>
      </c>
      <c r="D1028" s="0" t="n">
        <v>0.349738396641883</v>
      </c>
    </row>
    <row r="1029" customFormat="false" ht="12" hidden="false" customHeight="false" outlineLevel="0" collapsed="false">
      <c r="C1029" s="0" t="n">
        <v>49.626</v>
      </c>
      <c r="D1029" s="0" t="n">
        <v>0.350047977277883</v>
      </c>
    </row>
    <row r="1030" customFormat="false" ht="12" hidden="false" customHeight="false" outlineLevel="0" collapsed="false">
      <c r="C1030" s="0" t="n">
        <v>49.6305</v>
      </c>
      <c r="D1030" s="0" t="n">
        <v>0.350352090402047</v>
      </c>
    </row>
    <row r="1031" customFormat="false" ht="12" hidden="false" customHeight="false" outlineLevel="0" collapsed="false">
      <c r="C1031" s="0" t="n">
        <v>49.635</v>
      </c>
      <c r="D1031" s="0" t="n">
        <v>0.350650717637801</v>
      </c>
    </row>
    <row r="1032" customFormat="false" ht="12" hidden="false" customHeight="false" outlineLevel="0" collapsed="false">
      <c r="C1032" s="0" t="n">
        <v>49.6395</v>
      </c>
      <c r="D1032" s="0" t="n">
        <v>0.350943840885051</v>
      </c>
    </row>
    <row r="1033" customFormat="false" ht="12" hidden="false" customHeight="false" outlineLevel="0" collapsed="false">
      <c r="C1033" s="0" t="n">
        <v>49.644</v>
      </c>
      <c r="D1033" s="0" t="n">
        <v>0.351231442321615</v>
      </c>
    </row>
    <row r="1034" customFormat="false" ht="12" hidden="false" customHeight="false" outlineLevel="0" collapsed="false">
      <c r="C1034" s="0" t="n">
        <v>49.6485</v>
      </c>
      <c r="D1034" s="0" t="n">
        <v>0.351513504404625</v>
      </c>
    </row>
    <row r="1035" customFormat="false" ht="12" hidden="false" customHeight="false" outlineLevel="0" collapsed="false">
      <c r="C1035" s="0" t="n">
        <v>49.653</v>
      </c>
      <c r="D1035" s="0" t="n">
        <v>0.351790009871913</v>
      </c>
    </row>
    <row r="1036" customFormat="false" ht="12" hidden="false" customHeight="false" outlineLevel="0" collapsed="false">
      <c r="C1036" s="0" t="n">
        <v>49.6575</v>
      </c>
      <c r="D1036" s="0" t="n">
        <v>0.352060941743356</v>
      </c>
    </row>
    <row r="1037" customFormat="false" ht="12" hidden="false" customHeight="false" outlineLevel="0" collapsed="false">
      <c r="C1037" s="0" t="n">
        <v>49.662</v>
      </c>
      <c r="D1037" s="0" t="n">
        <v>0.352326283322209</v>
      </c>
    </row>
    <row r="1038" customFormat="false" ht="12" hidden="false" customHeight="false" outlineLevel="0" collapsed="false">
      <c r="C1038" s="0" t="n">
        <v>49.6665</v>
      </c>
      <c r="D1038" s="0" t="n">
        <v>0.352586018196405</v>
      </c>
    </row>
    <row r="1039" customFormat="false" ht="12" hidden="false" customHeight="false" outlineLevel="0" collapsed="false">
      <c r="C1039" s="0" t="n">
        <v>49.671</v>
      </c>
      <c r="D1039" s="0" t="n">
        <v>0.352840130239828</v>
      </c>
    </row>
    <row r="1040" customFormat="false" ht="12" hidden="false" customHeight="false" outlineLevel="0" collapsed="false">
      <c r="C1040" s="0" t="n">
        <v>49.6755</v>
      </c>
      <c r="D1040" s="0" t="n">
        <v>0.353088603613566</v>
      </c>
    </row>
    <row r="1041" customFormat="false" ht="12" hidden="false" customHeight="false" outlineLevel="0" collapsed="false">
      <c r="C1041" s="0" t="n">
        <v>49.68</v>
      </c>
      <c r="D1041" s="0" t="n">
        <v>0.353331422767133</v>
      </c>
    </row>
    <row r="1042" customFormat="false" ht="12" hidden="false" customHeight="false" outlineLevel="0" collapsed="false">
      <c r="C1042" s="0" t="n">
        <v>49.6845</v>
      </c>
      <c r="D1042" s="0" t="n">
        <v>0.353568572439667</v>
      </c>
    </row>
    <row r="1043" customFormat="false" ht="12" hidden="false" customHeight="false" outlineLevel="0" collapsed="false">
      <c r="C1043" s="0" t="n">
        <v>49.689</v>
      </c>
      <c r="D1043" s="0" t="n">
        <v>0.353800037661103</v>
      </c>
    </row>
    <row r="1044" customFormat="false" ht="12" hidden="false" customHeight="false" outlineLevel="0" collapsed="false">
      <c r="C1044" s="0" t="n">
        <v>49.6935</v>
      </c>
      <c r="D1044" s="0" t="n">
        <v>0.354025803753324</v>
      </c>
    </row>
    <row r="1045" customFormat="false" ht="12" hidden="false" customHeight="false" outlineLevel="0" collapsed="false">
      <c r="C1045" s="0" t="n">
        <v>49.698</v>
      </c>
      <c r="D1045" s="0" t="n">
        <v>0.354245856331277</v>
      </c>
    </row>
    <row r="1046" customFormat="false" ht="12" hidden="false" customHeight="false" outlineLevel="0" collapsed="false">
      <c r="C1046" s="0" t="n">
        <v>49.7025</v>
      </c>
      <c r="D1046" s="0" t="n">
        <v>0.354460181304076</v>
      </c>
    </row>
    <row r="1047" customFormat="false" ht="12" hidden="false" customHeight="false" outlineLevel="0" collapsed="false">
      <c r="C1047" s="0" t="n">
        <v>49.707</v>
      </c>
      <c r="D1047" s="0" t="n">
        <v>0.35466876487607</v>
      </c>
    </row>
    <row r="1048" customFormat="false" ht="12" hidden="false" customHeight="false" outlineLevel="0" collapsed="false">
      <c r="C1048" s="0" t="n">
        <v>49.7115</v>
      </c>
      <c r="D1048" s="0" t="n">
        <v>0.35487159354789</v>
      </c>
    </row>
    <row r="1049" customFormat="false" ht="12" hidden="false" customHeight="false" outlineLevel="0" collapsed="false">
      <c r="C1049" s="0" t="n">
        <v>49.716</v>
      </c>
      <c r="D1049" s="0" t="n">
        <v>0.355068654117475</v>
      </c>
    </row>
    <row r="1050" customFormat="false" ht="12" hidden="false" customHeight="false" outlineLevel="0" collapsed="false">
      <c r="C1050" s="0" t="n">
        <v>49.7205</v>
      </c>
      <c r="D1050" s="0" t="n">
        <v>0.355259933681065</v>
      </c>
    </row>
    <row r="1051" customFormat="false" ht="12" hidden="false" customHeight="false" outlineLevel="0" collapsed="false">
      <c r="C1051" s="0" t="n">
        <v>49.725</v>
      </c>
      <c r="D1051" s="0" t="n">
        <v>0.355445419634172</v>
      </c>
    </row>
    <row r="1052" customFormat="false" ht="12" hidden="false" customHeight="false" outlineLevel="0" collapsed="false">
      <c r="C1052" s="0" t="n">
        <v>49.7295</v>
      </c>
      <c r="D1052" s="0" t="n">
        <v>0.355625099672536</v>
      </c>
    </row>
    <row r="1053" customFormat="false" ht="12" hidden="false" customHeight="false" outlineLevel="0" collapsed="false">
      <c r="C1053" s="0" t="n">
        <v>49.734</v>
      </c>
      <c r="D1053" s="0" t="n">
        <v>0.355798961793037</v>
      </c>
    </row>
    <row r="1054" customFormat="false" ht="12" hidden="false" customHeight="false" outlineLevel="0" collapsed="false">
      <c r="C1054" s="0" t="n">
        <v>49.7385</v>
      </c>
      <c r="D1054" s="0" t="n">
        <v>0.355966994294606</v>
      </c>
    </row>
    <row r="1055" customFormat="false" ht="12" hidden="false" customHeight="false" outlineLevel="0" collapsed="false">
      <c r="C1055" s="0" t="n">
        <v>49.743</v>
      </c>
      <c r="D1055" s="0" t="n">
        <v>0.356129185779088</v>
      </c>
    </row>
    <row r="1056" customFormat="false" ht="12" hidden="false" customHeight="false" outlineLevel="0" collapsed="false">
      <c r="C1056" s="0" t="n">
        <v>49.7475</v>
      </c>
      <c r="D1056" s="0" t="n">
        <v>0.356285525152102</v>
      </c>
    </row>
    <row r="1057" customFormat="false" ht="12" hidden="false" customHeight="false" outlineLevel="0" collapsed="false">
      <c r="C1057" s="0" t="n">
        <v>49.752</v>
      </c>
      <c r="D1057" s="0" t="n">
        <v>0.356436001623863</v>
      </c>
    </row>
    <row r="1058" customFormat="false" ht="12" hidden="false" customHeight="false" outlineLevel="0" collapsed="false">
      <c r="C1058" s="0" t="n">
        <v>49.7565</v>
      </c>
      <c r="D1058" s="0" t="n">
        <v>0.356580604709983</v>
      </c>
    </row>
    <row r="1059" customFormat="false" ht="12" hidden="false" customHeight="false" outlineLevel="0" collapsed="false">
      <c r="C1059" s="0" t="n">
        <v>49.761</v>
      </c>
      <c r="D1059" s="0" t="n">
        <v>0.356719324232253</v>
      </c>
    </row>
    <row r="1060" customFormat="false" ht="12" hidden="false" customHeight="false" outlineLevel="0" collapsed="false">
      <c r="C1060" s="0" t="n">
        <v>49.7655</v>
      </c>
      <c r="D1060" s="0" t="n">
        <v>0.356852150319397</v>
      </c>
    </row>
    <row r="1061" customFormat="false" ht="12" hidden="false" customHeight="false" outlineLevel="0" collapsed="false">
      <c r="C1061" s="0" t="n">
        <v>49.77</v>
      </c>
      <c r="D1061" s="0" t="n">
        <v>0.356979073407799</v>
      </c>
    </row>
    <row r="1062" customFormat="false" ht="12" hidden="false" customHeight="false" outlineLevel="0" collapsed="false">
      <c r="C1062" s="0" t="n">
        <v>49.7745</v>
      </c>
      <c r="D1062" s="0" t="n">
        <v>0.357100084242219</v>
      </c>
    </row>
    <row r="1063" customFormat="false" ht="12" hidden="false" customHeight="false" outlineLevel="0" collapsed="false">
      <c r="C1063" s="0" t="n">
        <v>49.779</v>
      </c>
      <c r="D1063" s="0" t="n">
        <v>0.357215173876467</v>
      </c>
    </row>
    <row r="1064" customFormat="false" ht="12" hidden="false" customHeight="false" outlineLevel="0" collapsed="false">
      <c r="C1064" s="0" t="n">
        <v>49.7835</v>
      </c>
      <c r="D1064" s="0" t="n">
        <v>0.35732433367407</v>
      </c>
    </row>
    <row r="1065" customFormat="false" ht="12" hidden="false" customHeight="false" outlineLevel="0" collapsed="false">
      <c r="C1065" s="0" t="n">
        <v>49.788</v>
      </c>
      <c r="D1065" s="0" t="n">
        <v>0.35742755530891</v>
      </c>
    </row>
    <row r="1066" customFormat="false" ht="12" hidden="false" customHeight="false" outlineLevel="0" collapsed="false">
      <c r="C1066" s="0" t="n">
        <v>49.7925</v>
      </c>
      <c r="D1066" s="0" t="n">
        <v>0.357524830765834</v>
      </c>
    </row>
    <row r="1067" customFormat="false" ht="12" hidden="false" customHeight="false" outlineLevel="0" collapsed="false">
      <c r="C1067" s="0" t="n">
        <v>49.797</v>
      </c>
      <c r="D1067" s="0" t="n">
        <v>0.357616152341246</v>
      </c>
    </row>
    <row r="1068" customFormat="false" ht="12" hidden="false" customHeight="false" outlineLevel="0" collapsed="false">
      <c r="C1068" s="0" t="n">
        <v>49.8015</v>
      </c>
      <c r="D1068" s="0" t="n">
        <v>0.357701512643678</v>
      </c>
    </row>
    <row r="1069" customFormat="false" ht="12" hidden="false" customHeight="false" outlineLevel="0" collapsed="false">
      <c r="C1069" s="0" t="n">
        <v>49.806</v>
      </c>
      <c r="D1069" s="0" t="n">
        <v>0.357780904594333</v>
      </c>
    </row>
    <row r="1070" customFormat="false" ht="12" hidden="false" customHeight="false" outlineLevel="0" collapsed="false">
      <c r="C1070" s="0" t="n">
        <v>49.8105</v>
      </c>
      <c r="D1070" s="0" t="n">
        <v>0.357854321427607</v>
      </c>
    </row>
    <row r="1071" customFormat="false" ht="12" hidden="false" customHeight="false" outlineLevel="0" collapsed="false">
      <c r="C1071" s="0" t="n">
        <v>49.815</v>
      </c>
      <c r="D1071" s="0" t="n">
        <v>0.35792175669159</v>
      </c>
    </row>
    <row r="1072" customFormat="false" ht="12" hidden="false" customHeight="false" outlineLevel="0" collapsed="false">
      <c r="C1072" s="0" t="n">
        <v>49.8195</v>
      </c>
      <c r="D1072" s="0" t="n">
        <v>0.357983204248542</v>
      </c>
    </row>
    <row r="1073" customFormat="false" ht="12" hidden="false" customHeight="false" outlineLevel="0" collapsed="false">
      <c r="C1073" s="0" t="n">
        <v>49.824</v>
      </c>
      <c r="D1073" s="0" t="n">
        <v>0.358038658275348</v>
      </c>
    </row>
    <row r="1074" customFormat="false" ht="12" hidden="false" customHeight="false" outlineLevel="0" collapsed="false">
      <c r="C1074" s="0" t="n">
        <v>49.8285</v>
      </c>
      <c r="D1074" s="0" t="n">
        <v>0.358088113263948</v>
      </c>
    </row>
    <row r="1075" customFormat="false" ht="12" hidden="false" customHeight="false" outlineLevel="0" collapsed="false">
      <c r="C1075" s="0" t="n">
        <v>49.833</v>
      </c>
      <c r="D1075" s="0" t="n">
        <v>0.358131564021749</v>
      </c>
    </row>
    <row r="1076" customFormat="false" ht="12" hidden="false" customHeight="false" outlineLevel="0" collapsed="false">
      <c r="C1076" s="0" t="n">
        <v>49.8375</v>
      </c>
      <c r="D1076" s="0" t="n">
        <v>0.358169005672014</v>
      </c>
    </row>
    <row r="1077" customFormat="false" ht="12" hidden="false" customHeight="false" outlineLevel="0" collapsed="false">
      <c r="C1077" s="0" t="n">
        <v>49.842</v>
      </c>
      <c r="D1077" s="0" t="n">
        <v>0.35820043365422</v>
      </c>
    </row>
    <row r="1078" customFormat="false" ht="12" hidden="false" customHeight="false" outlineLevel="0" collapsed="false">
      <c r="C1078" s="0" t="n">
        <v>49.8465</v>
      </c>
      <c r="D1078" s="0" t="n">
        <v>0.358225843724407</v>
      </c>
    </row>
    <row r="1079" customFormat="false" ht="12" hidden="false" customHeight="false" outlineLevel="0" collapsed="false">
      <c r="C1079" s="0" t="n">
        <v>49.851</v>
      </c>
      <c r="D1079" s="0" t="n">
        <v>0.358245231955499</v>
      </c>
    </row>
    <row r="1080" customFormat="false" ht="12" hidden="false" customHeight="false" outlineLevel="0" collapsed="false">
      <c r="C1080" s="0" t="n">
        <v>49.8555</v>
      </c>
      <c r="D1080" s="0" t="n">
        <v>0.358258594737597</v>
      </c>
    </row>
    <row r="1081" customFormat="false" ht="12" hidden="false" customHeight="false" outlineLevel="0" collapsed="false">
      <c r="C1081" s="0" t="n">
        <v>49.86</v>
      </c>
      <c r="D1081" s="0" t="n">
        <v>0.35826592877826</v>
      </c>
    </row>
    <row r="1082" customFormat="false" ht="12" hidden="false" customHeight="false" outlineLevel="0" collapsed="false">
      <c r="C1082" s="0" t="n">
        <v>49.8645</v>
      </c>
      <c r="D1082" s="0" t="n">
        <v>0.358267231102762</v>
      </c>
    </row>
    <row r="1083" customFormat="false" ht="12" hidden="false" customHeight="false" outlineLevel="0" collapsed="false">
      <c r="C1083" s="0" t="n">
        <v>49.869</v>
      </c>
      <c r="D1083" s="0" t="n">
        <v>0.358262499054317</v>
      </c>
    </row>
    <row r="1084" customFormat="false" ht="12" hidden="false" customHeight="false" outlineLevel="0" collapsed="false">
      <c r="C1084" s="0" t="n">
        <v>49.8735</v>
      </c>
      <c r="D1084" s="0" t="n">
        <v>0.3582517302943</v>
      </c>
    </row>
    <row r="1085" customFormat="false" ht="12" hidden="false" customHeight="false" outlineLevel="0" collapsed="false">
      <c r="C1085" s="0" t="n">
        <v>49.878</v>
      </c>
      <c r="D1085" s="0" t="n">
        <v>0.358234922802428</v>
      </c>
    </row>
    <row r="1086" customFormat="false" ht="12" hidden="false" customHeight="false" outlineLevel="0" collapsed="false">
      <c r="C1086" s="0" t="n">
        <v>49.8825</v>
      </c>
      <c r="D1086" s="0" t="n">
        <v>0.358212074876933</v>
      </c>
    </row>
    <row r="1087" customFormat="false" ht="12" hidden="false" customHeight="false" outlineLevel="0" collapsed="false">
      <c r="C1087" s="0" t="n">
        <v>49.887</v>
      </c>
      <c r="D1087" s="0" t="n">
        <v>0.358183185134706</v>
      </c>
    </row>
    <row r="1088" customFormat="false" ht="12" hidden="false" customHeight="false" outlineLevel="0" collapsed="false">
      <c r="C1088" s="0" t="n">
        <v>49.8915</v>
      </c>
      <c r="D1088" s="0" t="n">
        <v>0.358148252511422</v>
      </c>
    </row>
    <row r="1089" customFormat="false" ht="12" hidden="false" customHeight="false" outlineLevel="0" collapsed="false">
      <c r="C1089" s="0" t="n">
        <v>49.896</v>
      </c>
      <c r="D1089" s="0" t="n">
        <v>0.358107276261643</v>
      </c>
    </row>
    <row r="1090" customFormat="false" ht="12" hidden="false" customHeight="false" outlineLevel="0" collapsed="false">
      <c r="C1090" s="0" t="n">
        <v>49.9005</v>
      </c>
      <c r="D1090" s="0" t="n">
        <v>0.358060255958898</v>
      </c>
    </row>
    <row r="1091" customFormat="false" ht="12" hidden="false" customHeight="false" outlineLevel="0" collapsed="false">
      <c r="C1091" s="0" t="n">
        <v>49.905</v>
      </c>
      <c r="D1091" s="0" t="n">
        <v>0.358007191495747</v>
      </c>
    </row>
    <row r="1092" customFormat="false" ht="12" hidden="false" customHeight="false" outlineLevel="0" collapsed="false">
      <c r="C1092" s="0" t="n">
        <v>49.9095</v>
      </c>
      <c r="D1092" s="0" t="n">
        <v>0.357948083083815</v>
      </c>
    </row>
    <row r="1093" customFormat="false" ht="12" hidden="false" customHeight="false" outlineLevel="0" collapsed="false">
      <c r="C1093" s="0" t="n">
        <v>49.914</v>
      </c>
      <c r="D1093" s="0" t="n">
        <v>0.357882931253811</v>
      </c>
    </row>
    <row r="1094" customFormat="false" ht="12" hidden="false" customHeight="false" outlineLevel="0" collapsed="false">
      <c r="C1094" s="0" t="n">
        <v>49.9185</v>
      </c>
      <c r="D1094" s="0" t="n">
        <v>0.357811736855526</v>
      </c>
    </row>
    <row r="1095" customFormat="false" ht="12" hidden="false" customHeight="false" outlineLevel="0" collapsed="false">
      <c r="C1095" s="0" t="n">
        <v>49.923</v>
      </c>
      <c r="D1095" s="0" t="n">
        <v>0.357734501057801</v>
      </c>
    </row>
    <row r="1096" customFormat="false" ht="12" hidden="false" customHeight="false" outlineLevel="0" collapsed="false">
      <c r="C1096" s="0" t="n">
        <v>49.9275</v>
      </c>
      <c r="D1096" s="0" t="n">
        <v>0.35765122534849</v>
      </c>
    </row>
    <row r="1097" customFormat="false" ht="12" hidden="false" customHeight="false" outlineLevel="0" collapsed="false">
      <c r="C1097" s="0" t="n">
        <v>49.932</v>
      </c>
      <c r="D1097" s="0" t="n">
        <v>0.357561911534382</v>
      </c>
    </row>
    <row r="1098" customFormat="false" ht="12" hidden="false" customHeight="false" outlineLevel="0" collapsed="false">
      <c r="C1098" s="0" t="n">
        <v>49.9365</v>
      </c>
      <c r="D1098" s="0" t="n">
        <v>0.357466561741118</v>
      </c>
    </row>
    <row r="1099" customFormat="false" ht="12" hidden="false" customHeight="false" outlineLevel="0" collapsed="false">
      <c r="C1099" s="0" t="n">
        <v>49.941</v>
      </c>
      <c r="D1099" s="0" t="n">
        <v>0.357365178413076</v>
      </c>
    </row>
    <row r="1100" customFormat="false" ht="12" hidden="false" customHeight="false" outlineLevel="0" collapsed="false">
      <c r="C1100" s="0" t="n">
        <v>49.9455</v>
      </c>
      <c r="D1100" s="0" t="n">
        <v>0.357257764313243</v>
      </c>
    </row>
    <row r="1101" customFormat="false" ht="12" hidden="false" customHeight="false" outlineLevel="0" collapsed="false">
      <c r="C1101" s="0" t="n">
        <v>49.95</v>
      </c>
      <c r="D1101" s="0" t="n">
        <v>0.357144322523058</v>
      </c>
    </row>
    <row r="1102" customFormat="false" ht="12" hidden="false" customHeight="false" outlineLevel="0" collapsed="false">
      <c r="C1102" s="0" t="n">
        <v>49.9545</v>
      </c>
      <c r="D1102" s="0" t="n">
        <v>0.357024856442238</v>
      </c>
    </row>
    <row r="1103" customFormat="false" ht="12" hidden="false" customHeight="false" outlineLevel="0" collapsed="false">
      <c r="C1103" s="0" t="n">
        <v>49.959</v>
      </c>
      <c r="D1103" s="0" t="n">
        <v>0.356899369788587</v>
      </c>
    </row>
    <row r="1104" customFormat="false" ht="12" hidden="false" customHeight="false" outlineLevel="0" collapsed="false">
      <c r="C1104" s="0" t="n">
        <v>49.9635</v>
      </c>
      <c r="D1104" s="0" t="n">
        <v>0.35676786659777</v>
      </c>
    </row>
    <row r="1105" customFormat="false" ht="12" hidden="false" customHeight="false" outlineLevel="0" collapsed="false">
      <c r="C1105" s="0" t="n">
        <v>49.968</v>
      </c>
      <c r="D1105" s="0" t="n">
        <v>0.356630351223082</v>
      </c>
    </row>
    <row r="1106" customFormat="false" ht="12" hidden="false" customHeight="false" outlineLevel="0" collapsed="false">
      <c r="C1106" s="0" t="n">
        <v>49.9725</v>
      </c>
      <c r="D1106" s="0" t="n">
        <v>0.356486828335187</v>
      </c>
    </row>
    <row r="1107" customFormat="false" ht="12" hidden="false" customHeight="false" outlineLevel="0" collapsed="false">
      <c r="C1107" s="0" t="n">
        <v>49.977</v>
      </c>
      <c r="D1107" s="0" t="n">
        <v>0.356337302921833</v>
      </c>
    </row>
    <row r="1108" customFormat="false" ht="12" hidden="false" customHeight="false" outlineLevel="0" collapsed="false">
      <c r="C1108" s="0" t="n">
        <v>49.9815</v>
      </c>
      <c r="D1108" s="0" t="n">
        <v>0.356181780287554</v>
      </c>
    </row>
    <row r="1109" customFormat="false" ht="12" hidden="false" customHeight="false" outlineLevel="0" collapsed="false">
      <c r="C1109" s="0" t="n">
        <v>49.986</v>
      </c>
      <c r="D1109" s="0" t="n">
        <v>0.356020266053344</v>
      </c>
    </row>
    <row r="1110" customFormat="false" ht="12" hidden="false" customHeight="false" outlineLevel="0" collapsed="false">
      <c r="C1110" s="0" t="n">
        <v>49.9905</v>
      </c>
      <c r="D1110" s="0" t="n">
        <v>0.355852766156315</v>
      </c>
    </row>
    <row r="1111" customFormat="false" ht="12" hidden="false" customHeight="false" outlineLevel="0" collapsed="false">
      <c r="C1111" s="0" t="n">
        <v>49.995</v>
      </c>
      <c r="D1111" s="0" t="n">
        <v>0.355679286849327</v>
      </c>
    </row>
    <row r="1112" customFormat="false" ht="12" hidden="false" customHeight="false" outlineLevel="0" collapsed="false">
      <c r="C1112" s="0" t="n">
        <v>49.9995</v>
      </c>
      <c r="D1112" s="0" t="n">
        <v>0.355499834700601</v>
      </c>
    </row>
    <row r="1113" customFormat="false" ht="12" hidden="false" customHeight="false" outlineLevel="0" collapsed="false">
      <c r="C1113" s="0" t="n">
        <v>50.004</v>
      </c>
      <c r="D1113" s="0" t="n">
        <v>0.355314416593312</v>
      </c>
    </row>
    <row r="1114" customFormat="false" ht="12" hidden="false" customHeight="false" outlineLevel="0" collapsed="false">
      <c r="C1114" s="0" t="n">
        <v>50.0085</v>
      </c>
      <c r="D1114" s="0" t="n">
        <v>0.355123039725158</v>
      </c>
    </row>
    <row r="1115" customFormat="false" ht="12" hidden="false" customHeight="false" outlineLevel="0" collapsed="false">
      <c r="C1115" s="0" t="n">
        <v>50.013</v>
      </c>
      <c r="D1115" s="0" t="n">
        <v>0.354925711607904</v>
      </c>
    </row>
    <row r="1116" customFormat="false" ht="12" hidden="false" customHeight="false" outlineLevel="0" collapsed="false">
      <c r="C1116" s="0" t="n">
        <v>50.0175</v>
      </c>
      <c r="D1116" s="0" t="n">
        <v>0.354722440066915</v>
      </c>
    </row>
    <row r="1117" customFormat="false" ht="12" hidden="false" customHeight="false" outlineLevel="0" collapsed="false">
      <c r="C1117" s="0" t="n">
        <v>50.022</v>
      </c>
      <c r="D1117" s="0" t="n">
        <v>0.354513233240655</v>
      </c>
    </row>
    <row r="1118" customFormat="false" ht="12" hidden="false" customHeight="false" outlineLevel="0" collapsed="false">
      <c r="C1118" s="0" t="n">
        <v>50.0265</v>
      </c>
      <c r="D1118" s="0" t="n">
        <v>0.354298099580174</v>
      </c>
    </row>
    <row r="1119" customFormat="false" ht="12" hidden="false" customHeight="false" outlineLevel="0" collapsed="false">
      <c r="C1119" s="0" t="n">
        <v>50.031</v>
      </c>
      <c r="D1119" s="0" t="n">
        <v>0.354077047848566</v>
      </c>
    </row>
    <row r="1120" customFormat="false" ht="12" hidden="false" customHeight="false" outlineLevel="0" collapsed="false">
      <c r="C1120" s="0" t="n">
        <v>50.0355</v>
      </c>
      <c r="D1120" s="0" t="n">
        <v>0.353850087120415</v>
      </c>
    </row>
    <row r="1121" customFormat="false" ht="12" hidden="false" customHeight="false" outlineLevel="0" collapsed="false">
      <c r="C1121" s="0" t="n">
        <v>50.04</v>
      </c>
      <c r="D1121" s="0" t="n">
        <v>0.353617226781206</v>
      </c>
    </row>
    <row r="1122" customFormat="false" ht="12" hidden="false" customHeight="false" outlineLevel="0" collapsed="false">
      <c r="C1122" s="0" t="n">
        <v>50.0445</v>
      </c>
      <c r="D1122" s="0" t="n">
        <v>0.353378476526727</v>
      </c>
    </row>
    <row r="1123" customFormat="false" ht="12" hidden="false" customHeight="false" outlineLevel="0" collapsed="false">
      <c r="C1123" s="0" t="n">
        <v>50.049</v>
      </c>
      <c r="D1123" s="0" t="n">
        <v>0.35313384636244</v>
      </c>
    </row>
    <row r="1124" customFormat="false" ht="12" hidden="false" customHeight="false" outlineLevel="0" collapsed="false">
      <c r="C1124" s="0" t="n">
        <v>50.0535</v>
      </c>
      <c r="D1124" s="0" t="n">
        <v>0.352883346602838</v>
      </c>
    </row>
    <row r="1125" customFormat="false" ht="12" hidden="false" customHeight="false" outlineLevel="0" collapsed="false">
      <c r="C1125" s="0" t="n">
        <v>50.058</v>
      </c>
      <c r="D1125" s="0" t="n">
        <v>0.352626987870772</v>
      </c>
    </row>
    <row r="1126" customFormat="false" ht="12" hidden="false" customHeight="false" outlineLevel="0" collapsed="false">
      <c r="C1126" s="0" t="n">
        <v>50.0625</v>
      </c>
      <c r="D1126" s="0" t="n">
        <v>0.352364781096761</v>
      </c>
    </row>
    <row r="1127" customFormat="false" ht="12" hidden="false" customHeight="false" outlineLevel="0" collapsed="false">
      <c r="C1127" s="0" t="n">
        <v>50.067</v>
      </c>
      <c r="D1127" s="0" t="n">
        <v>0.35209673751828</v>
      </c>
    </row>
    <row r="1128" customFormat="false" ht="12" hidden="false" customHeight="false" outlineLevel="0" collapsed="false">
      <c r="C1128" s="0" t="n">
        <v>50.0715</v>
      </c>
      <c r="D1128" s="0" t="n">
        <v>0.351822868679025</v>
      </c>
    </row>
    <row r="1129" customFormat="false" ht="12" hidden="false" customHeight="false" outlineLevel="0" collapsed="false">
      <c r="C1129" s="0" t="n">
        <v>50.076</v>
      </c>
      <c r="D1129" s="0" t="n">
        <v>0.351543186428153</v>
      </c>
    </row>
    <row r="1130" customFormat="false" ht="12" hidden="false" customHeight="false" outlineLevel="0" collapsed="false">
      <c r="C1130" s="0" t="n">
        <v>50.0805</v>
      </c>
      <c r="D1130" s="0" t="n">
        <v>0.351257702919506</v>
      </c>
    </row>
    <row r="1131" customFormat="false" ht="12" hidden="false" customHeight="false" outlineLevel="0" collapsed="false">
      <c r="C1131" s="0" t="n">
        <v>50.085</v>
      </c>
      <c r="D1131" s="0" t="n">
        <v>0.350966430610808</v>
      </c>
    </row>
    <row r="1132" customFormat="false" ht="12" hidden="false" customHeight="false" outlineLevel="0" collapsed="false">
      <c r="C1132" s="0" t="n">
        <v>50.0895</v>
      </c>
      <c r="D1132" s="0" t="n">
        <v>0.350669382262841</v>
      </c>
    </row>
    <row r="1133" customFormat="false" ht="12" hidden="false" customHeight="false" outlineLevel="0" collapsed="false">
      <c r="C1133" s="0" t="n">
        <v>50.094</v>
      </c>
      <c r="D1133" s="0" t="n">
        <v>0.350366570938598</v>
      </c>
    </row>
    <row r="1134" customFormat="false" ht="12" hidden="false" customHeight="false" outlineLevel="0" collapsed="false">
      <c r="C1134" s="0" t="n">
        <v>50.0985</v>
      </c>
      <c r="D1134" s="0" t="n">
        <v>0.350058010002414</v>
      </c>
    </row>
    <row r="1135" customFormat="false" ht="12" hidden="false" customHeight="false" outlineLevel="0" collapsed="false">
      <c r="C1135" s="0" t="n">
        <v>50.103</v>
      </c>
      <c r="D1135" s="0" t="n">
        <v>0.349743713119077</v>
      </c>
    </row>
    <row r="1136" customFormat="false" ht="12" hidden="false" customHeight="false" outlineLevel="0" collapsed="false">
      <c r="C1136" s="0" t="n">
        <v>50.1075</v>
      </c>
      <c r="D1136" s="0" t="n">
        <v>0.349423694252913</v>
      </c>
    </row>
    <row r="1137" customFormat="false" ht="12" hidden="false" customHeight="false" outlineLevel="0" collapsed="false">
      <c r="C1137" s="0" t="n">
        <v>50.112</v>
      </c>
      <c r="D1137" s="0" t="n">
        <v>0.349097967666849</v>
      </c>
    </row>
    <row r="1138" customFormat="false" ht="12" hidden="false" customHeight="false" outlineLevel="0" collapsed="false">
      <c r="C1138" s="0" t="n">
        <v>50.1165</v>
      </c>
      <c r="D1138" s="0" t="n">
        <v>0.348766547921453</v>
      </c>
    </row>
    <row r="1139" customFormat="false" ht="12" hidden="false" customHeight="false" outlineLevel="0" collapsed="false">
      <c r="C1139" s="0" t="n">
        <v>50.121</v>
      </c>
      <c r="D1139" s="0" t="n">
        <v>0.348429449873957</v>
      </c>
    </row>
    <row r="1140" customFormat="false" ht="12" hidden="false" customHeight="false" outlineLevel="0" collapsed="false">
      <c r="C1140" s="0" t="n">
        <v>50.1255</v>
      </c>
      <c r="D1140" s="0" t="n">
        <v>0.348086688677247</v>
      </c>
    </row>
    <row r="1141" customFormat="false" ht="12" hidden="false" customHeight="false" outlineLevel="0" collapsed="false">
      <c r="C1141" s="0" t="n">
        <v>50.13</v>
      </c>
      <c r="D1141" s="0" t="n">
        <v>0.347738279778839</v>
      </c>
    </row>
    <row r="1142" customFormat="false" ht="12" hidden="false" customHeight="false" outlineLevel="0" collapsed="false">
      <c r="C1142" s="0" t="n">
        <v>50.1345</v>
      </c>
      <c r="D1142" s="0" t="n">
        <v>0.347384238919826</v>
      </c>
    </row>
    <row r="1143" customFormat="false" ht="12" hidden="false" customHeight="false" outlineLevel="0" collapsed="false">
      <c r="C1143" s="0" t="n">
        <v>50.139</v>
      </c>
      <c r="D1143" s="0" t="n">
        <v>0.347024582133808</v>
      </c>
    </row>
    <row r="1144" customFormat="false" ht="12" hidden="false" customHeight="false" outlineLevel="0" collapsed="false">
      <c r="C1144" s="0" t="n">
        <v>50.1435</v>
      </c>
      <c r="D1144" s="0" t="n">
        <v>0.346659325745794</v>
      </c>
    </row>
    <row r="1145" customFormat="false" ht="12" hidden="false" customHeight="false" outlineLevel="0" collapsed="false">
      <c r="C1145" s="0" t="n">
        <v>50.148</v>
      </c>
      <c r="D1145" s="0" t="n">
        <v>0.346288486371085</v>
      </c>
    </row>
    <row r="1146" customFormat="false" ht="12" hidden="false" customHeight="false" outlineLevel="0" collapsed="false">
      <c r="C1146" s="0" t="n">
        <v>50.1525</v>
      </c>
      <c r="D1146" s="0" t="n">
        <v>0.345912080914125</v>
      </c>
    </row>
    <row r="1147" customFormat="false" ht="12" hidden="false" customHeight="false" outlineLevel="0" collapsed="false">
      <c r="C1147" s="0" t="n">
        <v>50.157</v>
      </c>
      <c r="D1147" s="0" t="n">
        <v>0.345530126567346</v>
      </c>
    </row>
    <row r="1148" customFormat="false" ht="12" hidden="false" customHeight="false" outlineLevel="0" collapsed="false">
      <c r="C1148" s="0" t="n">
        <v>50.1615</v>
      </c>
      <c r="D1148" s="0" t="n">
        <v>0.345142640809968</v>
      </c>
    </row>
    <row r="1149" customFormat="false" ht="12" hidden="false" customHeight="false" outlineLevel="0" collapsed="false">
      <c r="C1149" s="0" t="n">
        <v>50.166</v>
      </c>
      <c r="D1149" s="0" t="n">
        <v>0.344749641406798</v>
      </c>
    </row>
    <row r="1150" customFormat="false" ht="12" hidden="false" customHeight="false" outlineLevel="0" collapsed="false">
      <c r="C1150" s="0" t="n">
        <v>50.1705</v>
      </c>
      <c r="D1150" s="0" t="n">
        <v>0.344351146406983</v>
      </c>
    </row>
    <row r="1151" customFormat="false" ht="12" hidden="false" customHeight="false" outlineLevel="0" collapsed="false">
      <c r="C1151" s="0" t="n">
        <v>50.175</v>
      </c>
      <c r="D1151" s="0" t="n">
        <v>0.343947174142764</v>
      </c>
    </row>
    <row r="1152" customFormat="false" ht="12" hidden="false" customHeight="false" outlineLevel="0" collapsed="false">
      <c r="C1152" s="0" t="n">
        <v>50.1795</v>
      </c>
      <c r="D1152" s="0" t="n">
        <v>0.343537743228181</v>
      </c>
    </row>
    <row r="1153" customFormat="false" ht="12" hidden="false" customHeight="false" outlineLevel="0" collapsed="false">
      <c r="C1153" s="0" t="n">
        <v>50.184</v>
      </c>
      <c r="D1153" s="0" t="n">
        <v>0.343122872557778</v>
      </c>
    </row>
    <row r="1154" customFormat="false" ht="12" hidden="false" customHeight="false" outlineLevel="0" collapsed="false">
      <c r="C1154" s="0" t="n">
        <v>50.1885</v>
      </c>
      <c r="D1154" s="0" t="n">
        <v>0.342702581305269</v>
      </c>
    </row>
    <row r="1155" customFormat="false" ht="12" hidden="false" customHeight="false" outlineLevel="0" collapsed="false">
      <c r="C1155" s="0" t="n">
        <v>50.193</v>
      </c>
      <c r="D1155" s="0" t="n">
        <v>0.342276888922183</v>
      </c>
    </row>
    <row r="1156" customFormat="false" ht="12" hidden="false" customHeight="false" outlineLevel="0" collapsed="false">
      <c r="C1156" s="0" t="n">
        <v>50.1975</v>
      </c>
      <c r="D1156" s="0" t="n">
        <v>0.341845815136493</v>
      </c>
    </row>
    <row r="1157" customFormat="false" ht="12" hidden="false" customHeight="false" outlineLevel="0" collapsed="false">
      <c r="C1157" s="0" t="n">
        <v>50.202</v>
      </c>
      <c r="D1157" s="0" t="n">
        <v>0.341409379951216</v>
      </c>
    </row>
    <row r="1158" customFormat="false" ht="12" hidden="false" customHeight="false" outlineLevel="0" collapsed="false">
      <c r="C1158" s="0" t="n">
        <v>50.2065</v>
      </c>
      <c r="D1158" s="0" t="n">
        <v>0.340967603642983</v>
      </c>
    </row>
    <row r="1159" customFormat="false" ht="12" hidden="false" customHeight="false" outlineLevel="0" collapsed="false">
      <c r="C1159" s="0" t="n">
        <v>50.211</v>
      </c>
      <c r="D1159" s="0" t="n">
        <v>0.340520506760599</v>
      </c>
    </row>
    <row r="1160" customFormat="false" ht="12" hidden="false" customHeight="false" outlineLevel="0" collapsed="false">
      <c r="C1160" s="0" t="n">
        <v>50.2155</v>
      </c>
      <c r="D1160" s="0" t="n">
        <v>0.34006811012357</v>
      </c>
    </row>
    <row r="1161" customFormat="false" ht="12" hidden="false" customHeight="false" outlineLevel="0" collapsed="false">
      <c r="C1161" s="0" t="n">
        <v>50.22</v>
      </c>
      <c r="D1161" s="0" t="n">
        <v>0.339610434820606</v>
      </c>
    </row>
    <row r="1162" customFormat="false" ht="12" hidden="false" customHeight="false" outlineLevel="0" collapsed="false">
      <c r="C1162" s="0" t="n">
        <v>50.2245</v>
      </c>
      <c r="D1162" s="0" t="n">
        <v>0.339147502208108</v>
      </c>
    </row>
    <row r="1163" customFormat="false" ht="12" hidden="false" customHeight="false" outlineLevel="0" collapsed="false">
      <c r="C1163" s="0" t="n">
        <v>50.229</v>
      </c>
      <c r="D1163" s="0" t="n">
        <v>0.338679333908619</v>
      </c>
    </row>
    <row r="1164" customFormat="false" ht="12" hidden="false" customHeight="false" outlineLevel="0" collapsed="false">
      <c r="C1164" s="0" t="n">
        <v>50.2335</v>
      </c>
      <c r="D1164" s="0" t="n">
        <v>0.338205951809265</v>
      </c>
    </row>
    <row r="1165" customFormat="false" ht="12" hidden="false" customHeight="false" outlineLevel="0" collapsed="false">
      <c r="C1165" s="0" t="n">
        <v>50.238</v>
      </c>
      <c r="D1165" s="0" t="n">
        <v>0.33772737806016</v>
      </c>
    </row>
    <row r="1166" customFormat="false" ht="12" hidden="false" customHeight="false" outlineLevel="0" collapsed="false">
      <c r="C1166" s="0" t="n">
        <v>50.2425</v>
      </c>
      <c r="D1166" s="0" t="n">
        <v>0.337243635072799</v>
      </c>
    </row>
    <row r="1167" customFormat="false" ht="12" hidden="false" customHeight="false" outlineLevel="0" collapsed="false">
      <c r="C1167" s="0" t="n">
        <v>50.247</v>
      </c>
      <c r="D1167" s="0" t="n">
        <v>0.336754745518413</v>
      </c>
    </row>
    <row r="1168" customFormat="false" ht="12" hidden="false" customHeight="false" outlineLevel="0" collapsed="false">
      <c r="C1168" s="0" t="n">
        <v>50.2515</v>
      </c>
      <c r="D1168" s="0" t="n">
        <v>0.336260732326315</v>
      </c>
    </row>
    <row r="1169" customFormat="false" ht="12" hidden="false" customHeight="false" outlineLevel="0" collapsed="false">
      <c r="C1169" s="0" t="n">
        <v>50.256</v>
      </c>
      <c r="D1169" s="0" t="n">
        <v>0.335761618682213</v>
      </c>
    </row>
    <row r="1170" customFormat="false" ht="12" hidden="false" customHeight="false" outlineLevel="0" collapsed="false">
      <c r="C1170" s="0" t="n">
        <v>50.2605</v>
      </c>
      <c r="D1170" s="0" t="n">
        <v>0.335257428026498</v>
      </c>
    </row>
    <row r="1171" customFormat="false" ht="12" hidden="false" customHeight="false" outlineLevel="0" collapsed="false">
      <c r="C1171" s="0" t="n">
        <v>50.265</v>
      </c>
      <c r="D1171" s="0" t="n">
        <v>0.33474818405252</v>
      </c>
    </row>
    <row r="1172" customFormat="false" ht="12" hidden="false" customHeight="false" outlineLevel="0" collapsed="false">
      <c r="C1172" s="0" t="n">
        <v>50.2695</v>
      </c>
      <c r="D1172" s="0" t="n">
        <v>0.334233910704825</v>
      </c>
    </row>
    <row r="1173" customFormat="false" ht="12" hidden="false" customHeight="false" outlineLevel="0" collapsed="false">
      <c r="C1173" s="0" t="n">
        <v>50.274</v>
      </c>
      <c r="D1173" s="0" t="n">
        <v>0.333714632177379</v>
      </c>
    </row>
    <row r="1174" customFormat="false" ht="12" hidden="false" customHeight="false" outlineLevel="0" collapsed="false">
      <c r="C1174" s="0" t="n">
        <v>50.2785</v>
      </c>
      <c r="D1174" s="0" t="n">
        <v>0.333190372911762</v>
      </c>
    </row>
    <row r="1175" customFormat="false" ht="12" hidden="false" customHeight="false" outlineLevel="0" collapsed="false">
      <c r="C1175" s="0" t="n">
        <v>50.283</v>
      </c>
      <c r="D1175" s="0" t="n">
        <v>0.332661157595348</v>
      </c>
    </row>
    <row r="1176" customFormat="false" ht="12" hidden="false" customHeight="false" outlineLevel="0" collapsed="false">
      <c r="C1176" s="0" t="n">
        <v>50.2875</v>
      </c>
      <c r="D1176" s="0" t="n">
        <v>0.332127011159444</v>
      </c>
    </row>
    <row r="1177" customFormat="false" ht="12" hidden="false" customHeight="false" outlineLevel="0" collapsed="false">
      <c r="C1177" s="0" t="n">
        <v>50.292</v>
      </c>
      <c r="D1177" s="0" t="n">
        <v>0.331587958777427</v>
      </c>
    </row>
    <row r="1178" customFormat="false" ht="12" hidden="false" customHeight="false" outlineLevel="0" collapsed="false">
      <c r="C1178" s="0" t="n">
        <v>50.2965</v>
      </c>
      <c r="D1178" s="0" t="n">
        <v>0.331044025862841</v>
      </c>
    </row>
    <row r="1179" customFormat="false" ht="12" hidden="false" customHeight="false" outlineLevel="0" collapsed="false">
      <c r="C1179" s="0" t="n">
        <v>50.301</v>
      </c>
      <c r="D1179" s="0" t="n">
        <v>0.330495238067474</v>
      </c>
    </row>
    <row r="1180" customFormat="false" ht="12" hidden="false" customHeight="false" outlineLevel="0" collapsed="false">
      <c r="C1180" s="0" t="n">
        <v>50.3055</v>
      </c>
      <c r="D1180" s="0" t="n">
        <v>0.329941621279422</v>
      </c>
    </row>
    <row r="1181" customFormat="false" ht="12" hidden="false" customHeight="false" outlineLevel="0" collapsed="false">
      <c r="C1181" s="0" t="n">
        <v>50.31</v>
      </c>
      <c r="D1181" s="0" t="n">
        <v>0.329383201621113</v>
      </c>
    </row>
    <row r="1182" customFormat="false" ht="12" hidden="false" customHeight="false" outlineLevel="0" collapsed="false">
      <c r="C1182" s="0" t="n">
        <v>50.3145</v>
      </c>
      <c r="D1182" s="0" t="n">
        <v>0.328820005447321</v>
      </c>
    </row>
    <row r="1183" customFormat="false" ht="12" hidden="false" customHeight="false" outlineLevel="0" collapsed="false">
      <c r="C1183" s="0" t="n">
        <v>50.319</v>
      </c>
      <c r="D1183" s="0" t="n">
        <v>0.328252059343152</v>
      </c>
    </row>
    <row r="1184" customFormat="false" ht="12" hidden="false" customHeight="false" outlineLevel="0" collapsed="false">
      <c r="C1184" s="0" t="n">
        <v>50.3235</v>
      </c>
      <c r="D1184" s="0" t="n">
        <v>0.327679390122006</v>
      </c>
    </row>
    <row r="1185" customFormat="false" ht="12" hidden="false" customHeight="false" outlineLevel="0" collapsed="false">
      <c r="C1185" s="0" t="n">
        <v>50.328</v>
      </c>
      <c r="D1185" s="0" t="n">
        <v>0.327102024823518</v>
      </c>
    </row>
    <row r="1186" customFormat="false" ht="12" hidden="false" customHeight="false" outlineLevel="0" collapsed="false">
      <c r="C1186" s="0" t="n">
        <v>50.3325</v>
      </c>
      <c r="D1186" s="0" t="n">
        <v>0.326519990711474</v>
      </c>
    </row>
    <row r="1187" customFormat="false" ht="12" hidden="false" customHeight="false" outlineLevel="0" collapsed="false">
      <c r="C1187" s="0" t="n">
        <v>50.337</v>
      </c>
      <c r="D1187" s="0" t="n">
        <v>0.32593331527171</v>
      </c>
    </row>
    <row r="1188" customFormat="false" ht="12" hidden="false" customHeight="false" outlineLevel="0" collapsed="false">
      <c r="C1188" s="0" t="n">
        <v>50.3415</v>
      </c>
      <c r="D1188" s="0" t="n">
        <v>0.325342026209974</v>
      </c>
    </row>
    <row r="1189" customFormat="false" ht="12" hidden="false" customHeight="false" outlineLevel="0" collapsed="false">
      <c r="C1189" s="0" t="n">
        <v>50.346</v>
      </c>
      <c r="D1189" s="0" t="n">
        <v>0.324746151449787</v>
      </c>
    </row>
    <row r="1190" customFormat="false" ht="12" hidden="false" customHeight="false" outlineLevel="0" collapsed="false">
      <c r="C1190" s="0" t="n">
        <v>50.3505</v>
      </c>
      <c r="D1190" s="0" t="n">
        <v>0.324145719130264</v>
      </c>
    </row>
    <row r="1191" customFormat="false" ht="12" hidden="false" customHeight="false" outlineLevel="0" collapsed="false">
      <c r="C1191" s="0" t="n">
        <v>50.355</v>
      </c>
      <c r="D1191" s="0" t="n">
        <v>0.323540757603919</v>
      </c>
    </row>
    <row r="1192" customFormat="false" ht="12" hidden="false" customHeight="false" outlineLevel="0" collapsed="false">
      <c r="C1192" s="0" t="n">
        <v>50.3595</v>
      </c>
      <c r="D1192" s="0" t="n">
        <v>0.322931295434445</v>
      </c>
    </row>
    <row r="1193" customFormat="false" ht="12" hidden="false" customHeight="false" outlineLevel="0" collapsed="false">
      <c r="C1193" s="0" t="n">
        <v>50.364</v>
      </c>
      <c r="D1193" s="0" t="n">
        <v>0.32231736139448</v>
      </c>
    </row>
    <row r="1194" customFormat="false" ht="12" hidden="false" customHeight="false" outlineLevel="0" collapsed="false">
      <c r="C1194" s="0" t="n">
        <v>50.3685</v>
      </c>
      <c r="D1194" s="0" t="n">
        <v>0.321698984463342</v>
      </c>
    </row>
    <row r="1195" customFormat="false" ht="12" hidden="false" customHeight="false" outlineLevel="0" collapsed="false">
      <c r="C1195" s="0" t="n">
        <v>50.373</v>
      </c>
      <c r="D1195" s="0" t="n">
        <v>0.321076193824744</v>
      </c>
    </row>
    <row r="1196" customFormat="false" ht="12" hidden="false" customHeight="false" outlineLevel="0" collapsed="false">
      <c r="C1196" s="0" t="n">
        <v>50.3775</v>
      </c>
      <c r="D1196" s="0" t="n">
        <v>0.320449018864495</v>
      </c>
    </row>
    <row r="1197" customFormat="false" ht="12" hidden="false" customHeight="false" outlineLevel="0" collapsed="false">
      <c r="C1197" s="0" t="n">
        <v>50.382</v>
      </c>
      <c r="D1197" s="0" t="n">
        <v>0.319817489168167</v>
      </c>
    </row>
    <row r="1198" customFormat="false" ht="12" hidden="false" customHeight="false" outlineLevel="0" collapsed="false">
      <c r="C1198" s="0" t="n">
        <v>50.3865</v>
      </c>
      <c r="D1198" s="0" t="n">
        <v>0.319181634518751</v>
      </c>
    </row>
    <row r="1199" customFormat="false" ht="12" hidden="false" customHeight="false" outlineLevel="0" collapsed="false">
      <c r="C1199" s="0" t="n">
        <v>50.391</v>
      </c>
      <c r="D1199" s="0" t="n">
        <v>0.318541484894287</v>
      </c>
    </row>
    <row r="1200" customFormat="false" ht="12" hidden="false" customHeight="false" outlineLevel="0" collapsed="false">
      <c r="C1200" s="0" t="n">
        <v>50.3955</v>
      </c>
      <c r="D1200" s="0" t="n">
        <v>0.317897070465478</v>
      </c>
    </row>
    <row r="1201" customFormat="false" ht="12" hidden="false" customHeight="false" outlineLevel="0" collapsed="false">
      <c r="C1201" s="0" t="n">
        <v>50.4</v>
      </c>
      <c r="D1201" s="0" t="n">
        <v>0.317248421593274</v>
      </c>
    </row>
    <row r="1202" customFormat="false" ht="12" hidden="false" customHeight="false" outlineLevel="0" collapsed="false">
      <c r="C1202" s="0" t="n">
        <v>50.4045</v>
      </c>
      <c r="D1202" s="0" t="n">
        <v>0.316595568826446</v>
      </c>
    </row>
    <row r="1203" customFormat="false" ht="12" hidden="false" customHeight="false" outlineLevel="0" collapsed="false">
      <c r="C1203" s="0" t="n">
        <v>50.409</v>
      </c>
      <c r="D1203" s="0" t="n">
        <v>0.315938542899134</v>
      </c>
    </row>
    <row r="1204" customFormat="false" ht="12" hidden="false" customHeight="false" outlineLevel="0" collapsed="false">
      <c r="C1204" s="0" t="n">
        <v>50.4135</v>
      </c>
      <c r="D1204" s="0" t="n">
        <v>0.315277374728372</v>
      </c>
    </row>
    <row r="1205" customFormat="false" ht="12" hidden="false" customHeight="false" outlineLevel="0" collapsed="false">
      <c r="C1205" s="0" t="n">
        <v>50.418</v>
      </c>
      <c r="D1205" s="0" t="n">
        <v>0.314612095411603</v>
      </c>
    </row>
    <row r="1206" customFormat="false" ht="12" hidden="false" customHeight="false" outlineLevel="0" collapsed="false">
      <c r="C1206" s="0" t="n">
        <v>50.4225</v>
      </c>
      <c r="D1206" s="0" t="n">
        <v>0.313942736224164</v>
      </c>
    </row>
    <row r="1207" customFormat="false" ht="12" hidden="false" customHeight="false" outlineLevel="0" collapsed="false">
      <c r="C1207" s="0" t="n">
        <v>50.427</v>
      </c>
      <c r="D1207" s="0" t="n">
        <v>0.31326932861676</v>
      </c>
    </row>
    <row r="1208" customFormat="false" ht="12" hidden="false" customHeight="false" outlineLevel="0" collapsed="false">
      <c r="C1208" s="0" t="n">
        <v>50.4315</v>
      </c>
      <c r="D1208" s="0" t="n">
        <v>0.312591904212908</v>
      </c>
    </row>
    <row r="1209" customFormat="false" ht="12" hidden="false" customHeight="false" outlineLevel="0" collapsed="false">
      <c r="C1209" s="0" t="n">
        <v>50.436</v>
      </c>
      <c r="D1209" s="0" t="n">
        <v>0.311910494806377</v>
      </c>
    </row>
    <row r="1210" customFormat="false" ht="12" hidden="false" customHeight="false" outlineLevel="0" collapsed="false">
      <c r="C1210" s="0" t="n">
        <v>50.4405</v>
      </c>
      <c r="D1210" s="0" t="n">
        <v>0.311225132358594</v>
      </c>
    </row>
    <row r="1211" customFormat="false" ht="12" hidden="false" customHeight="false" outlineLevel="0" collapsed="false">
      <c r="C1211" s="0" t="n">
        <v>50.445</v>
      </c>
      <c r="D1211" s="0" t="n">
        <v>0.310535848996045</v>
      </c>
    </row>
    <row r="1212" customFormat="false" ht="12" hidden="false" customHeight="false" outlineLevel="0" collapsed="false">
      <c r="C1212" s="0" t="n">
        <v>50.4495</v>
      </c>
      <c r="D1212" s="0" t="n">
        <v>0.309842677007645</v>
      </c>
    </row>
    <row r="1213" customFormat="false" ht="12" hidden="false" customHeight="false" outlineLevel="0" collapsed="false">
      <c r="C1213" s="0" t="n">
        <v>50.454</v>
      </c>
      <c r="D1213" s="0" t="n">
        <v>0.309145648842104</v>
      </c>
    </row>
    <row r="1214" customFormat="false" ht="12" hidden="false" customHeight="false" outlineLevel="0" collapsed="false">
      <c r="C1214" s="0" t="n">
        <v>50.4585</v>
      </c>
      <c r="D1214" s="0" t="n">
        <v>0.30844479710526</v>
      </c>
    </row>
    <row r="1215" customFormat="false" ht="12" hidden="false" customHeight="false" outlineLevel="0" collapsed="false">
      <c r="C1215" s="0" t="n">
        <v>50.463</v>
      </c>
      <c r="D1215" s="0" t="n">
        <v>0.307740154557409</v>
      </c>
    </row>
    <row r="1216" customFormat="false" ht="12" hidden="false" customHeight="false" outlineLevel="0" collapsed="false">
      <c r="C1216" s="0" t="n">
        <v>50.4675</v>
      </c>
      <c r="D1216" s="0" t="n">
        <v>0.30703175411061</v>
      </c>
    </row>
    <row r="1217" customFormat="false" ht="12" hidden="false" customHeight="false" outlineLevel="0" collapsed="false">
      <c r="C1217" s="0" t="n">
        <v>50.472</v>
      </c>
      <c r="D1217" s="0" t="n">
        <v>0.306319628825972</v>
      </c>
    </row>
    <row r="1218" customFormat="false" ht="12" hidden="false" customHeight="false" outlineLevel="0" collapsed="false">
      <c r="C1218" s="0" t="n">
        <v>50.4765</v>
      </c>
      <c r="D1218" s="0" t="n">
        <v>0.305603811910932</v>
      </c>
    </row>
    <row r="1219" customFormat="false" ht="12" hidden="false" customHeight="false" outlineLevel="0" collapsed="false">
      <c r="C1219" s="0" t="n">
        <v>50.481</v>
      </c>
      <c r="D1219" s="0" t="n">
        <v>0.304884336716509</v>
      </c>
    </row>
    <row r="1220" customFormat="false" ht="12" hidden="false" customHeight="false" outlineLevel="0" collapsed="false">
      <c r="C1220" s="0" t="n">
        <v>50.4855</v>
      </c>
      <c r="D1220" s="0" t="n">
        <v>0.304161236734547</v>
      </c>
    </row>
    <row r="1221" customFormat="false" ht="12" hidden="false" customHeight="false" outlineLevel="0" collapsed="false">
      <c r="C1221" s="0" t="n">
        <v>50.49</v>
      </c>
      <c r="D1221" s="0" t="n">
        <v>0.30343454559494</v>
      </c>
    </row>
    <row r="1222" customFormat="false" ht="12" hidden="false" customHeight="false" outlineLevel="0" collapsed="false">
      <c r="C1222" s="0" t="n">
        <v>50.4945</v>
      </c>
      <c r="D1222" s="0" t="n">
        <v>0.302704297062844</v>
      </c>
    </row>
    <row r="1223" customFormat="false" ht="12" hidden="false" customHeight="false" outlineLevel="0" collapsed="false">
      <c r="C1223" s="0" t="n">
        <v>50.499</v>
      </c>
      <c r="D1223" s="0" t="n">
        <v>0.301970525035873</v>
      </c>
    </row>
    <row r="1224" customFormat="false" ht="12" hidden="false" customHeight="false" outlineLevel="0" collapsed="false">
      <c r="C1224" s="0" t="n">
        <v>50.5035</v>
      </c>
      <c r="D1224" s="0" t="n">
        <v>0.301233263541278</v>
      </c>
    </row>
    <row r="1225" customFormat="false" ht="12" hidden="false" customHeight="false" outlineLevel="0" collapsed="false">
      <c r="C1225" s="0" t="n">
        <v>50.508</v>
      </c>
      <c r="D1225" s="0" t="n">
        <v>0.300492546733119</v>
      </c>
    </row>
    <row r="1226" customFormat="false" ht="12" hidden="false" customHeight="false" outlineLevel="0" collapsed="false">
      <c r="C1226" s="0" t="n">
        <v>50.5125</v>
      </c>
      <c r="D1226" s="0" t="n">
        <v>0.299748408889413</v>
      </c>
    </row>
    <row r="1227" customFormat="false" ht="12" hidden="false" customHeight="false" outlineLevel="0" collapsed="false">
      <c r="C1227" s="0" t="n">
        <v>50.517</v>
      </c>
      <c r="D1227" s="0" t="n">
        <v>0.299000884409281</v>
      </c>
    </row>
    <row r="1228" customFormat="false" ht="12" hidden="false" customHeight="false" outlineLevel="0" collapsed="false">
      <c r="C1228" s="0" t="n">
        <v>50.5215</v>
      </c>
      <c r="D1228" s="0" t="n">
        <v>0.298250007810068</v>
      </c>
    </row>
    <row r="1229" customFormat="false" ht="12" hidden="false" customHeight="false" outlineLevel="0" collapsed="false">
      <c r="C1229" s="0" t="n">
        <v>50.526</v>
      </c>
      <c r="D1229" s="0" t="n">
        <v>0.29749581372446</v>
      </c>
    </row>
    <row r="1230" customFormat="false" ht="12" hidden="false" customHeight="false" outlineLevel="0" collapsed="false">
      <c r="C1230" s="0" t="n">
        <v>50.5305</v>
      </c>
      <c r="D1230" s="0" t="n">
        <v>0.29673833689759</v>
      </c>
    </row>
    <row r="1231" customFormat="false" ht="12" hidden="false" customHeight="false" outlineLevel="0" collapsed="false">
      <c r="C1231" s="0" t="n">
        <v>50.535</v>
      </c>
      <c r="D1231" s="0" t="n">
        <v>0.295977612184121</v>
      </c>
    </row>
    <row r="1232" customFormat="false" ht="12" hidden="false" customHeight="false" outlineLevel="0" collapsed="false">
      <c r="C1232" s="0" t="n">
        <v>50.5395</v>
      </c>
      <c r="D1232" s="0" t="n">
        <v>0.295213674545332</v>
      </c>
    </row>
    <row r="1233" customFormat="false" ht="12" hidden="false" customHeight="false" outlineLevel="0" collapsed="false">
      <c r="C1233" s="0" t="n">
        <v>50.544</v>
      </c>
      <c r="D1233" s="0" t="n">
        <v>0.294446559046178</v>
      </c>
    </row>
    <row r="1234" customFormat="false" ht="12" hidden="false" customHeight="false" outlineLevel="0" collapsed="false">
      <c r="C1234" s="0" t="n">
        <v>50.5485</v>
      </c>
      <c r="D1234" s="0" t="n">
        <v>0.293676300852354</v>
      </c>
    </row>
    <row r="1235" customFormat="false" ht="12" hidden="false" customHeight="false" outlineLevel="0" collapsed="false">
      <c r="C1235" s="0" t="n">
        <v>50.553</v>
      </c>
      <c r="D1235" s="0" t="n">
        <v>0.292902935227336</v>
      </c>
    </row>
    <row r="1236" customFormat="false" ht="12" hidden="false" customHeight="false" outlineLevel="0" collapsed="false">
      <c r="C1236" s="0" t="n">
        <v>50.5575</v>
      </c>
      <c r="D1236" s="0" t="n">
        <v>0.292126497529418</v>
      </c>
    </row>
    <row r="1237" customFormat="false" ht="12" hidden="false" customHeight="false" outlineLevel="0" collapsed="false">
      <c r="C1237" s="0" t="n">
        <v>50.562</v>
      </c>
      <c r="D1237" s="0" t="n">
        <v>0.291347023208742</v>
      </c>
    </row>
    <row r="1238" customFormat="false" ht="12" hidden="false" customHeight="false" outlineLevel="0" collapsed="false">
      <c r="C1238" s="0" t="n">
        <v>50.5665</v>
      </c>
      <c r="D1238" s="0" t="n">
        <v>0.290564547804311</v>
      </c>
    </row>
    <row r="1239" customFormat="false" ht="12" hidden="false" customHeight="false" outlineLevel="0" collapsed="false">
      <c r="C1239" s="0" t="n">
        <v>50.571</v>
      </c>
      <c r="D1239" s="0" t="n">
        <v>0.289779106941003</v>
      </c>
    </row>
    <row r="1240" customFormat="false" ht="12" hidden="false" customHeight="false" outlineLevel="0" collapsed="false">
      <c r="C1240" s="0" t="n">
        <v>50.5755</v>
      </c>
      <c r="D1240" s="0" t="n">
        <v>0.288990736326567</v>
      </c>
    </row>
    <row r="1241" customFormat="false" ht="12" hidden="false" customHeight="false" outlineLevel="0" collapsed="false">
      <c r="C1241" s="0" t="n">
        <v>50.58</v>
      </c>
      <c r="D1241" s="0" t="n">
        <v>0.288199471748621</v>
      </c>
    </row>
    <row r="1242" customFormat="false" ht="12" hidden="false" customHeight="false" outlineLevel="0" collapsed="false">
      <c r="C1242" s="0" t="n">
        <v>50.5845</v>
      </c>
      <c r="D1242" s="0" t="n">
        <v>0.287405349071631</v>
      </c>
    </row>
    <row r="1243" customFormat="false" ht="12" hidden="false" customHeight="false" outlineLevel="0" collapsed="false">
      <c r="C1243" s="0" t="n">
        <v>50.589</v>
      </c>
      <c r="D1243" s="0" t="n">
        <v>0.286608404233895</v>
      </c>
    </row>
    <row r="1244" customFormat="false" ht="12" hidden="false" customHeight="false" outlineLevel="0" collapsed="false">
      <c r="C1244" s="0" t="n">
        <v>50.5935</v>
      </c>
      <c r="D1244" s="0" t="n">
        <v>0.285808673244513</v>
      </c>
    </row>
    <row r="1245" customFormat="false" ht="12" hidden="false" customHeight="false" outlineLevel="0" collapsed="false">
      <c r="C1245" s="0" t="n">
        <v>50.598</v>
      </c>
      <c r="D1245" s="0" t="n">
        <v>0.285006192180353</v>
      </c>
    </row>
    <row r="1246" customFormat="false" ht="12" hidden="false" customHeight="false" outlineLevel="0" collapsed="false">
      <c r="C1246" s="0" t="n">
        <v>50.6025</v>
      </c>
      <c r="D1246" s="0" t="n">
        <v>0.284200997183009</v>
      </c>
    </row>
    <row r="1247" customFormat="false" ht="12" hidden="false" customHeight="false" outlineLevel="0" collapsed="false">
      <c r="C1247" s="0" t="n">
        <v>50.607</v>
      </c>
      <c r="D1247" s="0" t="n">
        <v>0.283393124455762</v>
      </c>
    </row>
    <row r="1248" customFormat="false" ht="12" hidden="false" customHeight="false" outlineLevel="0" collapsed="false">
      <c r="C1248" s="0" t="n">
        <v>50.6115</v>
      </c>
      <c r="D1248" s="0" t="n">
        <v>0.282582610260524</v>
      </c>
    </row>
    <row r="1249" customFormat="false" ht="12" hidden="false" customHeight="false" outlineLevel="0" collapsed="false">
      <c r="C1249" s="0" t="n">
        <v>50.616</v>
      </c>
      <c r="D1249" s="0" t="n">
        <v>0.281769490914788</v>
      </c>
    </row>
    <row r="1250" customFormat="false" ht="12" hidden="false" customHeight="false" outlineLevel="0" collapsed="false">
      <c r="C1250" s="0" t="n">
        <v>50.6205</v>
      </c>
      <c r="D1250" s="0" t="n">
        <v>0.280953802788568</v>
      </c>
    </row>
    <row r="1251" customFormat="false" ht="12" hidden="false" customHeight="false" outlineLevel="0" collapsed="false">
      <c r="C1251" s="0" t="n">
        <v>50.625</v>
      </c>
      <c r="D1251" s="0" t="n">
        <v>0.280135582301342</v>
      </c>
    </row>
    <row r="1252" customFormat="false" ht="12" hidden="false" customHeight="false" outlineLevel="0" collapsed="false">
      <c r="C1252" s="0" t="n">
        <v>50.6295</v>
      </c>
      <c r="D1252" s="0" t="n">
        <v>0.279314865918982</v>
      </c>
    </row>
    <row r="1253" customFormat="false" ht="12" hidden="false" customHeight="false" outlineLevel="0" collapsed="false">
      <c r="C1253" s="0" t="n">
        <v>50.634</v>
      </c>
      <c r="D1253" s="0" t="n">
        <v>0.278491690150695</v>
      </c>
    </row>
    <row r="1254" customFormat="false" ht="12" hidden="false" customHeight="false" outlineLevel="0" collapsed="false">
      <c r="C1254" s="0" t="n">
        <v>50.6385</v>
      </c>
      <c r="D1254" s="0" t="n">
        <v>0.277666091545948</v>
      </c>
    </row>
    <row r="1255" customFormat="false" ht="12" hidden="false" customHeight="false" outlineLevel="0" collapsed="false">
      <c r="C1255" s="0" t="n">
        <v>50.643</v>
      </c>
      <c r="D1255" s="0" t="n">
        <v>0.276838106691405</v>
      </c>
    </row>
    <row r="1256" customFormat="false" ht="12" hidden="false" customHeight="false" outlineLevel="0" collapsed="false">
      <c r="C1256" s="0" t="n">
        <v>50.6475</v>
      </c>
      <c r="D1256" s="0" t="n">
        <v>0.276007772207852</v>
      </c>
    </row>
    <row r="1257" customFormat="false" ht="12" hidden="false" customHeight="false" outlineLevel="0" collapsed="false">
      <c r="C1257" s="0" t="n">
        <v>50.652</v>
      </c>
      <c r="D1257" s="0" t="n">
        <v>0.275175124747129</v>
      </c>
    </row>
    <row r="1258" customFormat="false" ht="12" hidden="false" customHeight="false" outlineLevel="0" collapsed="false">
      <c r="C1258" s="0" t="n">
        <v>50.6565</v>
      </c>
      <c r="D1258" s="0" t="n">
        <v>0.274340200989056</v>
      </c>
    </row>
    <row r="1259" customFormat="false" ht="12" hidden="false" customHeight="false" outlineLevel="0" collapsed="false">
      <c r="C1259" s="0" t="n">
        <v>50.661</v>
      </c>
      <c r="D1259" s="0" t="n">
        <v>0.273503037638368</v>
      </c>
    </row>
    <row r="1260" customFormat="false" ht="12" hidden="false" customHeight="false" outlineLevel="0" collapsed="false">
      <c r="C1260" s="0" t="n">
        <v>50.6655</v>
      </c>
      <c r="D1260" s="0" t="n">
        <v>0.27266367142164</v>
      </c>
    </row>
    <row r="1261" customFormat="false" ht="12" hidden="false" customHeight="false" outlineLevel="0" collapsed="false">
      <c r="C1261" s="0" t="n">
        <v>50.67</v>
      </c>
      <c r="D1261" s="0" t="n">
        <v>0.271822139084224</v>
      </c>
    </row>
    <row r="1262" customFormat="false" ht="12" hidden="false" customHeight="false" outlineLevel="0" collapsed="false">
      <c r="C1262" s="0" t="n">
        <v>50.6745</v>
      </c>
      <c r="D1262" s="0" t="n">
        <v>0.270978477387179</v>
      </c>
    </row>
    <row r="1263" customFormat="false" ht="12" hidden="false" customHeight="false" outlineLevel="0" collapsed="false">
      <c r="C1263" s="0" t="n">
        <v>50.679</v>
      </c>
      <c r="D1263" s="0" t="n">
        <v>0.270132723104213</v>
      </c>
    </row>
    <row r="1264" customFormat="false" ht="12" hidden="false" customHeight="false" outlineLevel="0" collapsed="false">
      <c r="C1264" s="0" t="n">
        <v>50.6835</v>
      </c>
      <c r="D1264" s="0" t="n">
        <v>0.269284913018618</v>
      </c>
    </row>
    <row r="1265" customFormat="false" ht="12" hidden="false" customHeight="false" outlineLevel="0" collapsed="false">
      <c r="C1265" s="0" t="n">
        <v>50.688</v>
      </c>
      <c r="D1265" s="0" t="n">
        <v>0.268435083920216</v>
      </c>
    </row>
    <row r="1266" customFormat="false" ht="12" hidden="false" customHeight="false" outlineLevel="0" collapsed="false">
      <c r="C1266" s="0" t="n">
        <v>50.6925</v>
      </c>
      <c r="D1266" s="0" t="n">
        <v>0.267583272602305</v>
      </c>
    </row>
    <row r="1267" customFormat="false" ht="12" hidden="false" customHeight="false" outlineLevel="0" collapsed="false">
      <c r="C1267" s="0" t="n">
        <v>50.697</v>
      </c>
      <c r="D1267" s="0" t="n">
        <v>0.266729515858612</v>
      </c>
    </row>
    <row r="1268" customFormat="false" ht="12" hidden="false" customHeight="false" outlineLevel="0" collapsed="false">
      <c r="C1268" s="0" t="n">
        <v>50.7015</v>
      </c>
      <c r="D1268" s="0" t="n">
        <v>0.265873850480249</v>
      </c>
    </row>
    <row r="1269" customFormat="false" ht="12" hidden="false" customHeight="false" outlineLevel="0" collapsed="false">
      <c r="C1269" s="0" t="n">
        <v>50.706</v>
      </c>
      <c r="D1269" s="0" t="n">
        <v>0.265016313252673</v>
      </c>
    </row>
    <row r="1270" customFormat="false" ht="12" hidden="false" customHeight="false" outlineLevel="0" collapsed="false">
      <c r="C1270" s="0" t="n">
        <v>50.7105</v>
      </c>
      <c r="D1270" s="0" t="n">
        <v>0.264156940952662</v>
      </c>
    </row>
    <row r="1271" customFormat="false" ht="12" hidden="false" customHeight="false" outlineLevel="0" collapsed="false">
      <c r="C1271" s="0" t="n">
        <v>50.715</v>
      </c>
      <c r="D1271" s="0" t="n">
        <v>0.263295770345276</v>
      </c>
    </row>
    <row r="1272" customFormat="false" ht="12" hidden="false" customHeight="false" outlineLevel="0" collapsed="false">
      <c r="C1272" s="0" t="n">
        <v>50.7195</v>
      </c>
      <c r="D1272" s="0" t="n">
        <v>0.262432838180853</v>
      </c>
    </row>
    <row r="1273" customFormat="false" ht="12" hidden="false" customHeight="false" outlineLevel="0" collapsed="false">
      <c r="C1273" s="0" t="n">
        <v>50.724</v>
      </c>
      <c r="D1273" s="0" t="n">
        <v>0.261568181191989</v>
      </c>
    </row>
    <row r="1274" customFormat="false" ht="12" hidden="false" customHeight="false" outlineLevel="0" collapsed="false">
      <c r="C1274" s="0" t="n">
        <v>50.7285</v>
      </c>
      <c r="D1274" s="0" t="n">
        <v>0.260701836090537</v>
      </c>
    </row>
    <row r="1275" customFormat="false" ht="12" hidden="false" customHeight="false" outlineLevel="0" collapsed="false">
      <c r="C1275" s="0" t="n">
        <v>50.733</v>
      </c>
      <c r="D1275" s="0" t="n">
        <v>0.259833839564615</v>
      </c>
    </row>
    <row r="1276" customFormat="false" ht="12" hidden="false" customHeight="false" outlineLevel="0" collapsed="false">
      <c r="C1276" s="0" t="n">
        <v>50.7375</v>
      </c>
      <c r="D1276" s="0" t="n">
        <v>0.258964228275617</v>
      </c>
    </row>
    <row r="1277" customFormat="false" ht="12" hidden="false" customHeight="false" outlineLevel="0" collapsed="false">
      <c r="C1277" s="0" t="n">
        <v>50.742</v>
      </c>
      <c r="D1277" s="0" t="n">
        <v>0.258093038855238</v>
      </c>
    </row>
    <row r="1278" customFormat="false" ht="12" hidden="false" customHeight="false" outlineLevel="0" collapsed="false">
      <c r="C1278" s="0" t="n">
        <v>50.7465</v>
      </c>
      <c r="D1278" s="0" t="n">
        <v>0.25722030790251</v>
      </c>
    </row>
    <row r="1279" customFormat="false" ht="12" hidden="false" customHeight="false" outlineLevel="0" collapsed="false">
      <c r="C1279" s="0" t="n">
        <v>50.751</v>
      </c>
      <c r="D1279" s="0" t="n">
        <v>0.256346071980841</v>
      </c>
    </row>
    <row r="1280" customFormat="false" ht="12" hidden="false" customHeight="false" outlineLevel="0" collapsed="false">
      <c r="C1280" s="0" t="n">
        <v>50.7555</v>
      </c>
      <c r="D1280" s="0" t="n">
        <v>0.255470367615075</v>
      </c>
    </row>
    <row r="1281" customFormat="false" ht="12" hidden="false" customHeight="false" outlineLevel="0" collapsed="false">
      <c r="C1281" s="0" t="n">
        <v>50.76</v>
      </c>
      <c r="D1281" s="0" t="n">
        <v>0.254593231288557</v>
      </c>
    </row>
    <row r="1282" customFormat="false" ht="12" hidden="false" customHeight="false" outlineLevel="0" collapsed="false">
      <c r="C1282" s="0" t="n">
        <v>50.7645</v>
      </c>
      <c r="D1282" s="0" t="n">
        <v>0.253714699440207</v>
      </c>
    </row>
    <row r="1283" customFormat="false" ht="12" hidden="false" customHeight="false" outlineLevel="0" collapsed="false">
      <c r="C1283" s="0" t="n">
        <v>50.769</v>
      </c>
      <c r="D1283" s="0" t="n">
        <v>0.252834808461619</v>
      </c>
    </row>
    <row r="1284" customFormat="false" ht="12" hidden="false" customHeight="false" outlineLevel="0" collapsed="false">
      <c r="C1284" s="0" t="n">
        <v>50.7735</v>
      </c>
      <c r="D1284" s="0" t="n">
        <v>0.251953594694157</v>
      </c>
    </row>
    <row r="1285" customFormat="false" ht="12" hidden="false" customHeight="false" outlineLevel="0" collapsed="false">
      <c r="C1285" s="0" t="n">
        <v>50.778</v>
      </c>
      <c r="D1285" s="0" t="n">
        <v>0.251071094426074</v>
      </c>
    </row>
    <row r="1286" customFormat="false" ht="12" hidden="false" customHeight="false" outlineLevel="0" collapsed="false">
      <c r="C1286" s="0" t="n">
        <v>50.7825</v>
      </c>
      <c r="D1286" s="0" t="n">
        <v>0.250187343889644</v>
      </c>
    </row>
    <row r="1287" customFormat="false" ht="12" hidden="false" customHeight="false" outlineLevel="0" collapsed="false">
      <c r="C1287" s="0" t="n">
        <v>50.787</v>
      </c>
      <c r="D1287" s="0" t="n">
        <v>0.249302379258304</v>
      </c>
    </row>
    <row r="1288" customFormat="false" ht="12" hidden="false" customHeight="false" outlineLevel="0" collapsed="false">
      <c r="C1288" s="0" t="n">
        <v>50.7915</v>
      </c>
      <c r="D1288" s="0" t="n">
        <v>0.248416236643818</v>
      </c>
    </row>
    <row r="1289" customFormat="false" ht="12" hidden="false" customHeight="false" outlineLevel="0" collapsed="false">
      <c r="C1289" s="0" t="n">
        <v>50.796</v>
      </c>
      <c r="D1289" s="0" t="n">
        <v>0.247528952093443</v>
      </c>
    </row>
    <row r="1290" customFormat="false" ht="12" hidden="false" customHeight="false" outlineLevel="0" collapsed="false">
      <c r="C1290" s="0" t="n">
        <v>50.8005</v>
      </c>
      <c r="D1290" s="0" t="n">
        <v>0.24664056158713</v>
      </c>
    </row>
    <row r="1291" customFormat="false" ht="12" hidden="false" customHeight="false" outlineLevel="0" collapsed="false">
      <c r="C1291" s="0" t="n">
        <v>50.805</v>
      </c>
      <c r="D1291" s="0" t="n">
        <v>0.245751101034721</v>
      </c>
    </row>
    <row r="1292" customFormat="false" ht="12" hidden="false" customHeight="false" outlineLevel="0" collapsed="false">
      <c r="C1292" s="0" t="n">
        <v>50.8095</v>
      </c>
      <c r="D1292" s="0" t="n">
        <v>0.244860606273178</v>
      </c>
    </row>
    <row r="1293" customFormat="false" ht="12" hidden="false" customHeight="false" outlineLevel="0" collapsed="false">
      <c r="C1293" s="0" t="n">
        <v>50.814</v>
      </c>
      <c r="D1293" s="0" t="n">
        <v>0.243969113063818</v>
      </c>
    </row>
    <row r="1294" customFormat="false" ht="12" hidden="false" customHeight="false" outlineLevel="0" collapsed="false">
      <c r="C1294" s="0" t="n">
        <v>50.8185</v>
      </c>
      <c r="D1294" s="0" t="n">
        <v>0.243076657089574</v>
      </c>
    </row>
    <row r="1295" customFormat="false" ht="12" hidden="false" customHeight="false" outlineLevel="0" collapsed="false">
      <c r="C1295" s="0" t="n">
        <v>50.823</v>
      </c>
      <c r="D1295" s="0" t="n">
        <v>0.242183273952267</v>
      </c>
    </row>
    <row r="1296" customFormat="false" ht="12" hidden="false" customHeight="false" outlineLevel="0" collapsed="false">
      <c r="C1296" s="0" t="n">
        <v>50.8275</v>
      </c>
      <c r="D1296" s="0" t="n">
        <v>0.241288999169903</v>
      </c>
    </row>
    <row r="1297" customFormat="false" ht="12" hidden="false" customHeight="false" outlineLevel="0" collapsed="false">
      <c r="C1297" s="0" t="n">
        <v>50.832</v>
      </c>
      <c r="D1297" s="0" t="n">
        <v>0.24039386817398</v>
      </c>
    </row>
    <row r="1298" customFormat="false" ht="12" hidden="false" customHeight="false" outlineLevel="0" collapsed="false">
      <c r="C1298" s="0" t="n">
        <v>50.8365</v>
      </c>
      <c r="D1298" s="0" t="n">
        <v>0.239497916306824</v>
      </c>
    </row>
    <row r="1299" customFormat="false" ht="12" hidden="false" customHeight="false" outlineLevel="0" collapsed="false">
      <c r="C1299" s="0" t="n">
        <v>50.841</v>
      </c>
      <c r="D1299" s="0" t="n">
        <v>0.238601178818937</v>
      </c>
    </row>
    <row r="1300" customFormat="false" ht="12" hidden="false" customHeight="false" outlineLevel="0" collapsed="false">
      <c r="C1300" s="0" t="n">
        <v>50.8455</v>
      </c>
      <c r="D1300" s="0" t="n">
        <v>0.237703690866367</v>
      </c>
    </row>
    <row r="1301" customFormat="false" ht="12" hidden="false" customHeight="false" outlineLevel="0" collapsed="false">
      <c r="C1301" s="0" t="n">
        <v>50.85</v>
      </c>
      <c r="D1301" s="0" t="n">
        <v>0.236805487508102</v>
      </c>
    </row>
    <row r="1302" customFormat="false" ht="12" hidden="false" customHeight="false" outlineLevel="0" collapsed="false">
      <c r="C1302" s="0" t="n">
        <v>50.8545</v>
      </c>
      <c r="D1302" s="0" t="n">
        <v>0.235906603703481</v>
      </c>
    </row>
    <row r="1303" customFormat="false" ht="12" hidden="false" customHeight="false" outlineLevel="0" collapsed="false">
      <c r="C1303" s="0" t="n">
        <v>50.859</v>
      </c>
      <c r="D1303" s="0" t="n">
        <v>0.235007074309624</v>
      </c>
    </row>
    <row r="1304" customFormat="false" ht="12" hidden="false" customHeight="false" outlineLevel="0" collapsed="false">
      <c r="C1304" s="0" t="n">
        <v>50.8635</v>
      </c>
      <c r="D1304" s="0" t="n">
        <v>0.234106934078893</v>
      </c>
    </row>
    <row r="1305" customFormat="false" ht="12" hidden="false" customHeight="false" outlineLevel="0" collapsed="false">
      <c r="C1305" s="0" t="n">
        <v>50.868</v>
      </c>
      <c r="D1305" s="0" t="n">
        <v>0.23320621765636</v>
      </c>
    </row>
    <row r="1306" customFormat="false" ht="12" hidden="false" customHeight="false" outlineLevel="0" collapsed="false">
      <c r="C1306" s="0" t="n">
        <v>50.8725</v>
      </c>
      <c r="D1306" s="0" t="n">
        <v>0.232304959577316</v>
      </c>
    </row>
    <row r="1307" customFormat="false" ht="12" hidden="false" customHeight="false" outlineLevel="0" collapsed="false">
      <c r="C1307" s="0" t="n">
        <v>50.877</v>
      </c>
      <c r="D1307" s="0" t="n">
        <v>0.231403194264784</v>
      </c>
    </row>
    <row r="1308" customFormat="false" ht="12" hidden="false" customHeight="false" outlineLevel="0" collapsed="false">
      <c r="C1308" s="0" t="n">
        <v>50.8815</v>
      </c>
      <c r="D1308" s="0" t="n">
        <v>0.230500956027071</v>
      </c>
    </row>
    <row r="1309" customFormat="false" ht="12" hidden="false" customHeight="false" outlineLevel="0" collapsed="false">
      <c r="C1309" s="0" t="n">
        <v>50.886</v>
      </c>
      <c r="D1309" s="0" t="n">
        <v>0.229598279055329</v>
      </c>
    </row>
    <row r="1310" customFormat="false" ht="12" hidden="false" customHeight="false" outlineLevel="0" collapsed="false">
      <c r="C1310" s="0" t="n">
        <v>50.8905</v>
      </c>
      <c r="D1310" s="0" t="n">
        <v>0.228695197421156</v>
      </c>
    </row>
    <row r="1311" customFormat="false" ht="12" hidden="false" customHeight="false" outlineLevel="0" collapsed="false">
      <c r="C1311" s="0" t="n">
        <v>50.895</v>
      </c>
      <c r="D1311" s="0" t="n">
        <v>0.227791745074206</v>
      </c>
    </row>
    <row r="1312" customFormat="false" ht="12" hidden="false" customHeight="false" outlineLevel="0" collapsed="false">
      <c r="C1312" s="0" t="n">
        <v>50.8995</v>
      </c>
      <c r="D1312" s="0" t="n">
        <v>0.226887955839829</v>
      </c>
    </row>
    <row r="1313" customFormat="false" ht="12" hidden="false" customHeight="false" outlineLevel="0" collapsed="false">
      <c r="C1313" s="0" t="n">
        <v>50.904</v>
      </c>
      <c r="D1313" s="0" t="n">
        <v>0.225983863416742</v>
      </c>
    </row>
    <row r="1314" customFormat="false" ht="12" hidden="false" customHeight="false" outlineLevel="0" collapsed="false">
      <c r="C1314" s="0" t="n">
        <v>50.9085</v>
      </c>
      <c r="D1314" s="0" t="n">
        <v>0.225079501374719</v>
      </c>
    </row>
    <row r="1315" customFormat="false" ht="12" hidden="false" customHeight="false" outlineLevel="0" collapsed="false">
      <c r="C1315" s="0" t="n">
        <v>50.913</v>
      </c>
      <c r="D1315" s="0" t="n">
        <v>0.224174903152304</v>
      </c>
    </row>
    <row r="1316" customFormat="false" ht="12" hidden="false" customHeight="false" outlineLevel="0" collapsed="false">
      <c r="C1316" s="0" t="n">
        <v>50.9175</v>
      </c>
      <c r="D1316" s="0" t="n">
        <v>0.223270102054556</v>
      </c>
    </row>
    <row r="1317" customFormat="false" ht="12" hidden="false" customHeight="false" outlineLevel="0" collapsed="false">
      <c r="C1317" s="0" t="n">
        <v>50.922</v>
      </c>
      <c r="D1317" s="0" t="n">
        <v>0.222365131250818</v>
      </c>
    </row>
    <row r="1318" customFormat="false" ht="12" hidden="false" customHeight="false" outlineLevel="0" collapsed="false">
      <c r="C1318" s="0" t="n">
        <v>50.9265</v>
      </c>
      <c r="D1318" s="0" t="n">
        <v>0.22146002377251</v>
      </c>
    </row>
    <row r="1319" customFormat="false" ht="12" hidden="false" customHeight="false" outlineLevel="0" collapsed="false">
      <c r="C1319" s="0" t="n">
        <v>50.931</v>
      </c>
      <c r="D1319" s="0" t="n">
        <v>0.220554812510953</v>
      </c>
    </row>
    <row r="1320" customFormat="false" ht="12" hidden="false" customHeight="false" outlineLevel="0" collapsed="false">
      <c r="C1320" s="0" t="n">
        <v>50.9355</v>
      </c>
      <c r="D1320" s="0" t="n">
        <v>0.219649530215216</v>
      </c>
    </row>
    <row r="1321" customFormat="false" ht="12" hidden="false" customHeight="false" outlineLevel="0" collapsed="false">
      <c r="C1321" s="0" t="n">
        <v>50.94</v>
      </c>
      <c r="D1321" s="0" t="n">
        <v>0.218744209489992</v>
      </c>
    </row>
    <row r="1322" customFormat="false" ht="12" hidden="false" customHeight="false" outlineLevel="0" collapsed="false">
      <c r="C1322" s="0" t="n">
        <v>50.9445</v>
      </c>
      <c r="D1322" s="0" t="n">
        <v>0.217838882793505</v>
      </c>
    </row>
    <row r="1323" customFormat="false" ht="12" hidden="false" customHeight="false" outlineLevel="0" collapsed="false">
      <c r="C1323" s="0" t="n">
        <v>50.949</v>
      </c>
      <c r="D1323" s="0" t="n">
        <v>0.216933582435438</v>
      </c>
    </row>
    <row r="1324" customFormat="false" ht="12" hidden="false" customHeight="false" outlineLevel="0" collapsed="false">
      <c r="C1324" s="0" t="n">
        <v>50.9535</v>
      </c>
      <c r="D1324" s="0" t="n">
        <v>0.216028340574893</v>
      </c>
    </row>
    <row r="1325" customFormat="false" ht="12" hidden="false" customHeight="false" outlineLevel="0" collapsed="false">
      <c r="C1325" s="0" t="n">
        <v>50.958</v>
      </c>
      <c r="D1325" s="0" t="n">
        <v>0.215123189218382</v>
      </c>
    </row>
    <row r="1326" customFormat="false" ht="12" hidden="false" customHeight="false" outlineLevel="0" collapsed="false">
      <c r="C1326" s="0" t="n">
        <v>50.9625</v>
      </c>
      <c r="D1326" s="0" t="n">
        <v>0.214218160217841</v>
      </c>
    </row>
    <row r="1327" customFormat="false" ht="12" hidden="false" customHeight="false" outlineLevel="0" collapsed="false">
      <c r="C1327" s="0" t="n">
        <v>50.967</v>
      </c>
      <c r="D1327" s="0" t="n">
        <v>0.213313285268675</v>
      </c>
    </row>
    <row r="1328" customFormat="false" ht="12" hidden="false" customHeight="false" outlineLevel="0" collapsed="false">
      <c r="C1328" s="0" t="n">
        <v>50.9715</v>
      </c>
      <c r="D1328" s="0" t="n">
        <v>0.212408595907837</v>
      </c>
    </row>
    <row r="1329" customFormat="false" ht="12" hidden="false" customHeight="false" outlineLevel="0" collapsed="false">
      <c r="C1329" s="0" t="n">
        <v>50.976</v>
      </c>
      <c r="D1329" s="0" t="n">
        <v>0.211504123511928</v>
      </c>
    </row>
    <row r="1330" customFormat="false" ht="12" hidden="false" customHeight="false" outlineLevel="0" collapsed="false">
      <c r="C1330" s="0" t="n">
        <v>50.9805</v>
      </c>
      <c r="D1330" s="0" t="n">
        <v>0.210599899295329</v>
      </c>
    </row>
    <row r="1331" customFormat="false" ht="12" hidden="false" customHeight="false" outlineLevel="0" collapsed="false">
      <c r="C1331" s="0" t="n">
        <v>50.985</v>
      </c>
      <c r="D1331" s="0" t="n">
        <v>0.209695954308371</v>
      </c>
    </row>
    <row r="1332" customFormat="false" ht="12" hidden="false" customHeight="false" outlineLevel="0" collapsed="false">
      <c r="C1332" s="0" t="n">
        <v>50.9895</v>
      </c>
      <c r="D1332" s="0" t="n">
        <v>0.208792319435521</v>
      </c>
    </row>
    <row r="1333" customFormat="false" ht="12" hidden="false" customHeight="false" outlineLevel="0" collapsed="false">
      <c r="C1333" s="0" t="n">
        <v>50.994</v>
      </c>
      <c r="D1333" s="0" t="n">
        <v>0.207889025393609</v>
      </c>
    </row>
    <row r="1334" customFormat="false" ht="12" hidden="false" customHeight="false" outlineLevel="0" collapsed="false">
      <c r="C1334" s="0" t="n">
        <v>50.9985</v>
      </c>
      <c r="D1334" s="0" t="n">
        <v>0.206986102730081</v>
      </c>
    </row>
    <row r="1335" customFormat="false" ht="12" hidden="false" customHeight="false" outlineLevel="0" collapsed="false">
      <c r="C1335" s="0" t="n">
        <v>51.003</v>
      </c>
      <c r="D1335" s="0" t="n">
        <v>0.206083581821281</v>
      </c>
    </row>
    <row r="1336" customFormat="false" ht="12" hidden="false" customHeight="false" outlineLevel="0" collapsed="false">
      <c r="C1336" s="0" t="n">
        <v>51.0075</v>
      </c>
      <c r="D1336" s="0" t="n">
        <v>0.205181492870769</v>
      </c>
    </row>
    <row r="1337" customFormat="false" ht="12" hidden="false" customHeight="false" outlineLevel="0" collapsed="false">
      <c r="C1337" s="0" t="n">
        <v>51.012</v>
      </c>
      <c r="D1337" s="0" t="n">
        <v>0.204279865907664</v>
      </c>
    </row>
    <row r="1338" customFormat="false" ht="12" hidden="false" customHeight="false" outlineLevel="0" collapsed="false">
      <c r="C1338" s="0" t="n">
        <v>51.0165</v>
      </c>
      <c r="D1338" s="0" t="n">
        <v>0.203378730785019</v>
      </c>
    </row>
    <row r="1339" customFormat="false" ht="12" hidden="false" customHeight="false" outlineLevel="0" collapsed="false">
      <c r="C1339" s="0" t="n">
        <v>51.021</v>
      </c>
      <c r="D1339" s="0" t="n">
        <v>0.202478117178232</v>
      </c>
    </row>
    <row r="1340" customFormat="false" ht="12" hidden="false" customHeight="false" outlineLevel="0" collapsed="false">
      <c r="C1340" s="0" t="n">
        <v>51.0255</v>
      </c>
      <c r="D1340" s="0" t="n">
        <v>0.20157805458348</v>
      </c>
    </row>
    <row r="1341" customFormat="false" ht="12" hidden="false" customHeight="false" outlineLevel="0" collapsed="false">
      <c r="C1341" s="0" t="n">
        <v>51.03</v>
      </c>
      <c r="D1341" s="0" t="n">
        <v>0.200678572316193</v>
      </c>
    </row>
    <row r="1342" customFormat="false" ht="12" hidden="false" customHeight="false" outlineLevel="0" collapsed="false">
      <c r="C1342" s="0" t="n">
        <v>51.0345</v>
      </c>
      <c r="D1342" s="0" t="n">
        <v>0.199779699509553</v>
      </c>
    </row>
    <row r="1343" customFormat="false" ht="12" hidden="false" customHeight="false" outlineLevel="0" collapsed="false">
      <c r="C1343" s="0" t="n">
        <v>51.039</v>
      </c>
      <c r="D1343" s="0" t="n">
        <v>0.198881465113024</v>
      </c>
    </row>
    <row r="1344" customFormat="false" ht="12" hidden="false" customHeight="false" outlineLevel="0" collapsed="false">
      <c r="C1344" s="0" t="n">
        <v>51.0435</v>
      </c>
      <c r="D1344" s="0" t="n">
        <v>0.197983897890922</v>
      </c>
    </row>
    <row r="1345" customFormat="false" ht="12" hidden="false" customHeight="false" outlineLevel="0" collapsed="false">
      <c r="C1345" s="0" t="n">
        <v>51.048</v>
      </c>
      <c r="D1345" s="0" t="n">
        <v>0.197087026421008</v>
      </c>
    </row>
    <row r="1346" customFormat="false" ht="12" hidden="false" customHeight="false" outlineLevel="0" collapsed="false">
      <c r="C1346" s="0" t="n">
        <v>51.0525</v>
      </c>
      <c r="D1346" s="0" t="n">
        <v>0.196190879093112</v>
      </c>
    </row>
    <row r="1347" customFormat="false" ht="12" hidden="false" customHeight="false" outlineLevel="0" collapsed="false">
      <c r="C1347" s="0" t="n">
        <v>51.057</v>
      </c>
      <c r="D1347" s="0" t="n">
        <v>0.195295484107801</v>
      </c>
    </row>
    <row r="1348" customFormat="false" ht="12" hidden="false" customHeight="false" outlineLevel="0" collapsed="false">
      <c r="C1348" s="0" t="n">
        <v>51.0615</v>
      </c>
      <c r="D1348" s="0" t="n">
        <v>0.194400869475061</v>
      </c>
    </row>
    <row r="1349" customFormat="false" ht="12" hidden="false" customHeight="false" outlineLevel="0" collapsed="false">
      <c r="C1349" s="0" t="n">
        <v>51.066</v>
      </c>
      <c r="D1349" s="0" t="n">
        <v>0.193507063013028</v>
      </c>
    </row>
    <row r="1350" customFormat="false" ht="12" hidden="false" customHeight="false" outlineLevel="0" collapsed="false">
      <c r="C1350" s="0" t="n">
        <v>51.0705</v>
      </c>
      <c r="D1350" s="0" t="n">
        <v>0.192614092346739</v>
      </c>
    </row>
    <row r="1351" customFormat="false" ht="12" hidden="false" customHeight="false" outlineLevel="0" collapsed="false">
      <c r="C1351" s="0" t="n">
        <v>51.075</v>
      </c>
      <c r="D1351" s="0" t="n">
        <v>0.19172198490692</v>
      </c>
    </row>
    <row r="1352" customFormat="false" ht="12" hidden="false" customHeight="false" outlineLevel="0" collapsed="false">
      <c r="C1352" s="0" t="n">
        <v>51.0795</v>
      </c>
      <c r="D1352" s="0" t="n">
        <v>0.190830767928808</v>
      </c>
    </row>
    <row r="1353" customFormat="false" ht="12" hidden="false" customHeight="false" outlineLevel="0" collapsed="false">
      <c r="C1353" s="0" t="n">
        <v>51.084</v>
      </c>
      <c r="D1353" s="0" t="n">
        <v>0.189940468451</v>
      </c>
    </row>
    <row r="1354" customFormat="false" ht="12" hidden="false" customHeight="false" outlineLevel="0" collapsed="false">
      <c r="C1354" s="0" t="n">
        <v>51.0885</v>
      </c>
      <c r="D1354" s="0" t="n">
        <v>0.189051113314335</v>
      </c>
    </row>
    <row r="1355" customFormat="false" ht="12" hidden="false" customHeight="false" outlineLevel="0" collapsed="false">
      <c r="C1355" s="0" t="n">
        <v>51.093</v>
      </c>
      <c r="D1355" s="0" t="n">
        <v>0.188162729160813</v>
      </c>
    </row>
    <row r="1356" customFormat="false" ht="12" hidden="false" customHeight="false" outlineLevel="0" collapsed="false">
      <c r="C1356" s="0" t="n">
        <v>51.0975</v>
      </c>
      <c r="D1356" s="0" t="n">
        <v>0.187275342432545</v>
      </c>
    </row>
    <row r="1357" customFormat="false" ht="12" hidden="false" customHeight="false" outlineLevel="0" collapsed="false">
      <c r="C1357" s="0" t="n">
        <v>51.102</v>
      </c>
      <c r="D1357" s="0" t="n">
        <v>0.186388979370725</v>
      </c>
    </row>
    <row r="1358" customFormat="false" ht="12" hidden="false" customHeight="false" outlineLevel="0" collapsed="false">
      <c r="C1358" s="0" t="n">
        <v>51.1065</v>
      </c>
      <c r="D1358" s="0" t="n">
        <v>0.185503666014648</v>
      </c>
    </row>
    <row r="1359" customFormat="false" ht="12" hidden="false" customHeight="false" outlineLevel="0" collapsed="false">
      <c r="C1359" s="0" t="n">
        <v>51.111</v>
      </c>
      <c r="D1359" s="0" t="n">
        <v>0.184619428200755</v>
      </c>
    </row>
    <row r="1360" customFormat="false" ht="12" hidden="false" customHeight="false" outlineLevel="0" collapsed="false">
      <c r="C1360" s="0" t="n">
        <v>51.1155</v>
      </c>
      <c r="D1360" s="0" t="n">
        <v>0.183736291561703</v>
      </c>
    </row>
    <row r="1361" customFormat="false" ht="12" hidden="false" customHeight="false" outlineLevel="0" collapsed="false">
      <c r="C1361" s="0" t="n">
        <v>51.12</v>
      </c>
      <c r="D1361" s="0" t="n">
        <v>0.182854281525478</v>
      </c>
    </row>
    <row r="1362" customFormat="false" ht="12" hidden="false" customHeight="false" outlineLevel="0" collapsed="false">
      <c r="C1362" s="0" t="n">
        <v>51.1245</v>
      </c>
      <c r="D1362" s="0" t="n">
        <v>0.181973423314532</v>
      </c>
    </row>
    <row r="1363" customFormat="false" ht="12" hidden="false" customHeight="false" outlineLevel="0" collapsed="false">
      <c r="C1363" s="0" t="n">
        <v>51.129</v>
      </c>
      <c r="D1363" s="0" t="n">
        <v>0.181093741944956</v>
      </c>
    </row>
    <row r="1364" customFormat="false" ht="12" hidden="false" customHeight="false" outlineLevel="0" collapsed="false">
      <c r="C1364" s="0" t="n">
        <v>51.1335</v>
      </c>
      <c r="D1364" s="0" t="n">
        <v>0.180215262225683</v>
      </c>
    </row>
    <row r="1365" customFormat="false" ht="12" hidden="false" customHeight="false" outlineLevel="0" collapsed="false">
      <c r="C1365" s="0" t="n">
        <v>51.138</v>
      </c>
      <c r="D1365" s="0" t="n">
        <v>0.179338008757723</v>
      </c>
    </row>
    <row r="1366" customFormat="false" ht="12" hidden="false" customHeight="false" outlineLevel="0" collapsed="false">
      <c r="C1366" s="0" t="n">
        <v>51.1425</v>
      </c>
      <c r="D1366" s="0" t="n">
        <v>0.178462005933427</v>
      </c>
    </row>
    <row r="1367" customFormat="false" ht="12" hidden="false" customHeight="false" outlineLevel="0" collapsed="false">
      <c r="C1367" s="0" t="n">
        <v>51.147</v>
      </c>
      <c r="D1367" s="0" t="n">
        <v>0.177587277935792</v>
      </c>
    </row>
    <row r="1368" customFormat="false" ht="12" hidden="false" customHeight="false" outlineLevel="0" collapsed="false">
      <c r="C1368" s="0" t="n">
        <v>51.1515</v>
      </c>
      <c r="D1368" s="0" t="n">
        <v>0.176713848737781</v>
      </c>
    </row>
    <row r="1369" customFormat="false" ht="12" hidden="false" customHeight="false" outlineLevel="0" collapsed="false">
      <c r="C1369" s="0" t="n">
        <v>51.156</v>
      </c>
      <c r="D1369" s="0" t="n">
        <v>0.175841742101693</v>
      </c>
    </row>
    <row r="1370" customFormat="false" ht="12" hidden="false" customHeight="false" outlineLevel="0" collapsed="false">
      <c r="C1370" s="0" t="n">
        <v>51.1605</v>
      </c>
      <c r="D1370" s="0" t="n">
        <v>0.174970981578548</v>
      </c>
    </row>
    <row r="1371" customFormat="false" ht="12" hidden="false" customHeight="false" outlineLevel="0" collapsed="false">
      <c r="C1371" s="0" t="n">
        <v>51.165</v>
      </c>
      <c r="D1371" s="0" t="n">
        <v>0.174101590507514</v>
      </c>
    </row>
    <row r="1372" customFormat="false" ht="12" hidden="false" customHeight="false" outlineLevel="0" collapsed="false">
      <c r="C1372" s="0" t="n">
        <v>51.1695</v>
      </c>
      <c r="D1372" s="0" t="n">
        <v>0.173233592015358</v>
      </c>
    </row>
    <row r="1373" customFormat="false" ht="12" hidden="false" customHeight="false" outlineLevel="0" collapsed="false">
      <c r="C1373" s="0" t="n">
        <v>51.174</v>
      </c>
      <c r="D1373" s="0" t="n">
        <v>0.172367009015933</v>
      </c>
    </row>
    <row r="1374" customFormat="false" ht="12" hidden="false" customHeight="false" outlineLevel="0" collapsed="false">
      <c r="C1374" s="0" t="n">
        <v>51.1785</v>
      </c>
      <c r="D1374" s="0" t="n">
        <v>0.171501864209694</v>
      </c>
    </row>
    <row r="1375" customFormat="false" ht="12" hidden="false" customHeight="false" outlineLevel="0" collapsed="false">
      <c r="C1375" s="0" t="n">
        <v>51.183</v>
      </c>
      <c r="D1375" s="0" t="n">
        <v>0.170638180083242</v>
      </c>
    </row>
    <row r="1376" customFormat="false" ht="12" hidden="false" customHeight="false" outlineLevel="0" collapsed="false">
      <c r="C1376" s="0" t="n">
        <v>51.1875</v>
      </c>
      <c r="D1376" s="0" t="n">
        <v>0.169775978908899</v>
      </c>
    </row>
    <row r="1377" customFormat="false" ht="12" hidden="false" customHeight="false" outlineLevel="0" collapsed="false">
      <c r="C1377" s="0" t="n">
        <v>51.192</v>
      </c>
      <c r="D1377" s="0" t="n">
        <v>0.168915282744318</v>
      </c>
    </row>
    <row r="1378" customFormat="false" ht="12" hidden="false" customHeight="false" outlineLevel="0" collapsed="false">
      <c r="C1378" s="0" t="n">
        <v>51.1965</v>
      </c>
      <c r="D1378" s="0" t="n">
        <v>0.168056113432117</v>
      </c>
    </row>
    <row r="1379" customFormat="false" ht="12" hidden="false" customHeight="false" outlineLevel="0" collapsed="false">
      <c r="C1379" s="0" t="n">
        <v>51.201</v>
      </c>
      <c r="D1379" s="0" t="n">
        <v>0.167198492599545</v>
      </c>
    </row>
    <row r="1380" customFormat="false" ht="12" hidden="false" customHeight="false" outlineLevel="0" collapsed="false">
      <c r="C1380" s="0" t="n">
        <v>51.2055</v>
      </c>
      <c r="D1380" s="0" t="n">
        <v>0.16634244165818</v>
      </c>
    </row>
    <row r="1381" customFormat="false" ht="12" hidden="false" customHeight="false" outlineLevel="0" collapsed="false">
      <c r="C1381" s="0" t="n">
        <v>51.21</v>
      </c>
      <c r="D1381" s="0" t="n">
        <v>0.165487981803652</v>
      </c>
    </row>
    <row r="1382" customFormat="false" ht="12" hidden="false" customHeight="false" outlineLevel="0" collapsed="false">
      <c r="C1382" s="0" t="n">
        <v>51.2145</v>
      </c>
      <c r="D1382" s="0" t="n">
        <v>0.164635134015398</v>
      </c>
    </row>
    <row r="1383" customFormat="false" ht="12" hidden="false" customHeight="false" outlineLevel="0" collapsed="false">
      <c r="C1383" s="0" t="n">
        <v>51.219</v>
      </c>
      <c r="D1383" s="0" t="n">
        <v>0.163783919056448</v>
      </c>
    </row>
    <row r="1384" customFormat="false" ht="12" hidden="false" customHeight="false" outlineLevel="0" collapsed="false">
      <c r="C1384" s="0" t="n">
        <v>51.2235</v>
      </c>
      <c r="D1384" s="0" t="n">
        <v>0.162934357473235</v>
      </c>
    </row>
    <row r="1385" customFormat="false" ht="12" hidden="false" customHeight="false" outlineLevel="0" collapsed="false">
      <c r="C1385" s="0" t="n">
        <v>51.228</v>
      </c>
      <c r="D1385" s="0" t="n">
        <v>0.162086469595435</v>
      </c>
    </row>
    <row r="1386" customFormat="false" ht="12" hidden="false" customHeight="false" outlineLevel="0" collapsed="false">
      <c r="C1386" s="0" t="n">
        <v>51.2325</v>
      </c>
      <c r="D1386" s="0" t="n">
        <v>0.16124027553584</v>
      </c>
    </row>
    <row r="1387" customFormat="false" ht="12" hidden="false" customHeight="false" outlineLevel="0" collapsed="false">
      <c r="C1387" s="0" t="n">
        <v>51.237</v>
      </c>
      <c r="D1387" s="0" t="n">
        <v>0.160395795190255</v>
      </c>
    </row>
    <row r="1388" customFormat="false" ht="12" hidden="false" customHeight="false" outlineLevel="0" collapsed="false">
      <c r="C1388" s="0" t="n">
        <v>51.2415</v>
      </c>
      <c r="D1388" s="0" t="n">
        <v>0.159553048237421</v>
      </c>
    </row>
    <row r="1389" customFormat="false" ht="12" hidden="false" customHeight="false" outlineLevel="0" collapsed="false">
      <c r="C1389" s="0" t="n">
        <v>51.246</v>
      </c>
      <c r="D1389" s="0" t="n">
        <v>0.158712054138971</v>
      </c>
    </row>
    <row r="1390" customFormat="false" ht="12" hidden="false" customHeight="false" outlineLevel="0" collapsed="false">
      <c r="C1390" s="0" t="n">
        <v>51.2505</v>
      </c>
      <c r="D1390" s="0" t="n">
        <v>0.157872832139412</v>
      </c>
    </row>
    <row r="1391" customFormat="false" ht="12" hidden="false" customHeight="false" outlineLevel="0" collapsed="false">
      <c r="C1391" s="0" t="n">
        <v>51.255</v>
      </c>
      <c r="D1391" s="0" t="n">
        <v>0.157035401266129</v>
      </c>
    </row>
    <row r="1392" customFormat="false" ht="12" hidden="false" customHeight="false" outlineLevel="0" collapsed="false">
      <c r="C1392" s="0" t="n">
        <v>51.2595</v>
      </c>
      <c r="D1392" s="0" t="n">
        <v>0.156199780329424</v>
      </c>
    </row>
    <row r="1393" customFormat="false" ht="12" hidden="false" customHeight="false" outlineLevel="0" collapsed="false">
      <c r="C1393" s="0" t="n">
        <v>51.264</v>
      </c>
      <c r="D1393" s="0" t="n">
        <v>0.155365987922576</v>
      </c>
    </row>
    <row r="1394" customFormat="false" ht="12" hidden="false" customHeight="false" outlineLevel="0" collapsed="false">
      <c r="C1394" s="0" t="n">
        <v>51.2685</v>
      </c>
      <c r="D1394" s="0" t="n">
        <v>0.15453404242193</v>
      </c>
    </row>
    <row r="1395" customFormat="false" ht="12" hidden="false" customHeight="false" outlineLevel="0" collapsed="false">
      <c r="C1395" s="0" t="n">
        <v>51.273</v>
      </c>
      <c r="D1395" s="0" t="n">
        <v>0.153703961987014</v>
      </c>
    </row>
    <row r="1396" customFormat="false" ht="12" hidden="false" customHeight="false" outlineLevel="0" collapsed="false">
      <c r="C1396" s="0" t="n">
        <v>51.2775</v>
      </c>
      <c r="D1396" s="0" t="n">
        <v>0.152875764560671</v>
      </c>
    </row>
    <row r="1397" customFormat="false" ht="12" hidden="false" customHeight="false" outlineLevel="0" collapsed="false">
      <c r="C1397" s="0" t="n">
        <v>51.282</v>
      </c>
      <c r="D1397" s="0" t="n">
        <v>0.152049467869238</v>
      </c>
    </row>
    <row r="1398" customFormat="false" ht="12" hidden="false" customHeight="false" outlineLevel="0" collapsed="false">
      <c r="C1398" s="0" t="n">
        <v>51.2865</v>
      </c>
      <c r="D1398" s="0" t="n">
        <v>0.151225089422728</v>
      </c>
    </row>
    <row r="1399" customFormat="false" ht="12" hidden="false" customHeight="false" outlineLevel="0" collapsed="false">
      <c r="C1399" s="0" t="n">
        <v>51.291</v>
      </c>
      <c r="D1399" s="0" t="n">
        <v>0.150402646515049</v>
      </c>
    </row>
    <row r="1400" customFormat="false" ht="12" hidden="false" customHeight="false" outlineLevel="0" collapsed="false">
      <c r="C1400" s="0" t="n">
        <v>51.2955</v>
      </c>
      <c r="D1400" s="0" t="n">
        <v>0.149582156224248</v>
      </c>
    </row>
    <row r="1401" customFormat="false" ht="12" hidden="false" customHeight="false" outlineLevel="0" collapsed="false">
      <c r="C1401" s="0" t="n">
        <v>51.3</v>
      </c>
      <c r="D1401" s="0" t="n">
        <v>0.148763635412773</v>
      </c>
    </row>
    <row r="1402" customFormat="false" ht="12" hidden="false" customHeight="false" outlineLevel="0" collapsed="false">
      <c r="C1402" s="0" t="n">
        <v>51.3045</v>
      </c>
      <c r="D1402" s="0" t="n">
        <v>0.147947100727768</v>
      </c>
    </row>
    <row r="1403" customFormat="false" ht="12" hidden="false" customHeight="false" outlineLevel="0" collapsed="false">
      <c r="C1403" s="0" t="n">
        <v>51.309</v>
      </c>
      <c r="D1403" s="0" t="n">
        <v>0.147132568601381</v>
      </c>
    </row>
    <row r="1404" customFormat="false" ht="12" hidden="false" customHeight="false" outlineLevel="0" collapsed="false">
      <c r="C1404" s="0" t="n">
        <v>51.3135</v>
      </c>
      <c r="D1404" s="0" t="n">
        <v>0.146320055251109</v>
      </c>
    </row>
    <row r="1405" customFormat="false" ht="12" hidden="false" customHeight="false" outlineLevel="0" collapsed="false">
      <c r="C1405" s="0" t="n">
        <v>51.318</v>
      </c>
      <c r="D1405" s="0" t="n">
        <v>0.145509576680153</v>
      </c>
    </row>
    <row r="1406" customFormat="false" ht="12" hidden="false" customHeight="false" outlineLevel="0" collapsed="false">
      <c r="C1406" s="0" t="n">
        <v>51.3225</v>
      </c>
      <c r="D1406" s="0" t="n">
        <v>0.144701148677807</v>
      </c>
    </row>
    <row r="1407" customFormat="false" ht="12" hidden="false" customHeight="false" outlineLevel="0" collapsed="false">
      <c r="C1407" s="0" t="n">
        <v>51.327</v>
      </c>
      <c r="D1407" s="0" t="n">
        <v>0.143894786819862</v>
      </c>
    </row>
    <row r="1408" customFormat="false" ht="12" hidden="false" customHeight="false" outlineLevel="0" collapsed="false">
      <c r="C1408" s="0" t="n">
        <v>51.3315</v>
      </c>
      <c r="D1408" s="0" t="n">
        <v>0.143090506469033</v>
      </c>
    </row>
    <row r="1409" customFormat="false" ht="12" hidden="false" customHeight="false" outlineLevel="0" collapsed="false">
      <c r="C1409" s="0" t="n">
        <v>51.336</v>
      </c>
      <c r="D1409" s="0" t="n">
        <v>0.142288322775418</v>
      </c>
    </row>
    <row r="1410" customFormat="false" ht="12" hidden="false" customHeight="false" outlineLevel="0" collapsed="false">
      <c r="C1410" s="0" t="n">
        <v>51.3405</v>
      </c>
      <c r="D1410" s="0" t="n">
        <v>0.141488250676962</v>
      </c>
    </row>
    <row r="1411" customFormat="false" ht="12" hidden="false" customHeight="false" outlineLevel="0" collapsed="false">
      <c r="C1411" s="0" t="n">
        <v>51.345</v>
      </c>
      <c r="D1411" s="0" t="n">
        <v>0.14069030489996</v>
      </c>
    </row>
    <row r="1412" customFormat="false" ht="12" hidden="false" customHeight="false" outlineLevel="0" collapsed="false">
      <c r="C1412" s="0" t="n">
        <v>51.3495</v>
      </c>
      <c r="D1412" s="0" t="n">
        <v>0.139894499959564</v>
      </c>
    </row>
    <row r="1413" customFormat="false" ht="12" hidden="false" customHeight="false" outlineLevel="0" collapsed="false">
      <c r="C1413" s="0" t="n">
        <v>51.354</v>
      </c>
      <c r="D1413" s="0" t="n">
        <v>0.139100850160328</v>
      </c>
    </row>
    <row r="1414" customFormat="false" ht="12" hidden="false" customHeight="false" outlineLevel="0" collapsed="false">
      <c r="C1414" s="0" t="n">
        <v>51.3585</v>
      </c>
      <c r="D1414" s="0" t="n">
        <v>0.138309369596758</v>
      </c>
    </row>
    <row r="1415" customFormat="false" ht="12" hidden="false" customHeight="false" outlineLevel="0" collapsed="false">
      <c r="C1415" s="0" t="n">
        <v>51.363</v>
      </c>
      <c r="D1415" s="0" t="n">
        <v>0.137520072153894</v>
      </c>
    </row>
    <row r="1416" customFormat="false" ht="12" hidden="false" customHeight="false" outlineLevel="0" collapsed="false">
      <c r="C1416" s="0" t="n">
        <v>51.3675</v>
      </c>
      <c r="D1416" s="0" t="n">
        <v>0.136732971507902</v>
      </c>
    </row>
    <row r="1417" customFormat="false" ht="12" hidden="false" customHeight="false" outlineLevel="0" collapsed="false">
      <c r="C1417" s="0" t="n">
        <v>51.372</v>
      </c>
      <c r="D1417" s="0" t="n">
        <v>0.135948081126696</v>
      </c>
    </row>
    <row r="1418" customFormat="false" ht="12" hidden="false" customHeight="false" outlineLevel="0" collapsed="false">
      <c r="C1418" s="0" t="n">
        <v>51.3765</v>
      </c>
      <c r="D1418" s="0" t="n">
        <v>0.135165414270568</v>
      </c>
    </row>
    <row r="1419" customFormat="false" ht="12" hidden="false" customHeight="false" outlineLevel="0" collapsed="false">
      <c r="C1419" s="0" t="n">
        <v>51.381</v>
      </c>
      <c r="D1419" s="0" t="n">
        <v>0.134384983992844</v>
      </c>
    </row>
    <row r="1420" customFormat="false" ht="12" hidden="false" customHeight="false" outlineLevel="0" collapsed="false">
      <c r="C1420" s="0" t="n">
        <v>51.3855</v>
      </c>
      <c r="D1420" s="0" t="n">
        <v>0.133606803140559</v>
      </c>
    </row>
    <row r="1421" customFormat="false" ht="12" hidden="false" customHeight="false" outlineLevel="0" collapsed="false">
      <c r="C1421" s="0" t="n">
        <v>51.39</v>
      </c>
      <c r="D1421" s="0" t="n">
        <v>0.132830884355145</v>
      </c>
    </row>
    <row r="1422" customFormat="false" ht="12" hidden="false" customHeight="false" outlineLevel="0" collapsed="false">
      <c r="C1422" s="0" t="n">
        <v>51.3945</v>
      </c>
      <c r="D1422" s="0" t="n">
        <v>0.132057240073138</v>
      </c>
    </row>
    <row r="1423" customFormat="false" ht="12" hidden="false" customHeight="false" outlineLevel="0" collapsed="false">
      <c r="C1423" s="0" t="n">
        <v>51.399</v>
      </c>
      <c r="D1423" s="0" t="n">
        <v>0.13128588252691</v>
      </c>
    </row>
    <row r="1424" customFormat="false" ht="12" hidden="false" customHeight="false" outlineLevel="0" collapsed="false">
      <c r="C1424" s="0" t="n">
        <v>51.4035</v>
      </c>
      <c r="D1424" s="0" t="n">
        <v>0.130516823745404</v>
      </c>
    </row>
    <row r="1425" customFormat="false" ht="12" hidden="false" customHeight="false" outlineLevel="0" collapsed="false">
      <c r="C1425" s="0" t="n">
        <v>51.408</v>
      </c>
      <c r="D1425" s="0" t="n">
        <v>0.1297500755549</v>
      </c>
    </row>
    <row r="1426" customFormat="false" ht="12" hidden="false" customHeight="false" outlineLevel="0" collapsed="false">
      <c r="C1426" s="0" t="n">
        <v>51.4125</v>
      </c>
      <c r="D1426" s="0" t="n">
        <v>0.128985649579787</v>
      </c>
    </row>
    <row r="1427" customFormat="false" ht="12" hidden="false" customHeight="false" outlineLevel="0" collapsed="false">
      <c r="C1427" s="0" t="n">
        <v>51.417</v>
      </c>
      <c r="D1427" s="0" t="n">
        <v>0.12822355724336</v>
      </c>
    </row>
    <row r="1428" customFormat="false" ht="12" hidden="false" customHeight="false" outlineLevel="0" collapsed="false">
      <c r="C1428" s="0" t="n">
        <v>51.4215</v>
      </c>
      <c r="D1428" s="0" t="n">
        <v>0.12746380976862</v>
      </c>
    </row>
    <row r="1429" customFormat="false" ht="12" hidden="false" customHeight="false" outlineLevel="0" collapsed="false">
      <c r="C1429" s="0" t="n">
        <v>51.426</v>
      </c>
      <c r="D1429" s="0" t="n">
        <v>0.126706418179107</v>
      </c>
    </row>
    <row r="1430" customFormat="false" ht="12" hidden="false" customHeight="false" outlineLevel="0" collapsed="false">
      <c r="C1430" s="0" t="n">
        <v>51.4305</v>
      </c>
      <c r="D1430" s="0" t="n">
        <v>0.12595139329973</v>
      </c>
    </row>
    <row r="1431" customFormat="false" ht="12" hidden="false" customHeight="false" outlineLevel="0" collapsed="false">
      <c r="C1431" s="0" t="n">
        <v>51.435</v>
      </c>
      <c r="D1431" s="0" t="n">
        <v>0.125198745757622</v>
      </c>
    </row>
    <row r="1432" customFormat="false" ht="12" hidden="false" customHeight="false" outlineLevel="0" collapsed="false">
      <c r="C1432" s="0" t="n">
        <v>51.4395</v>
      </c>
      <c r="D1432" s="0" t="n">
        <v>0.124448485983012</v>
      </c>
    </row>
    <row r="1433" customFormat="false" ht="12" hidden="false" customHeight="false" outlineLevel="0" collapsed="false">
      <c r="C1433" s="0" t="n">
        <v>51.444</v>
      </c>
      <c r="D1433" s="0" t="n">
        <v>0.123700624210098</v>
      </c>
    </row>
    <row r="1434" customFormat="false" ht="12" hidden="false" customHeight="false" outlineLevel="0" collapsed="false">
      <c r="C1434" s="0" t="n">
        <v>51.4485</v>
      </c>
      <c r="D1434" s="0" t="n">
        <v>0.122955170477949</v>
      </c>
    </row>
    <row r="1435" customFormat="false" ht="12" hidden="false" customHeight="false" outlineLevel="0" collapsed="false">
      <c r="C1435" s="0" t="n">
        <v>51.453</v>
      </c>
      <c r="D1435" s="0" t="n">
        <v>0.12221213463141</v>
      </c>
    </row>
    <row r="1436" customFormat="false" ht="12" hidden="false" customHeight="false" outlineLevel="0" collapsed="false">
      <c r="C1436" s="0" t="n">
        <v>51.4575</v>
      </c>
      <c r="D1436" s="0" t="n">
        <v>0.121471526322023</v>
      </c>
    </row>
    <row r="1437" customFormat="false" ht="12" hidden="false" customHeight="false" outlineLevel="0" collapsed="false">
      <c r="C1437" s="0" t="n">
        <v>51.462</v>
      </c>
      <c r="D1437" s="0" t="n">
        <v>0.120733355008959</v>
      </c>
    </row>
    <row r="1438" customFormat="false" ht="12" hidden="false" customHeight="false" outlineLevel="0" collapsed="false">
      <c r="C1438" s="0" t="n">
        <v>51.4665</v>
      </c>
      <c r="D1438" s="0" t="n">
        <v>0.119997629959968</v>
      </c>
    </row>
    <row r="1439" customFormat="false" ht="12" hidden="false" customHeight="false" outlineLevel="0" collapsed="false">
      <c r="C1439" s="0" t="n">
        <v>51.471</v>
      </c>
      <c r="D1439" s="0" t="n">
        <v>0.119264360252334</v>
      </c>
    </row>
    <row r="1440" customFormat="false" ht="12" hidden="false" customHeight="false" outlineLevel="0" collapsed="false">
      <c r="C1440" s="0" t="n">
        <v>51.4755</v>
      </c>
      <c r="D1440" s="0" t="n">
        <v>0.118533554773846</v>
      </c>
    </row>
    <row r="1441" customFormat="false" ht="12" hidden="false" customHeight="false" outlineLevel="0" collapsed="false">
      <c r="C1441" s="0" t="n">
        <v>51.48</v>
      </c>
      <c r="D1441" s="0" t="n">
        <v>0.117805222223777</v>
      </c>
    </row>
    <row r="1442" customFormat="false" ht="12" hidden="false" customHeight="false" outlineLevel="0" collapsed="false">
      <c r="C1442" s="0" t="n">
        <v>51.4845</v>
      </c>
      <c r="D1442" s="0" t="n">
        <v>0.117079371113877</v>
      </c>
    </row>
    <row r="1443" customFormat="false" ht="12" hidden="false" customHeight="false" outlineLevel="0" collapsed="false">
      <c r="C1443" s="0" t="n">
        <v>51.489</v>
      </c>
      <c r="D1443" s="0" t="n">
        <v>0.116356009769373</v>
      </c>
    </row>
    <row r="1444" customFormat="false" ht="12" hidden="false" customHeight="false" outlineLevel="0" collapsed="false">
      <c r="C1444" s="0" t="n">
        <v>51.4935</v>
      </c>
      <c r="D1444" s="0" t="n">
        <v>0.115635146329986</v>
      </c>
    </row>
    <row r="1445" customFormat="false" ht="12" hidden="false" customHeight="false" outlineLevel="0" collapsed="false">
      <c r="C1445" s="0" t="n">
        <v>51.498</v>
      </c>
      <c r="D1445" s="0" t="n">
        <v>0.114916788750949</v>
      </c>
    </row>
    <row r="1446" customFormat="false" ht="12" hidden="false" customHeight="false" outlineLevel="0" collapsed="false">
      <c r="C1446" s="0" t="n">
        <v>51.5025</v>
      </c>
      <c r="D1446" s="0" t="n">
        <v>0.114200944804039</v>
      </c>
    </row>
    <row r="1447" customFormat="false" ht="12" hidden="false" customHeight="false" outlineLevel="0" collapsed="false">
      <c r="C1447" s="0" t="n">
        <v>51.507</v>
      </c>
      <c r="D1447" s="0" t="n">
        <v>0.113487622078622</v>
      </c>
    </row>
    <row r="1448" customFormat="false" ht="12" hidden="false" customHeight="false" outlineLevel="0" collapsed="false">
      <c r="C1448" s="0" t="n">
        <v>51.5115</v>
      </c>
      <c r="D1448" s="0" t="n">
        <v>0.112776827982699</v>
      </c>
    </row>
    <row r="1449" customFormat="false" ht="12" hidden="false" customHeight="false" outlineLevel="0" collapsed="false">
      <c r="C1449" s="0" t="n">
        <v>51.516</v>
      </c>
      <c r="D1449" s="0" t="n">
        <v>0.112068569743967</v>
      </c>
    </row>
    <row r="1450" customFormat="false" ht="12" hidden="false" customHeight="false" outlineLevel="0" collapsed="false">
      <c r="C1450" s="0" t="n">
        <v>51.5205</v>
      </c>
      <c r="D1450" s="0" t="n">
        <v>0.111362854410887</v>
      </c>
    </row>
    <row r="1451" customFormat="false" ht="12" hidden="false" customHeight="false" outlineLevel="0" collapsed="false">
      <c r="C1451" s="0" t="n">
        <v>51.525</v>
      </c>
      <c r="D1451" s="0" t="n">
        <v>0.110659688853756</v>
      </c>
    </row>
    <row r="1452" customFormat="false" ht="12" hidden="false" customHeight="false" outlineLevel="0" collapsed="false">
      <c r="C1452" s="0" t="n">
        <v>51.5295</v>
      </c>
      <c r="D1452" s="0" t="n">
        <v>0.109959079765792</v>
      </c>
    </row>
    <row r="1453" customFormat="false" ht="12" hidden="false" customHeight="false" outlineLevel="0" collapsed="false">
      <c r="C1453" s="0" t="n">
        <v>51.534</v>
      </c>
      <c r="D1453" s="0" t="n">
        <v>0.109261033664223</v>
      </c>
    </row>
    <row r="1454" customFormat="false" ht="12" hidden="false" customHeight="false" outlineLevel="0" collapsed="false">
      <c r="C1454" s="0" t="n">
        <v>51.5385</v>
      </c>
      <c r="D1454" s="0" t="n">
        <v>0.108565556891383</v>
      </c>
    </row>
    <row r="1455" customFormat="false" ht="12" hidden="false" customHeight="false" outlineLevel="0" collapsed="false">
      <c r="C1455" s="0" t="n">
        <v>51.543</v>
      </c>
      <c r="D1455" s="0" t="n">
        <v>0.10787265561582</v>
      </c>
    </row>
    <row r="1456" customFormat="false" ht="12" hidden="false" customHeight="false" outlineLevel="0" collapsed="false">
      <c r="C1456" s="0" t="n">
        <v>51.5475</v>
      </c>
      <c r="D1456" s="0" t="n">
        <v>0.1071823358334</v>
      </c>
    </row>
    <row r="1457" customFormat="false" ht="12" hidden="false" customHeight="false" outlineLevel="0" collapsed="false">
      <c r="C1457" s="0" t="n">
        <v>51.552</v>
      </c>
      <c r="D1457" s="0" t="n">
        <v>0.10649460336843</v>
      </c>
    </row>
    <row r="1458" customFormat="false" ht="12" hidden="false" customHeight="false" outlineLevel="0" collapsed="false">
      <c r="C1458" s="0" t="n">
        <v>51.5565</v>
      </c>
      <c r="D1458" s="0" t="n">
        <v>0.105809463874774</v>
      </c>
    </row>
    <row r="1459" customFormat="false" ht="12" hidden="false" customHeight="false" outlineLevel="0" collapsed="false">
      <c r="C1459" s="0" t="n">
        <v>51.561</v>
      </c>
      <c r="D1459" s="0" t="n">
        <v>0.105126922836984</v>
      </c>
    </row>
    <row r="1460" customFormat="false" ht="12" hidden="false" customHeight="false" outlineLevel="0" collapsed="false">
      <c r="C1460" s="0" t="n">
        <v>51.5655</v>
      </c>
      <c r="D1460" s="0" t="n">
        <v>0.104446985571432</v>
      </c>
    </row>
    <row r="1461" customFormat="false" ht="12" hidden="false" customHeight="false" outlineLevel="0" collapsed="false">
      <c r="C1461" s="0" t="n">
        <v>51.57</v>
      </c>
      <c r="D1461" s="0" t="n">
        <v>0.103769657227447</v>
      </c>
    </row>
    <row r="1462" customFormat="false" ht="12" hidden="false" customHeight="false" outlineLevel="0" collapsed="false">
      <c r="C1462" s="0" t="n">
        <v>51.5745</v>
      </c>
      <c r="D1462" s="0" t="n">
        <v>0.103094942788461</v>
      </c>
    </row>
    <row r="1463" customFormat="false" ht="12" hidden="false" customHeight="false" outlineLevel="0" collapsed="false">
      <c r="C1463" s="0" t="n">
        <v>51.579</v>
      </c>
      <c r="D1463" s="0" t="n">
        <v>0.102422847073148</v>
      </c>
    </row>
    <row r="1464" customFormat="false" ht="12" hidden="false" customHeight="false" outlineLevel="0" collapsed="false">
      <c r="C1464" s="0" t="n">
        <v>51.5835</v>
      </c>
      <c r="D1464" s="0" t="n">
        <v>0.101753374736584</v>
      </c>
    </row>
    <row r="1465" customFormat="false" ht="12" hidden="false" customHeight="false" outlineLevel="0" collapsed="false">
      <c r="C1465" s="0" t="n">
        <v>51.588</v>
      </c>
      <c r="D1465" s="0" t="n">
        <v>0.101086530271394</v>
      </c>
    </row>
    <row r="1466" customFormat="false" ht="12" hidden="false" customHeight="false" outlineLevel="0" collapsed="false">
      <c r="C1466" s="0" t="n">
        <v>51.5925</v>
      </c>
      <c r="D1466" s="0" t="n">
        <v>0.100422318008916</v>
      </c>
    </row>
    <row r="1467" customFormat="false" ht="12" hidden="false" customHeight="false" outlineLevel="0" collapsed="false">
      <c r="C1467" s="0" t="n">
        <v>51.597</v>
      </c>
      <c r="D1467" s="0" t="n">
        <v>0.0997607421203572</v>
      </c>
    </row>
    <row r="1468" customFormat="false" ht="12" hidden="false" customHeight="false" outlineLevel="0" collapsed="false">
      <c r="C1468" s="0" t="n">
        <v>51.6015</v>
      </c>
      <c r="D1468" s="0" t="n">
        <v>0.0991018066179615</v>
      </c>
    </row>
    <row r="1469" customFormat="false" ht="12" hidden="false" customHeight="false" outlineLevel="0" collapsed="false">
      <c r="C1469" s="0" t="n">
        <v>51.606</v>
      </c>
      <c r="D1469" s="0" t="n">
        <v>0.0984454813981616</v>
      </c>
    </row>
    <row r="1470" customFormat="false" ht="12" hidden="false" customHeight="false" outlineLevel="0" collapsed="false">
      <c r="C1470" s="0" t="n">
        <v>51.6105</v>
      </c>
      <c r="D1470" s="0" t="n">
        <v>0.0977918391816301</v>
      </c>
    </row>
    <row r="1471" customFormat="false" ht="12" hidden="false" customHeight="false" outlineLevel="0" collapsed="false">
      <c r="C1471" s="0" t="n">
        <v>51.615</v>
      </c>
      <c r="D1471" s="0" t="n">
        <v>0.0971408484111263</v>
      </c>
    </row>
    <row r="1472" customFormat="false" ht="12" hidden="false" customHeight="false" outlineLevel="0" collapsed="false">
      <c r="C1472" s="0" t="n">
        <v>51.6195</v>
      </c>
      <c r="D1472" s="0" t="n">
        <v>0.096492512475777</v>
      </c>
    </row>
    <row r="1473" customFormat="false" ht="12" hidden="false" customHeight="false" outlineLevel="0" collapsed="false">
      <c r="C1473" s="0" t="n">
        <v>51.624</v>
      </c>
      <c r="D1473" s="0" t="n">
        <v>0.0958468346115712</v>
      </c>
    </row>
    <row r="1474" customFormat="false" ht="12" hidden="false" customHeight="false" outlineLevel="0" collapsed="false">
      <c r="C1474" s="0" t="n">
        <v>51.6285</v>
      </c>
      <c r="D1474" s="0" t="n">
        <v>0.0952038179025376</v>
      </c>
    </row>
    <row r="1475" customFormat="false" ht="12" hidden="false" customHeight="false" outlineLevel="0" collapsed="false">
      <c r="C1475" s="0" t="n">
        <v>51.633</v>
      </c>
      <c r="D1475" s="0" t="n">
        <v>0.094563465281923</v>
      </c>
    </row>
    <row r="1476" customFormat="false" ht="12" hidden="false" customHeight="false" outlineLevel="0" collapsed="false">
      <c r="C1476" s="0" t="n">
        <v>51.6375</v>
      </c>
      <c r="D1476" s="0" t="n">
        <v>0.0939257795333724</v>
      </c>
    </row>
    <row r="1477" customFormat="false" ht="12" hidden="false" customHeight="false" outlineLevel="0" collapsed="false">
      <c r="C1477" s="0" t="n">
        <v>51.642</v>
      </c>
      <c r="D1477" s="0" t="n">
        <v>0.0932907632921085</v>
      </c>
    </row>
    <row r="1478" customFormat="false" ht="12" hidden="false" customHeight="false" outlineLevel="0" collapsed="false">
      <c r="C1478" s="0" t="n">
        <v>51.6465</v>
      </c>
      <c r="D1478" s="0" t="n">
        <v>0.0926584190461138</v>
      </c>
    </row>
    <row r="1479" customFormat="false" ht="12" hidden="false" customHeight="false" outlineLevel="0" collapsed="false">
      <c r="C1479" s="0" t="n">
        <v>51.651</v>
      </c>
      <c r="D1479" s="0" t="n">
        <v>0.0920287491373072</v>
      </c>
    </row>
    <row r="1480" customFormat="false" ht="12" hidden="false" customHeight="false" outlineLevel="0" collapsed="false">
      <c r="C1480" s="0" t="n">
        <v>51.6555</v>
      </c>
      <c r="D1480" s="0" t="n">
        <v>0.0914017557627312</v>
      </c>
    </row>
    <row r="1481" customFormat="false" ht="12" hidden="false" customHeight="false" outlineLevel="0" collapsed="false">
      <c r="C1481" s="0" t="n">
        <v>51.66</v>
      </c>
      <c r="D1481" s="0" t="n">
        <v>0.0907774409757284</v>
      </c>
    </row>
    <row r="1482" customFormat="false" ht="12" hidden="false" customHeight="false" outlineLevel="0" collapsed="false">
      <c r="C1482" s="0" t="n">
        <v>51.6645</v>
      </c>
      <c r="D1482" s="0" t="n">
        <v>0.0901558066871226</v>
      </c>
    </row>
    <row r="1483" customFormat="false" ht="12" hidden="false" customHeight="false" outlineLevel="0" collapsed="false">
      <c r="C1483" s="0" t="n">
        <v>51.669</v>
      </c>
      <c r="D1483" s="0" t="n">
        <v>0.0895368546663987</v>
      </c>
    </row>
    <row r="1484" customFormat="false" ht="12" hidden="false" customHeight="false" outlineLevel="0" collapsed="false">
      <c r="C1484" s="0" t="n">
        <v>51.6735</v>
      </c>
      <c r="D1484" s="0" t="n">
        <v>0.0889205865428815</v>
      </c>
    </row>
    <row r="1485" customFormat="false" ht="12" hidden="false" customHeight="false" outlineLevel="0" collapsed="false">
      <c r="C1485" s="0" t="n">
        <v>51.678</v>
      </c>
      <c r="D1485" s="0" t="n">
        <v>0.0883070038069128</v>
      </c>
    </row>
    <row r="1486" customFormat="false" ht="12" hidden="false" customHeight="false" outlineLevel="0" collapsed="false">
      <c r="C1486" s="0" t="n">
        <v>51.6825</v>
      </c>
      <c r="D1486" s="0" t="n">
        <v>0.0876961078110288</v>
      </c>
    </row>
    <row r="1487" customFormat="false" ht="12" hidden="false" customHeight="false" outlineLevel="0" collapsed="false">
      <c r="C1487" s="0" t="n">
        <v>51.687</v>
      </c>
      <c r="D1487" s="0" t="n">
        <v>0.0870878997711343</v>
      </c>
    </row>
    <row r="1488" customFormat="false" ht="12" hidden="false" customHeight="false" outlineLevel="0" collapsed="false">
      <c r="C1488" s="0" t="n">
        <v>51.6915</v>
      </c>
      <c r="D1488" s="0" t="n">
        <v>0.0864823807676764</v>
      </c>
    </row>
    <row r="1489" customFormat="false" ht="12" hidden="false" customHeight="false" outlineLevel="0" collapsed="false">
      <c r="C1489" s="0" t="n">
        <v>51.696</v>
      </c>
      <c r="D1489" s="0" t="n">
        <v>0.0858795517468163</v>
      </c>
    </row>
    <row r="1490" customFormat="false" ht="12" hidden="false" customHeight="false" outlineLevel="0" collapsed="false">
      <c r="C1490" s="0" t="n">
        <v>51.7005</v>
      </c>
      <c r="D1490" s="0" t="n">
        <v>0.0852794135215984</v>
      </c>
    </row>
    <row r="1491" customFormat="false" ht="12" hidden="false" customHeight="false" outlineLevel="0" collapsed="false">
      <c r="C1491" s="0" t="n">
        <v>51.705</v>
      </c>
      <c r="D1491" s="0" t="n">
        <v>0.0846819667731179</v>
      </c>
    </row>
    <row r="1492" customFormat="false" ht="12" hidden="false" customHeight="false" outlineLevel="0" collapsed="false">
      <c r="C1492" s="0" t="n">
        <v>51.7095</v>
      </c>
      <c r="D1492" s="0" t="n">
        <v>0.0840872120516857</v>
      </c>
    </row>
    <row r="1493" customFormat="false" ht="12" hidden="false" customHeight="false" outlineLevel="0" collapsed="false">
      <c r="C1493" s="0" t="n">
        <v>51.714</v>
      </c>
      <c r="D1493" s="0" t="n">
        <v>0.0834951497779911</v>
      </c>
    </row>
    <row r="1494" customFormat="false" ht="12" hidden="false" customHeight="false" outlineLevel="0" collapsed="false">
      <c r="C1494" s="0" t="n">
        <v>51.7185</v>
      </c>
      <c r="D1494" s="0" t="n">
        <v>0.0829057802442613</v>
      </c>
    </row>
    <row r="1495" customFormat="false" ht="12" hidden="false" customHeight="false" outlineLevel="0" collapsed="false">
      <c r="C1495" s="0" t="n">
        <v>51.723</v>
      </c>
      <c r="D1495" s="0" t="n">
        <v>0.0823191036154184</v>
      </c>
    </row>
    <row r="1496" customFormat="false" ht="12" hidden="false" customHeight="false" outlineLevel="0" collapsed="false">
      <c r="C1496" s="0" t="n">
        <v>51.7275</v>
      </c>
      <c r="D1496" s="0" t="n">
        <v>0.0817351199302336</v>
      </c>
    </row>
    <row r="1497" customFormat="false" ht="12" hidden="false" customHeight="false" outlineLevel="0" collapsed="false">
      <c r="C1497" s="0" t="n">
        <v>51.732</v>
      </c>
      <c r="D1497" s="0" t="n">
        <v>0.0811538291024775</v>
      </c>
    </row>
    <row r="1498" customFormat="false" ht="12" hidden="false" customHeight="false" outlineLevel="0" collapsed="false">
      <c r="C1498" s="0" t="n">
        <v>51.7365</v>
      </c>
      <c r="D1498" s="0" t="n">
        <v>0.0805752309220676</v>
      </c>
    </row>
    <row r="1499" customFormat="false" ht="12" hidden="false" customHeight="false" outlineLevel="0" collapsed="false">
      <c r="C1499" s="0" t="n">
        <v>51.741</v>
      </c>
      <c r="D1499" s="0" t="n">
        <v>0.0799993250562126</v>
      </c>
    </row>
    <row r="1500" customFormat="false" ht="12" hidden="false" customHeight="false" outlineLevel="0" collapsed="false">
      <c r="C1500" s="0" t="n">
        <v>51.7455</v>
      </c>
      <c r="D1500" s="0" t="n">
        <v>0.0794261110505525</v>
      </c>
    </row>
    <row r="1501" customFormat="false" ht="12" hidden="false" customHeight="false" outlineLevel="0" collapsed="false">
      <c r="C1501" s="0" t="n">
        <v>51.75</v>
      </c>
      <c r="D1501" s="0" t="n">
        <v>0.0788555883302949</v>
      </c>
    </row>
    <row r="1502" customFormat="false" ht="12" hidden="false" customHeight="false" outlineLevel="0" collapsed="false">
      <c r="C1502" s="0" t="n">
        <v>51.7545</v>
      </c>
      <c r="D1502" s="0" t="n">
        <v>0.0782877562013485</v>
      </c>
    </row>
    <row r="1503" customFormat="false" ht="12" hidden="false" customHeight="false" outlineLevel="0" collapsed="false">
      <c r="C1503" s="0" t="n">
        <v>51.759</v>
      </c>
      <c r="D1503" s="0" t="n">
        <v>0.077722613851451</v>
      </c>
    </row>
    <row r="1504" customFormat="false" ht="12" hidden="false" customHeight="false" outlineLevel="0" collapsed="false">
      <c r="C1504" s="0" t="n">
        <v>51.7635</v>
      </c>
      <c r="D1504" s="0" t="n">
        <v>0.0771601603512942</v>
      </c>
    </row>
    <row r="1505" customFormat="false" ht="12" hidden="false" customHeight="false" outlineLevel="0" collapsed="false">
      <c r="C1505" s="0" t="n">
        <v>51.768</v>
      </c>
      <c r="D1505" s="0" t="n">
        <v>0.0766003946556444</v>
      </c>
    </row>
    <row r="1506" customFormat="false" ht="12" hidden="false" customHeight="false" outlineLevel="0" collapsed="false">
      <c r="C1506" s="0" t="n">
        <v>51.7725</v>
      </c>
      <c r="D1506" s="0" t="n">
        <v>0.076043315604458</v>
      </c>
    </row>
    <row r="1507" customFormat="false" ht="12" hidden="false" customHeight="false" outlineLevel="0" collapsed="false">
      <c r="C1507" s="0" t="n">
        <v>51.777</v>
      </c>
      <c r="D1507" s="0" t="n">
        <v>0.0754889219239932</v>
      </c>
    </row>
    <row r="1508" customFormat="false" ht="12" hidden="false" customHeight="false" outlineLevel="0" collapsed="false">
      <c r="C1508" s="0" t="n">
        <v>51.7815</v>
      </c>
      <c r="D1508" s="0" t="n">
        <v>0.0749372122279169</v>
      </c>
    </row>
    <row r="1509" customFormat="false" ht="12" hidden="false" customHeight="false" outlineLevel="0" collapsed="false">
      <c r="C1509" s="0" t="n">
        <v>51.786</v>
      </c>
      <c r="D1509" s="0" t="n">
        <v>0.0743881850184071</v>
      </c>
    </row>
    <row r="1510" customFormat="false" ht="12" hidden="false" customHeight="false" outlineLevel="0" collapsed="false">
      <c r="C1510" s="0" t="n">
        <v>51.7905</v>
      </c>
      <c r="D1510" s="0" t="n">
        <v>0.0738418386872498</v>
      </c>
    </row>
    <row r="1511" customFormat="false" ht="12" hidden="false" customHeight="false" outlineLevel="0" collapsed="false">
      <c r="C1511" s="0" t="n">
        <v>51.795</v>
      </c>
      <c r="D1511" s="0" t="n">
        <v>0.0732981715169323</v>
      </c>
    </row>
    <row r="1512" customFormat="false" ht="12" hidden="false" customHeight="false" outlineLevel="0" collapsed="false">
      <c r="C1512" s="0" t="n">
        <v>51.7995</v>
      </c>
      <c r="D1512" s="0" t="n">
        <v>0.0727571816817298</v>
      </c>
    </row>
    <row r="1513" customFormat="false" ht="12" hidden="false" customHeight="false" outlineLevel="0" collapsed="false">
      <c r="C1513" s="0" t="n">
        <v>51.804</v>
      </c>
      <c r="D1513" s="0" t="n">
        <v>0.0722188672487888</v>
      </c>
    </row>
    <row r="1514" customFormat="false" ht="12" hidden="false" customHeight="false" outlineLevel="0" collapsed="false">
      <c r="C1514" s="0" t="n">
        <v>51.8085</v>
      </c>
      <c r="D1514" s="0" t="n">
        <v>0.0716832261792038</v>
      </c>
    </row>
    <row r="1515" customFormat="false" ht="12" hidden="false" customHeight="false" outlineLevel="0" collapsed="false">
      <c r="C1515" s="0" t="n">
        <v>51.813</v>
      </c>
      <c r="D1515" s="0" t="n">
        <v>0.0711502563290894</v>
      </c>
    </row>
    <row r="1516" customFormat="false" ht="12" hidden="false" customHeight="false" outlineLevel="0" collapsed="false">
      <c r="C1516" s="0" t="n">
        <v>51.8175</v>
      </c>
      <c r="D1516" s="0" t="n">
        <v>0.0706199554506474</v>
      </c>
    </row>
    <row r="1517" customFormat="false" ht="12" hidden="false" customHeight="false" outlineLevel="0" collapsed="false">
      <c r="C1517" s="0" t="n">
        <v>51.822</v>
      </c>
      <c r="D1517" s="0" t="n">
        <v>0.0700923211932278</v>
      </c>
    </row>
    <row r="1518" customFormat="false" ht="12" hidden="false" customHeight="false" outlineLevel="0" collapsed="false">
      <c r="C1518" s="0" t="n">
        <v>51.8265</v>
      </c>
      <c r="D1518" s="0" t="n">
        <v>0.0695673511043848</v>
      </c>
    </row>
    <row r="1519" customFormat="false" ht="12" hidden="false" customHeight="false" outlineLevel="0" collapsed="false">
      <c r="C1519" s="0" t="n">
        <v>51.831</v>
      </c>
      <c r="D1519" s="0" t="n">
        <v>0.0690450426309278</v>
      </c>
    </row>
    <row r="1520" customFormat="false" ht="12" hidden="false" customHeight="false" outlineLevel="0" collapsed="false">
      <c r="C1520" s="0" t="n">
        <v>51.8355</v>
      </c>
      <c r="D1520" s="0" t="n">
        <v>0.0685253931199633</v>
      </c>
    </row>
    <row r="1521" customFormat="false" ht="12" hidden="false" customHeight="false" outlineLevel="0" collapsed="false">
      <c r="C1521" s="0" t="n">
        <v>51.84</v>
      </c>
      <c r="D1521" s="0" t="n">
        <v>0.0680083998199385</v>
      </c>
    </row>
    <row r="1522" customFormat="false" ht="12" hidden="false" customHeight="false" outlineLevel="0" collapsed="false">
      <c r="C1522" s="0" t="n">
        <v>51.8445</v>
      </c>
      <c r="D1522" s="0" t="n">
        <v>0.0674940598816714</v>
      </c>
    </row>
    <row r="1523" customFormat="false" ht="12" hidden="false" customHeight="false" outlineLevel="0" collapsed="false">
      <c r="C1523" s="0" t="n">
        <v>51.849</v>
      </c>
      <c r="D1523" s="0" t="n">
        <v>0.0669823703593796</v>
      </c>
    </row>
    <row r="1524" customFormat="false" ht="12" hidden="false" customHeight="false" outlineLevel="0" collapsed="false">
      <c r="C1524" s="0" t="n">
        <v>51.8535</v>
      </c>
      <c r="D1524" s="0" t="n">
        <v>0.0664733282117016</v>
      </c>
    </row>
    <row r="1525" customFormat="false" ht="12" hidden="false" customHeight="false" outlineLevel="0" collapsed="false">
      <c r="C1525" s="0" t="n">
        <v>51.858</v>
      </c>
      <c r="D1525" s="0" t="n">
        <v>0.0659669303027131</v>
      </c>
    </row>
    <row r="1526" customFormat="false" ht="12" hidden="false" customHeight="false" outlineLevel="0" collapsed="false">
      <c r="C1526" s="0" t="n">
        <v>51.8625</v>
      </c>
      <c r="D1526" s="0" t="n">
        <v>0.0654631734029368</v>
      </c>
    </row>
    <row r="1527" customFormat="false" ht="12" hidden="false" customHeight="false" outlineLevel="0" collapsed="false">
      <c r="C1527" s="0" t="n">
        <v>51.867</v>
      </c>
      <c r="D1527" s="0" t="n">
        <v>0.0649620541903466</v>
      </c>
    </row>
    <row r="1528" customFormat="false" ht="12" hidden="false" customHeight="false" outlineLevel="0" collapsed="false">
      <c r="C1528" s="0" t="n">
        <v>51.8715</v>
      </c>
      <c r="D1528" s="0" t="n">
        <v>0.0644635692513657</v>
      </c>
    </row>
    <row r="1529" customFormat="false" ht="12" hidden="false" customHeight="false" outlineLevel="0" collapsed="false">
      <c r="C1529" s="0" t="n">
        <v>51.876</v>
      </c>
      <c r="D1529" s="0" t="n">
        <v>0.0639677150818587</v>
      </c>
    </row>
    <row r="1530" customFormat="false" ht="12" hidden="false" customHeight="false" outlineLevel="0" collapsed="false">
      <c r="C1530" s="0" t="n">
        <v>51.8805</v>
      </c>
      <c r="D1530" s="0" t="n">
        <v>0.0634744880881174</v>
      </c>
    </row>
    <row r="1531" customFormat="false" ht="12" hidden="false" customHeight="false" outlineLevel="0" collapsed="false">
      <c r="C1531" s="0" t="n">
        <v>51.885</v>
      </c>
      <c r="D1531" s="0" t="n">
        <v>0.062983884587841</v>
      </c>
    </row>
    <row r="1532" customFormat="false" ht="12" hidden="false" customHeight="false" outlineLevel="0" collapsed="false">
      <c r="C1532" s="0" t="n">
        <v>51.8895</v>
      </c>
      <c r="D1532" s="0" t="n">
        <v>0.0624959008111099</v>
      </c>
    </row>
    <row r="1533" customFormat="false" ht="12" hidden="false" customHeight="false" outlineLevel="0" collapsed="false">
      <c r="C1533" s="0" t="n">
        <v>51.894</v>
      </c>
      <c r="D1533" s="0" t="n">
        <v>0.0620105329013535</v>
      </c>
    </row>
    <row r="1534" customFormat="false" ht="12" hidden="false" customHeight="false" outlineLevel="0" collapsed="false">
      <c r="C1534" s="0" t="n">
        <v>51.8985</v>
      </c>
      <c r="D1534" s="0" t="n">
        <v>0.0615277769163116</v>
      </c>
    </row>
    <row r="1535" customFormat="false" ht="12" hidden="false" customHeight="false" outlineLevel="0" collapsed="false">
      <c r="C1535" s="0" t="n">
        <v>51.903</v>
      </c>
      <c r="D1535" s="0" t="n">
        <v>0.0610476288289902</v>
      </c>
    </row>
    <row r="1536" customFormat="false" ht="12" hidden="false" customHeight="false" outlineLevel="0" collapsed="false">
      <c r="C1536" s="0" t="n">
        <v>51.9075</v>
      </c>
      <c r="D1536" s="0" t="n">
        <v>0.0605700845286103</v>
      </c>
    </row>
    <row r="1537" customFormat="false" ht="12" hidden="false" customHeight="false" outlineLevel="0" collapsed="false">
      <c r="C1537" s="0" t="n">
        <v>51.912</v>
      </c>
      <c r="D1537" s="0" t="n">
        <v>0.0600951398215516</v>
      </c>
    </row>
    <row r="1538" customFormat="false" ht="12" hidden="false" customHeight="false" outlineLevel="0" collapsed="false">
      <c r="C1538" s="0" t="n">
        <v>51.9165</v>
      </c>
      <c r="D1538" s="0" t="n">
        <v>0.059622790432289</v>
      </c>
    </row>
    <row r="1539" customFormat="false" ht="12" hidden="false" customHeight="false" outlineLevel="0" collapsed="false">
      <c r="C1539" s="0" t="n">
        <v>51.921</v>
      </c>
      <c r="D1539" s="0" t="n">
        <v>0.0591530320043235</v>
      </c>
    </row>
    <row r="1540" customFormat="false" ht="12" hidden="false" customHeight="false" outlineLevel="0" collapsed="false">
      <c r="C1540" s="0" t="n">
        <v>51.9255</v>
      </c>
      <c r="D1540" s="0" t="n">
        <v>0.0586858601011069</v>
      </c>
    </row>
    <row r="1541" customFormat="false" ht="12" hidden="false" customHeight="false" outlineLevel="0" collapsed="false">
      <c r="C1541" s="0" t="n">
        <v>51.93</v>
      </c>
      <c r="D1541" s="0" t="n">
        <v>0.0582212702069599</v>
      </c>
    </row>
    <row r="1542" customFormat="false" ht="12" hidden="false" customHeight="false" outlineLevel="0" collapsed="false">
      <c r="C1542" s="0" t="n">
        <v>51.9345</v>
      </c>
      <c r="D1542" s="0" t="n">
        <v>0.0577592577279845</v>
      </c>
    </row>
    <row r="1543" customFormat="false" ht="12" hidden="false" customHeight="false" outlineLevel="0" collapsed="false">
      <c r="C1543" s="0" t="n">
        <v>51.939</v>
      </c>
      <c r="D1543" s="0" t="n">
        <v>0.05729981799297</v>
      </c>
    </row>
    <row r="1544" customFormat="false" ht="12" hidden="false" customHeight="false" outlineLevel="0" collapsed="false">
      <c r="C1544" s="0" t="n">
        <v>51.9435</v>
      </c>
      <c r="D1544" s="0" t="n">
        <v>0.0568429462542926</v>
      </c>
    </row>
    <row r="1545" customFormat="false" ht="12" hidden="false" customHeight="false" outlineLevel="0" collapsed="false">
      <c r="C1545" s="0" t="n">
        <v>51.948</v>
      </c>
      <c r="D1545" s="0" t="n">
        <v>0.0563886376888097</v>
      </c>
    </row>
    <row r="1546" customFormat="false" ht="12" hidden="false" customHeight="false" outlineLevel="0" collapsed="false">
      <c r="C1546" s="0" t="n">
        <v>51.9525</v>
      </c>
      <c r="D1546" s="0" t="n">
        <v>0.0559368873987467</v>
      </c>
    </row>
    <row r="1547" customFormat="false" ht="12" hidden="false" customHeight="false" outlineLevel="0" collapsed="false">
      <c r="C1547" s="0" t="n">
        <v>51.957</v>
      </c>
      <c r="D1547" s="0" t="n">
        <v>0.0554876904125789</v>
      </c>
    </row>
    <row r="1548" customFormat="false" ht="12" hidden="false" customHeight="false" outlineLevel="0" collapsed="false">
      <c r="C1548" s="0" t="n">
        <v>51.9615</v>
      </c>
      <c r="D1548" s="0" t="n">
        <v>0.0550410416859066</v>
      </c>
    </row>
    <row r="1549" customFormat="false" ht="12" hidden="false" customHeight="false" outlineLevel="0" collapsed="false">
      <c r="C1549" s="0" t="n">
        <v>51.966</v>
      </c>
      <c r="D1549" s="0" t="n">
        <v>0.0545969361023244</v>
      </c>
    </row>
    <row r="1550" customFormat="false" ht="12" hidden="false" customHeight="false" outlineLevel="0" collapsed="false">
      <c r="C1550" s="0" t="n">
        <v>51.9705</v>
      </c>
      <c r="D1550" s="0" t="n">
        <v>0.0541553684742844</v>
      </c>
    </row>
    <row r="1551" customFormat="false" ht="12" hidden="false" customHeight="false" outlineLevel="0" collapsed="false">
      <c r="C1551" s="0" t="n">
        <v>51.975</v>
      </c>
      <c r="D1551" s="0" t="n">
        <v>0.0537163335439531</v>
      </c>
    </row>
    <row r="1552" customFormat="false" ht="12" hidden="false" customHeight="false" outlineLevel="0" collapsed="false">
      <c r="C1552" s="0" t="n">
        <v>51.9795</v>
      </c>
      <c r="D1552" s="0" t="n">
        <v>0.0532798259840624</v>
      </c>
    </row>
    <row r="1553" customFormat="false" ht="12" hidden="false" customHeight="false" outlineLevel="0" collapsed="false">
      <c r="C1553" s="0" t="n">
        <v>51.984</v>
      </c>
      <c r="D1553" s="0" t="n">
        <v>0.0528458403987548</v>
      </c>
    </row>
    <row r="1554" customFormat="false" ht="12" hidden="false" customHeight="false" outlineLevel="0" collapsed="false">
      <c r="C1554" s="0" t="n">
        <v>51.9885</v>
      </c>
      <c r="D1554" s="0" t="n">
        <v>0.0524143713244228</v>
      </c>
    </row>
    <row r="1555" customFormat="false" ht="12" hidden="false" customHeight="false" outlineLevel="0" collapsed="false">
      <c r="C1555" s="0" t="n">
        <v>51.993</v>
      </c>
      <c r="D1555" s="0" t="n">
        <v>0.0519854132305413</v>
      </c>
    </row>
    <row r="1556" customFormat="false" ht="12" hidden="false" customHeight="false" outlineLevel="0" collapsed="false">
      <c r="C1556" s="0" t="n">
        <v>51.9975</v>
      </c>
      <c r="D1556" s="0" t="n">
        <v>0.0515589605204954</v>
      </c>
    </row>
    <row r="1557" customFormat="false" ht="12" hidden="false" customHeight="false" outlineLevel="0" collapsed="false">
      <c r="C1557" s="0" t="n">
        <v>52.002</v>
      </c>
      <c r="D1557" s="0" t="n">
        <v>0.0511350075324016</v>
      </c>
    </row>
    <row r="1558" customFormat="false" ht="12" hidden="false" customHeight="false" outlineLevel="0" collapsed="false">
      <c r="C1558" s="0" t="n">
        <v>52.0065</v>
      </c>
      <c r="D1558" s="0" t="n">
        <v>0.0507135147066405</v>
      </c>
    </row>
    <row r="1559" customFormat="false" ht="12" hidden="false" customHeight="false" outlineLevel="0" collapsed="false">
      <c r="C1559" s="0" t="n">
        <v>52.011</v>
      </c>
      <c r="D1559" s="0" t="n">
        <v>0.0502945450227093</v>
      </c>
    </row>
    <row r="1560" customFormat="false" ht="12" hidden="false" customHeight="false" outlineLevel="0" collapsed="false">
      <c r="C1560" s="0" t="n">
        <v>52.0155</v>
      </c>
      <c r="D1560" s="0" t="n">
        <v>0.0498780576569497</v>
      </c>
    </row>
    <row r="1561" customFormat="false" ht="12" hidden="false" customHeight="false" outlineLevel="0" collapsed="false">
      <c r="C1561" s="0" t="n">
        <v>52.02</v>
      </c>
      <c r="D1561" s="0" t="n">
        <v>0.0494640466955458</v>
      </c>
    </row>
    <row r="1562" customFormat="false" ht="12" hidden="false" customHeight="false" outlineLevel="0" collapsed="false">
      <c r="C1562" s="0" t="n">
        <v>52.0245</v>
      </c>
      <c r="D1562" s="0" t="n">
        <v>0.0490525061634009</v>
      </c>
    </row>
    <row r="1563" customFormat="false" ht="12" hidden="false" customHeight="false" outlineLevel="0" collapsed="false">
      <c r="C1563" s="0" t="n">
        <v>52.029</v>
      </c>
      <c r="D1563" s="0" t="n">
        <v>0.0486434300249297</v>
      </c>
    </row>
    <row r="1564" customFormat="false" ht="12" hidden="false" customHeight="false" outlineLevel="0" collapsed="false">
      <c r="C1564" s="0" t="n">
        <v>52.0335</v>
      </c>
      <c r="D1564" s="0" t="n">
        <v>0.048236812184837</v>
      </c>
    </row>
    <row r="1565" customFormat="false" ht="12" hidden="false" customHeight="false" outlineLevel="0" collapsed="false">
      <c r="C1565" s="0" t="n">
        <v>52.038</v>
      </c>
      <c r="D1565" s="0" t="n">
        <v>0.0478326464888956</v>
      </c>
    </row>
    <row r="1566" customFormat="false" ht="12" hidden="false" customHeight="false" outlineLevel="0" collapsed="false">
      <c r="C1566" s="0" t="n">
        <v>52.0425</v>
      </c>
      <c r="D1566" s="0" t="n">
        <v>0.0474309267247172</v>
      </c>
    </row>
    <row r="1567" customFormat="false" ht="12" hidden="false" customHeight="false" outlineLevel="0" collapsed="false">
      <c r="C1567" s="0" t="n">
        <v>52.047</v>
      </c>
      <c r="D1567" s="0" t="n">
        <v>0.0470316466225172</v>
      </c>
    </row>
    <row r="1568" customFormat="false" ht="12" hidden="false" customHeight="false" outlineLevel="0" collapsed="false">
      <c r="C1568" s="0" t="n">
        <v>52.0515</v>
      </c>
      <c r="D1568" s="0" t="n">
        <v>0.0466347998558759</v>
      </c>
    </row>
    <row r="1569" customFormat="false" ht="12" hidden="false" customHeight="false" outlineLevel="0" collapsed="false">
      <c r="C1569" s="0" t="n">
        <v>52.056</v>
      </c>
      <c r="D1569" s="0" t="n">
        <v>0.0462403800424922</v>
      </c>
    </row>
    <row r="1570" customFormat="false" ht="12" hidden="false" customHeight="false" outlineLevel="0" collapsed="false">
      <c r="C1570" s="0" t="n">
        <v>52.0605</v>
      </c>
      <c r="D1570" s="0" t="n">
        <v>0.0458483807449337</v>
      </c>
    </row>
    <row r="1571" customFormat="false" ht="12" hidden="false" customHeight="false" outlineLevel="0" collapsed="false">
      <c r="C1571" s="0" t="n">
        <v>52.065</v>
      </c>
      <c r="D1571" s="0" t="n">
        <v>0.0454587954713803</v>
      </c>
    </row>
    <row r="1572" customFormat="false" ht="12" hidden="false" customHeight="false" outlineLevel="0" collapsed="false">
      <c r="C1572" s="0" t="n">
        <v>52.0695</v>
      </c>
      <c r="D1572" s="0" t="n">
        <v>0.0450716176763632</v>
      </c>
    </row>
    <row r="1573" customFormat="false" ht="12" hidden="false" customHeight="false" outlineLevel="0" collapsed="false">
      <c r="C1573" s="0" t="n">
        <v>52.074</v>
      </c>
      <c r="D1573" s="0" t="n">
        <v>0.0446868407614989</v>
      </c>
    </row>
    <row r="1574" customFormat="false" ht="12" hidden="false" customHeight="false" outlineLevel="0" collapsed="false">
      <c r="C1574" s="0" t="n">
        <v>52.0785</v>
      </c>
      <c r="D1574" s="0" t="n">
        <v>0.0443044580762172</v>
      </c>
    </row>
    <row r="1575" customFormat="false" ht="12" hidden="false" customHeight="false" outlineLevel="0" collapsed="false">
      <c r="C1575" s="0" t="n">
        <v>52.083</v>
      </c>
      <c r="D1575" s="0" t="n">
        <v>0.043924462918485</v>
      </c>
    </row>
    <row r="1576" customFormat="false" ht="12" hidden="false" customHeight="false" outlineLevel="0" collapsed="false">
      <c r="C1576" s="0" t="n">
        <v>52.0875</v>
      </c>
      <c r="D1576" s="0" t="n">
        <v>0.0435468485355248</v>
      </c>
    </row>
    <row r="1577" customFormat="false" ht="12" hidden="false" customHeight="false" outlineLevel="0" collapsed="false">
      <c r="C1577" s="0" t="n">
        <v>52.092</v>
      </c>
      <c r="D1577" s="0" t="n">
        <v>0.0431716081245282</v>
      </c>
    </row>
    <row r="1578" customFormat="false" ht="12" hidden="false" customHeight="false" outlineLevel="0" collapsed="false">
      <c r="C1578" s="0" t="n">
        <v>52.0965</v>
      </c>
      <c r="D1578" s="0" t="n">
        <v>0.0427987348333642</v>
      </c>
    </row>
    <row r="1579" customFormat="false" ht="12" hidden="false" customHeight="false" outlineLevel="0" collapsed="false">
      <c r="C1579" s="0" t="n">
        <v>52.101</v>
      </c>
      <c r="D1579" s="0" t="n">
        <v>0.0424282217612834</v>
      </c>
    </row>
    <row r="1580" customFormat="false" ht="12" hidden="false" customHeight="false" outlineLevel="0" collapsed="false">
      <c r="C1580" s="0" t="n">
        <v>52.1055</v>
      </c>
      <c r="D1580" s="0" t="n">
        <v>0.0420600619596165</v>
      </c>
    </row>
    <row r="1581" customFormat="false" ht="12" hidden="false" customHeight="false" outlineLevel="0" collapsed="false">
      <c r="C1581" s="0" t="n">
        <v>52.11</v>
      </c>
      <c r="D1581" s="0" t="n">
        <v>0.0416942484324688</v>
      </c>
    </row>
    <row r="1582" customFormat="false" ht="12" hidden="false" customHeight="false" outlineLevel="0" collapsed="false">
      <c r="C1582" s="0" t="n">
        <v>52.1145</v>
      </c>
      <c r="D1582" s="0" t="n">
        <v>0.0413307741374097</v>
      </c>
    </row>
    <row r="1583" customFormat="false" ht="12" hidden="false" customHeight="false" outlineLevel="0" collapsed="false">
      <c r="C1583" s="0" t="n">
        <v>52.119</v>
      </c>
      <c r="D1583" s="0" t="n">
        <v>0.0409696319861574</v>
      </c>
    </row>
    <row r="1584" customFormat="false" ht="12" hidden="false" customHeight="false" outlineLevel="0" collapsed="false">
      <c r="C1584" s="0" t="n">
        <v>52.1235</v>
      </c>
      <c r="D1584" s="0" t="n">
        <v>0.0406108148452596</v>
      </c>
    </row>
    <row r="1585" customFormat="false" ht="12" hidden="false" customHeight="false" outlineLevel="0" collapsed="false">
      <c r="C1585" s="0" t="n">
        <v>52.128</v>
      </c>
      <c r="D1585" s="0" t="n">
        <v>0.0402543155367688</v>
      </c>
    </row>
    <row r="1586" customFormat="false" ht="12" hidden="false" customHeight="false" outlineLevel="0" collapsed="false">
      <c r="C1586" s="0" t="n">
        <v>52.1325</v>
      </c>
      <c r="D1586" s="0" t="n">
        <v>0.039900126838914</v>
      </c>
    </row>
    <row r="1587" customFormat="false" ht="12" hidden="false" customHeight="false" outlineLevel="0" collapsed="false">
      <c r="C1587" s="0" t="n">
        <v>52.137</v>
      </c>
      <c r="D1587" s="0" t="n">
        <v>0.039548241486768</v>
      </c>
    </row>
    <row r="1588" customFormat="false" ht="12" hidden="false" customHeight="false" outlineLevel="0" collapsed="false">
      <c r="C1588" s="0" t="n">
        <v>52.1415</v>
      </c>
      <c r="D1588" s="0" t="n">
        <v>0.039198652172909</v>
      </c>
    </row>
    <row r="1589" customFormat="false" ht="12" hidden="false" customHeight="false" outlineLevel="0" collapsed="false">
      <c r="C1589" s="0" t="n">
        <v>52.146</v>
      </c>
      <c r="D1589" s="0" t="n">
        <v>0.03885135154808</v>
      </c>
    </row>
    <row r="1590" customFormat="false" ht="12" hidden="false" customHeight="false" outlineLevel="0" collapsed="false">
      <c r="C1590" s="0" t="n">
        <v>52.1505</v>
      </c>
      <c r="D1590" s="0" t="n">
        <v>0.0385063322218424</v>
      </c>
    </row>
    <row r="1591" customFormat="false" ht="12" hidden="false" customHeight="false" outlineLevel="0" collapsed="false">
      <c r="C1591" s="0" t="n">
        <v>52.155</v>
      </c>
      <c r="D1591" s="0" t="n">
        <v>0.038163586763226</v>
      </c>
    </row>
    <row r="1592" customFormat="false" ht="12" hidden="false" customHeight="false" outlineLevel="0" collapsed="false">
      <c r="C1592" s="0" t="n">
        <v>52.1595</v>
      </c>
      <c r="D1592" s="0" t="n">
        <v>0.0378231077013749</v>
      </c>
    </row>
    <row r="1593" customFormat="false" ht="12" hidden="false" customHeight="false" outlineLevel="0" collapsed="false">
      <c r="C1593" s="0" t="n">
        <v>52.164</v>
      </c>
      <c r="D1593" s="0" t="n">
        <v>0.0374848875261891</v>
      </c>
    </row>
    <row r="1594" customFormat="false" ht="12" hidden="false" customHeight="false" outlineLevel="0" collapsed="false">
      <c r="C1594" s="0" t="n">
        <v>52.1685</v>
      </c>
      <c r="D1594" s="0" t="n">
        <v>0.0371489186889628</v>
      </c>
    </row>
    <row r="1595" customFormat="false" ht="12" hidden="false" customHeight="false" outlineLevel="0" collapsed="false">
      <c r="C1595" s="0" t="n">
        <v>52.173</v>
      </c>
      <c r="D1595" s="0" t="n">
        <v>0.0368151936030174</v>
      </c>
    </row>
    <row r="1596" customFormat="false" ht="12" hidden="false" customHeight="false" outlineLevel="0" collapsed="false">
      <c r="C1596" s="0" t="n">
        <v>52.1775</v>
      </c>
      <c r="D1596" s="0" t="n">
        <v>0.0364837046443322</v>
      </c>
    </row>
    <row r="1597" customFormat="false" ht="12" hidden="false" customHeight="false" outlineLevel="0" collapsed="false">
      <c r="C1597" s="0" t="n">
        <v>52.182</v>
      </c>
      <c r="D1597" s="0" t="n">
        <v>0.0361544441521702</v>
      </c>
    </row>
    <row r="1598" customFormat="false" ht="12" hidden="false" customHeight="false" outlineLevel="0" collapsed="false">
      <c r="C1598" s="0" t="n">
        <v>52.1865</v>
      </c>
      <c r="D1598" s="0" t="n">
        <v>0.0358274044297004</v>
      </c>
    </row>
    <row r="1599" customFormat="false" ht="12" hidden="false" customHeight="false" outlineLevel="0" collapsed="false">
      <c r="C1599" s="0" t="n">
        <v>52.191</v>
      </c>
      <c r="D1599" s="0" t="n">
        <v>0.0355025777446165</v>
      </c>
    </row>
    <row r="1600" customFormat="false" ht="12" hidden="false" customHeight="false" outlineLevel="0" collapsed="false">
      <c r="C1600" s="0" t="n">
        <v>52.1955</v>
      </c>
      <c r="D1600" s="0" t="n">
        <v>0.035179956329752</v>
      </c>
    </row>
    <row r="1601" customFormat="false" ht="12" hidden="false" customHeight="false" outlineLevel="0" collapsed="false">
      <c r="C1601" s="0" t="n">
        <v>52.2</v>
      </c>
      <c r="D1601" s="0" t="n">
        <v>0.0348595323836913</v>
      </c>
    </row>
    <row r="1602" customFormat="false" ht="12" hidden="false" customHeight="false" outlineLevel="0" collapsed="false">
      <c r="C1602" s="0" t="n">
        <v>52.2045</v>
      </c>
      <c r="D1602" s="0" t="n">
        <v>0.0345412637365117</v>
      </c>
    </row>
    <row r="1603" customFormat="false" ht="12" hidden="false" customHeight="false" outlineLevel="0" collapsed="false">
      <c r="C1603" s="0" t="n">
        <v>52.209</v>
      </c>
      <c r="D1603" s="0" t="n">
        <v>0.0342252123085032</v>
      </c>
    </row>
    <row r="1604" customFormat="false" ht="12" hidden="false" customHeight="false" outlineLevel="0" collapsed="false">
      <c r="C1604" s="0" t="n">
        <v>52.2135</v>
      </c>
      <c r="D1604" s="0" t="n">
        <v>0.0339113347104996</v>
      </c>
    </row>
    <row r="1605" customFormat="false" ht="12" hidden="false" customHeight="false" outlineLevel="0" collapsed="false">
      <c r="C1605" s="0" t="n">
        <v>52.218</v>
      </c>
      <c r="D1605" s="0" t="n">
        <v>0.0335996230111897</v>
      </c>
    </row>
    <row r="1606" customFormat="false" ht="12" hidden="false" customHeight="false" outlineLevel="0" collapsed="false">
      <c r="C1606" s="0" t="n">
        <v>52.2225</v>
      </c>
      <c r="D1606" s="0" t="n">
        <v>0.0332900692479874</v>
      </c>
    </row>
    <row r="1607" customFormat="false" ht="12" hidden="false" customHeight="false" outlineLevel="0" collapsed="false">
      <c r="C1607" s="0" t="n">
        <v>52.227</v>
      </c>
      <c r="D1607" s="0" t="n">
        <v>0.0329826654276233</v>
      </c>
    </row>
    <row r="1608" customFormat="false" ht="12" hidden="false" customHeight="false" outlineLevel="0" collapsed="false">
      <c r="C1608" s="0" t="n">
        <v>52.2315</v>
      </c>
      <c r="D1608" s="0" t="n">
        <v>0.0326774035267328</v>
      </c>
    </row>
    <row r="1609" customFormat="false" ht="12" hidden="false" customHeight="false" outlineLevel="0" collapsed="false">
      <c r="C1609" s="0" t="n">
        <v>52.236</v>
      </c>
      <c r="D1609" s="0" t="n">
        <v>0.0323742754924414</v>
      </c>
    </row>
    <row r="1610" customFormat="false" ht="12" hidden="false" customHeight="false" outlineLevel="0" collapsed="false">
      <c r="C1610" s="0" t="n">
        <v>52.2405</v>
      </c>
      <c r="D1610" s="0" t="n">
        <v>0.0320732732429462</v>
      </c>
    </row>
    <row r="1611" customFormat="false" ht="12" hidden="false" customHeight="false" outlineLevel="0" collapsed="false">
      <c r="C1611" s="0" t="n">
        <v>52.245</v>
      </c>
      <c r="D1611" s="0" t="n">
        <v>0.0317743886680955</v>
      </c>
    </row>
    <row r="1612" customFormat="false" ht="12" hidden="false" customHeight="false" outlineLevel="0" collapsed="false">
      <c r="C1612" s="0" t="n">
        <v>52.2495</v>
      </c>
      <c r="D1612" s="0" t="n">
        <v>0.0314776136299638</v>
      </c>
    </row>
    <row r="1613" customFormat="false" ht="12" hidden="false" customHeight="false" outlineLevel="0" collapsed="false">
      <c r="C1613" s="0" t="n">
        <v>52.254</v>
      </c>
      <c r="D1613" s="0" t="n">
        <v>0.0311829399634246</v>
      </c>
    </row>
    <row r="1614" customFormat="false" ht="12" hidden="false" customHeight="false" outlineLevel="0" collapsed="false">
      <c r="C1614" s="0" t="n">
        <v>52.2585</v>
      </c>
      <c r="D1614" s="0" t="n">
        <v>0.0308903594767205</v>
      </c>
    </row>
    <row r="1615" customFormat="false" ht="12" hidden="false" customHeight="false" outlineLevel="0" collapsed="false">
      <c r="C1615" s="0" t="n">
        <v>52.263</v>
      </c>
      <c r="D1615" s="0" t="n">
        <v>0.0305998639520294</v>
      </c>
    </row>
    <row r="1616" customFormat="false" ht="12" hidden="false" customHeight="false" outlineLevel="0" collapsed="false">
      <c r="C1616" s="0" t="n">
        <v>52.2675</v>
      </c>
      <c r="D1616" s="0" t="n">
        <v>0.0303114451460287</v>
      </c>
    </row>
    <row r="1617" customFormat="false" ht="12" hidden="false" customHeight="false" outlineLevel="0" collapsed="false">
      <c r="C1617" s="0" t="n">
        <v>52.272</v>
      </c>
      <c r="D1617" s="0" t="n">
        <v>0.0300250947904564</v>
      </c>
    </row>
    <row r="1618" customFormat="false" ht="12" hidden="false" customHeight="false" outlineLevel="0" collapsed="false">
      <c r="C1618" s="0" t="n">
        <v>52.2765</v>
      </c>
      <c r="D1618" s="0" t="n">
        <v>0.0297408045926687</v>
      </c>
    </row>
    <row r="1619" customFormat="false" ht="12" hidden="false" customHeight="false" outlineLevel="0" collapsed="false">
      <c r="C1619" s="0" t="n">
        <v>52.281</v>
      </c>
      <c r="D1619" s="0" t="n">
        <v>0.0294585662361964</v>
      </c>
    </row>
    <row r="1620" customFormat="false" ht="12" hidden="false" customHeight="false" outlineLevel="0" collapsed="false">
      <c r="C1620" s="0" t="n">
        <v>52.2855</v>
      </c>
      <c r="D1620" s="0" t="n">
        <v>0.0291783713812964</v>
      </c>
    </row>
    <row r="1621" customFormat="false" ht="12" hidden="false" customHeight="false" outlineLevel="0" collapsed="false">
      <c r="C1621" s="0" t="n">
        <v>52.29</v>
      </c>
      <c r="D1621" s="0" t="n">
        <v>0.0289002116655027</v>
      </c>
    </row>
    <row r="1622" customFormat="false" ht="12" hidden="false" customHeight="false" outlineLevel="0" collapsed="false">
      <c r="C1622" s="0" t="n">
        <v>52.2945</v>
      </c>
      <c r="D1622" s="0" t="n">
        <v>0.0286240787041732</v>
      </c>
    </row>
    <row r="1623" customFormat="false" ht="12" hidden="false" customHeight="false" outlineLevel="0" collapsed="false">
      <c r="C1623" s="0" t="n">
        <v>52.299</v>
      </c>
      <c r="D1623" s="0" t="n">
        <v>0.0283499640910345</v>
      </c>
    </row>
    <row r="1624" customFormat="false" ht="12" hidden="false" customHeight="false" outlineLevel="0" collapsed="false">
      <c r="C1624" s="0" t="n">
        <v>52.3035</v>
      </c>
      <c r="D1624" s="0" t="n">
        <v>0.0280778593987241</v>
      </c>
    </row>
    <row r="1625" customFormat="false" ht="12" hidden="false" customHeight="false" outlineLevel="0" collapsed="false">
      <c r="C1625" s="0" t="n">
        <v>52.308</v>
      </c>
      <c r="D1625" s="0" t="n">
        <v>0.0278077561793301</v>
      </c>
    </row>
    <row r="1626" customFormat="false" ht="12" hidden="false" customHeight="false" outlineLevel="0" collapsed="false">
      <c r="C1626" s="0" t="n">
        <v>52.3125</v>
      </c>
      <c r="D1626" s="0" t="n">
        <v>0.0275396459649281</v>
      </c>
    </row>
    <row r="1627" customFormat="false" ht="12" hidden="false" customHeight="false" outlineLevel="0" collapsed="false">
      <c r="C1627" s="0" t="n">
        <v>52.317</v>
      </c>
      <c r="D1627" s="0" t="n">
        <v>0.0272735202681158</v>
      </c>
    </row>
    <row r="1628" customFormat="false" ht="12" hidden="false" customHeight="false" outlineLevel="0" collapsed="false">
      <c r="C1628" s="0" t="n">
        <v>52.3215</v>
      </c>
      <c r="D1628" s="0" t="n">
        <v>0.0270093705825454</v>
      </c>
    </row>
    <row r="1629" customFormat="false" ht="12" hidden="false" customHeight="false" outlineLevel="0" collapsed="false">
      <c r="C1629" s="0" t="n">
        <v>52.326</v>
      </c>
      <c r="D1629" s="0" t="n">
        <v>0.026747188383453</v>
      </c>
    </row>
    <row r="1630" customFormat="false" ht="12" hidden="false" customHeight="false" outlineLevel="0" collapsed="false">
      <c r="C1630" s="0" t="n">
        <v>52.3305</v>
      </c>
      <c r="D1630" s="0" t="n">
        <v>0.0264869651281864</v>
      </c>
    </row>
    <row r="1631" customFormat="false" ht="12" hidden="false" customHeight="false" outlineLevel="0" collapsed="false">
      <c r="C1631" s="0" t="n">
        <v>52.335</v>
      </c>
      <c r="D1631" s="0" t="n">
        <v>0.0262286922567298</v>
      </c>
    </row>
    <row r="1632" customFormat="false" ht="12" hidden="false" customHeight="false" outlineLevel="0" collapsed="false">
      <c r="C1632" s="0" t="n">
        <v>52.3395</v>
      </c>
      <c r="D1632" s="0" t="n">
        <v>0.0259723611922264</v>
      </c>
    </row>
    <row r="1633" customFormat="false" ht="12" hidden="false" customHeight="false" outlineLevel="0" collapsed="false">
      <c r="C1633" s="0" t="n">
        <v>52.344</v>
      </c>
      <c r="D1633" s="0" t="n">
        <v>0.0257179633414994</v>
      </c>
    </row>
    <row r="1634" customFormat="false" ht="12" hidden="false" customHeight="false" outlineLevel="0" collapsed="false">
      <c r="C1634" s="0" t="n">
        <v>52.3485</v>
      </c>
      <c r="D1634" s="0" t="n">
        <v>0.0254654900955692</v>
      </c>
    </row>
    <row r="1635" customFormat="false" ht="12" hidden="false" customHeight="false" outlineLevel="0" collapsed="false">
      <c r="C1635" s="0" t="n">
        <v>52.353</v>
      </c>
      <c r="D1635" s="0" t="n">
        <v>0.0252149328301703</v>
      </c>
    </row>
    <row r="1636" customFormat="false" ht="12" hidden="false" customHeight="false" outlineLevel="0" collapsed="false">
      <c r="C1636" s="0" t="n">
        <v>52.3575</v>
      </c>
      <c r="D1636" s="0" t="n">
        <v>0.0249662829062641</v>
      </c>
    </row>
    <row r="1637" customFormat="false" ht="12" hidden="false" customHeight="false" outlineLevel="0" collapsed="false">
      <c r="C1637" s="0" t="n">
        <v>52.362</v>
      </c>
      <c r="D1637" s="0" t="n">
        <v>0.0247195316705508</v>
      </c>
    </row>
    <row r="1638" customFormat="false" ht="12" hidden="false" customHeight="false" outlineLevel="0" collapsed="false">
      <c r="C1638" s="0" t="n">
        <v>52.3665</v>
      </c>
      <c r="D1638" s="0" t="n">
        <v>0.0244746704559787</v>
      </c>
    </row>
    <row r="1639" customFormat="false" ht="12" hidden="false" customHeight="false" outlineLevel="0" collapsed="false">
      <c r="C1639" s="0" t="n">
        <v>52.371</v>
      </c>
      <c r="D1639" s="0" t="n">
        <v>0.0242316905822511</v>
      </c>
    </row>
    <row r="1640" customFormat="false" ht="12" hidden="false" customHeight="false" outlineLevel="0" collapsed="false">
      <c r="C1640" s="0" t="n">
        <v>52.3755</v>
      </c>
      <c r="D1640" s="0" t="n">
        <v>0.0239905833563316</v>
      </c>
    </row>
    <row r="1641" customFormat="false" ht="12" hidden="false" customHeight="false" outlineLevel="0" collapsed="false">
      <c r="C1641" s="0" t="n">
        <v>52.38</v>
      </c>
      <c r="D1641" s="0" t="n">
        <v>0.0237513400729466</v>
      </c>
    </row>
    <row r="1642" customFormat="false" ht="12" hidden="false" customHeight="false" outlineLevel="0" collapsed="false">
      <c r="C1642" s="0" t="n">
        <v>52.3845</v>
      </c>
      <c r="D1642" s="0" t="n">
        <v>0.0235139520150865</v>
      </c>
    </row>
    <row r="1643" customFormat="false" ht="12" hidden="false" customHeight="false" outlineLevel="0" collapsed="false">
      <c r="C1643" s="0" t="n">
        <v>52.389</v>
      </c>
      <c r="D1643" s="0" t="n">
        <v>0.0232784104545041</v>
      </c>
    </row>
    <row r="1644" customFormat="false" ht="12" hidden="false" customHeight="false" outlineLevel="0" collapsed="false">
      <c r="C1644" s="0" t="n">
        <v>52.3935</v>
      </c>
      <c r="D1644" s="0" t="n">
        <v>0.0230447066522117</v>
      </c>
    </row>
    <row r="1645" customFormat="false" ht="12" hidden="false" customHeight="false" outlineLevel="0" collapsed="false">
      <c r="C1645" s="0" t="n">
        <v>52.398</v>
      </c>
      <c r="D1645" s="0" t="n">
        <v>0.0228128318589741</v>
      </c>
    </row>
    <row r="1646" customFormat="false" ht="12" hidden="false" customHeight="false" outlineLevel="0" collapsed="false">
      <c r="C1646" s="0" t="n">
        <v>52.4025</v>
      </c>
      <c r="D1646" s="0" t="n">
        <v>0.0225827773158038</v>
      </c>
    </row>
    <row r="1647" customFormat="false" ht="12" hidden="false" customHeight="false" outlineLevel="0" collapsed="false">
      <c r="C1647" s="0" t="n">
        <v>52.407</v>
      </c>
      <c r="D1647" s="0" t="n">
        <v>0.0223545342544492</v>
      </c>
    </row>
    <row r="1648" customFormat="false" ht="12" hidden="false" customHeight="false" outlineLevel="0" collapsed="false">
      <c r="C1648" s="0" t="n">
        <v>52.4115</v>
      </c>
      <c r="D1648" s="0" t="n">
        <v>0.0221280938978845</v>
      </c>
    </row>
    <row r="1649" customFormat="false" ht="12" hidden="false" customHeight="false" outlineLevel="0" collapsed="false">
      <c r="C1649" s="0" t="n">
        <v>52.416</v>
      </c>
      <c r="D1649" s="0" t="n">
        <v>0.0219034474607953</v>
      </c>
    </row>
    <row r="1650" customFormat="false" ht="12" hidden="false" customHeight="false" outlineLevel="0" collapsed="false">
      <c r="C1650" s="0" t="n">
        <v>52.4205</v>
      </c>
      <c r="D1650" s="0" t="n">
        <v>0.0216805861500638</v>
      </c>
    </row>
    <row r="1651" customFormat="false" ht="12" hidden="false" customHeight="false" outlineLevel="0" collapsed="false">
      <c r="C1651" s="0" t="n">
        <v>52.425</v>
      </c>
      <c r="D1651" s="0" t="n">
        <v>0.0214595011652508</v>
      </c>
    </row>
    <row r="1652" customFormat="false" ht="12" hidden="false" customHeight="false" outlineLevel="0" collapsed="false">
      <c r="C1652" s="0" t="n">
        <v>52.4295</v>
      </c>
      <c r="D1652" s="0" t="n">
        <v>0.0212401836990765</v>
      </c>
    </row>
    <row r="1653" customFormat="false" ht="12" hidden="false" customHeight="false" outlineLevel="0" collapsed="false">
      <c r="C1653" s="0" t="n">
        <v>52.434</v>
      </c>
      <c r="D1653" s="0" t="n">
        <v>0.0210226249378993</v>
      </c>
    </row>
    <row r="1654" customFormat="false" ht="12" hidden="false" customHeight="false" outlineLevel="0" collapsed="false">
      <c r="C1654" s="0" t="n">
        <v>52.4385</v>
      </c>
      <c r="D1654" s="0" t="n">
        <v>0.020806816062192</v>
      </c>
    </row>
    <row r="1655" customFormat="false" ht="12" hidden="false" customHeight="false" outlineLevel="0" collapsed="false">
      <c r="C1655" s="0" t="n">
        <v>52.443</v>
      </c>
      <c r="D1655" s="0" t="n">
        <v>0.0205927482470165</v>
      </c>
    </row>
    <row r="1656" customFormat="false" ht="12" hidden="false" customHeight="false" outlineLevel="0" collapsed="false">
      <c r="C1656" s="0" t="n">
        <v>52.4475</v>
      </c>
      <c r="D1656" s="0" t="n">
        <v>0.0203804126624969</v>
      </c>
    </row>
    <row r="1657" customFormat="false" ht="12" hidden="false" customHeight="false" outlineLevel="0" collapsed="false">
      <c r="C1657" s="0" t="n">
        <v>52.452</v>
      </c>
      <c r="D1657" s="0" t="n">
        <v>0.0201698004742897</v>
      </c>
    </row>
    <row r="1658" customFormat="false" ht="12" hidden="false" customHeight="false" outlineLevel="0" collapsed="false">
      <c r="C1658" s="0" t="n">
        <v>52.4565</v>
      </c>
      <c r="D1658" s="0" t="n">
        <v>0.0199609028440531</v>
      </c>
    </row>
    <row r="1659" customFormat="false" ht="12" hidden="false" customHeight="false" outlineLevel="0" collapsed="false">
      <c r="C1659" s="0" t="n">
        <v>52.461</v>
      </c>
      <c r="D1659" s="0" t="n">
        <v>0.0197537109299136</v>
      </c>
    </row>
    <row r="1660" customFormat="false" ht="12" hidden="false" customHeight="false" outlineLevel="0" collapsed="false">
      <c r="C1660" s="0" t="n">
        <v>52.4655</v>
      </c>
      <c r="D1660" s="0" t="n">
        <v>0.0195482158869307</v>
      </c>
    </row>
    <row r="1661" customFormat="false" ht="12" hidden="false" customHeight="false" outlineLevel="0" collapsed="false">
      <c r="C1661" s="0" t="n">
        <v>52.47</v>
      </c>
      <c r="D1661" s="0" t="n">
        <v>0.0193444088675601</v>
      </c>
    </row>
    <row r="1662" customFormat="false" ht="12" hidden="false" customHeight="false" outlineLevel="0" collapsed="false">
      <c r="C1662" s="0" t="n">
        <v>52.4745</v>
      </c>
      <c r="D1662" s="0" t="n">
        <v>0.0191422810221149</v>
      </c>
    </row>
    <row r="1663" customFormat="false" ht="12" hidden="false" customHeight="false" outlineLevel="0" collapsed="false">
      <c r="C1663" s="0" t="n">
        <v>52.479</v>
      </c>
      <c r="D1663" s="0" t="n">
        <v>0.0189418234992239</v>
      </c>
    </row>
    <row r="1664" customFormat="false" ht="12" hidden="false" customHeight="false" outlineLevel="0" collapsed="false">
      <c r="C1664" s="0" t="n">
        <v>52.4835</v>
      </c>
      <c r="D1664" s="0" t="n">
        <v>0.0187430274462895</v>
      </c>
    </row>
    <row r="1665" customFormat="false" ht="12" hidden="false" customHeight="false" outlineLevel="0" collapsed="false">
      <c r="C1665" s="0" t="n">
        <v>52.488</v>
      </c>
      <c r="D1665" s="0" t="n">
        <v>0.0185458840099423</v>
      </c>
    </row>
    <row r="1666" customFormat="false" ht="12" hidden="false" customHeight="false" outlineLevel="0" collapsed="false">
      <c r="C1666" s="0" t="n">
        <v>52.4925</v>
      </c>
      <c r="D1666" s="0" t="n">
        <v>0.0183503843364942</v>
      </c>
    </row>
    <row r="1667" customFormat="false" ht="12" hidden="false" customHeight="false" outlineLevel="0" collapsed="false">
      <c r="C1667" s="0" t="n">
        <v>52.497</v>
      </c>
      <c r="D1667" s="0" t="n">
        <v>0.01815651957239</v>
      </c>
    </row>
    <row r="1668" customFormat="false" ht="12" hidden="false" customHeight="false" outlineLevel="0" collapsed="false">
      <c r="C1668" s="0" t="n">
        <v>52.5015</v>
      </c>
      <c r="D1668" s="0" t="n">
        <v>0.0179642808646561</v>
      </c>
    </row>
    <row r="1669" customFormat="false" ht="12" hidden="false" customHeight="false" outlineLevel="0" collapsed="false">
      <c r="C1669" s="0" t="n">
        <v>52.506</v>
      </c>
      <c r="D1669" s="0" t="n">
        <v>0.0177736593613479</v>
      </c>
    </row>
    <row r="1670" customFormat="false" ht="12" hidden="false" customHeight="false" outlineLevel="0" collapsed="false">
      <c r="C1670" s="0" t="n">
        <v>52.5105</v>
      </c>
      <c r="D1670" s="0" t="n">
        <v>0.0175846462119952</v>
      </c>
    </row>
    <row r="1671" customFormat="false" ht="12" hidden="false" customHeight="false" outlineLevel="0" collapsed="false">
      <c r="C1671" s="0" t="n">
        <v>52.515</v>
      </c>
      <c r="D1671" s="0" t="n">
        <v>0.0173972325680447</v>
      </c>
    </row>
    <row r="1672" customFormat="false" ht="12" hidden="false" customHeight="false" outlineLevel="0" collapsed="false">
      <c r="C1672" s="0" t="n">
        <v>52.5195</v>
      </c>
      <c r="D1672" s="0" t="n">
        <v>0.017211409583302</v>
      </c>
    </row>
    <row r="1673" customFormat="false" ht="12" hidden="false" customHeight="false" outlineLevel="0" collapsed="false">
      <c r="C1673" s="0" t="n">
        <v>52.524</v>
      </c>
      <c r="D1673" s="0" t="n">
        <v>0.0170271684143703</v>
      </c>
    </row>
    <row r="1674" customFormat="false" ht="12" hidden="false" customHeight="false" outlineLevel="0" collapsed="false">
      <c r="C1674" s="0" t="n">
        <v>52.5285</v>
      </c>
      <c r="D1674" s="0" t="n">
        <v>0.0168445002210873</v>
      </c>
    </row>
    <row r="1675" customFormat="false" ht="12" hidden="false" customHeight="false" outlineLevel="0" collapsed="false">
      <c r="C1675" s="0" t="n">
        <v>52.533</v>
      </c>
      <c r="D1675" s="0" t="n">
        <v>0.0166633961669608</v>
      </c>
    </row>
    <row r="1676" customFormat="false" ht="12" hidden="false" customHeight="false" outlineLevel="0" collapsed="false">
      <c r="C1676" s="0" t="n">
        <v>52.5375</v>
      </c>
      <c r="D1676" s="0" t="n">
        <v>0.0164838474196011</v>
      </c>
    </row>
    <row r="1677" customFormat="false" ht="12" hidden="false" customHeight="false" outlineLevel="0" collapsed="false">
      <c r="C1677" s="0" t="n">
        <v>52.542</v>
      </c>
      <c r="D1677" s="0" t="n">
        <v>0.0163058451511523</v>
      </c>
    </row>
    <row r="1678" customFormat="false" ht="12" hidden="false" customHeight="false" outlineLevel="0" collapsed="false">
      <c r="C1678" s="0" t="n">
        <v>52.5465</v>
      </c>
      <c r="D1678" s="0" t="n">
        <v>0.016129380538721</v>
      </c>
    </row>
    <row r="1679" customFormat="false" ht="12" hidden="false" customHeight="false" outlineLevel="0" collapsed="false">
      <c r="C1679" s="0" t="n">
        <v>52.551</v>
      </c>
      <c r="D1679" s="0" t="n">
        <v>0.0159544447648029</v>
      </c>
    </row>
    <row r="1680" customFormat="false" ht="12" hidden="false" customHeight="false" outlineLevel="0" collapsed="false">
      <c r="C1680" s="0" t="n">
        <v>52.5555</v>
      </c>
      <c r="D1680" s="0" t="n">
        <v>0.0157810290177075</v>
      </c>
    </row>
    <row r="1681" customFormat="false" ht="12" hidden="false" customHeight="false" outlineLevel="0" collapsed="false">
      <c r="C1681" s="0" t="n">
        <v>52.56</v>
      </c>
      <c r="D1681" s="0" t="n">
        <v>0.0156091244919805</v>
      </c>
    </row>
    <row r="1682" customFormat="false" ht="12" hidden="false" customHeight="false" outlineLevel="0" collapsed="false">
      <c r="C1682" s="0" t="n">
        <v>52.5645</v>
      </c>
      <c r="D1682" s="0" t="n">
        <v>0.0154387223888242</v>
      </c>
    </row>
    <row r="1683" customFormat="false" ht="12" hidden="false" customHeight="false" outlineLevel="0" collapsed="false">
      <c r="C1683" s="0" t="n">
        <v>52.569</v>
      </c>
      <c r="D1683" s="0" t="n">
        <v>0.0152698139165153</v>
      </c>
    </row>
    <row r="1684" customFormat="false" ht="12" hidden="false" customHeight="false" outlineLevel="0" collapsed="false">
      <c r="C1684" s="0" t="n">
        <v>52.5735</v>
      </c>
      <c r="D1684" s="0" t="n">
        <v>0.0151023902908213</v>
      </c>
    </row>
    <row r="1685" customFormat="false" ht="12" hidden="false" customHeight="false" outlineLevel="0" collapsed="false">
      <c r="C1685" s="0" t="n">
        <v>52.578</v>
      </c>
      <c r="D1685" s="0" t="n">
        <v>0.014936442735414</v>
      </c>
    </row>
    <row r="1686" customFormat="false" ht="12" hidden="false" customHeight="false" outlineLevel="0" collapsed="false">
      <c r="C1686" s="0" t="n">
        <v>52.5825</v>
      </c>
      <c r="D1686" s="0" t="n">
        <v>0.014771962482281</v>
      </c>
    </row>
    <row r="1687" customFormat="false" ht="12" hidden="false" customHeight="false" outlineLevel="0" collapsed="false">
      <c r="C1687" s="0" t="n">
        <v>52.587</v>
      </c>
      <c r="D1687" s="0" t="n">
        <v>0.0146089407721346</v>
      </c>
    </row>
    <row r="1688" customFormat="false" ht="12" hidden="false" customHeight="false" outlineLevel="0" collapsed="false">
      <c r="C1688" s="0" t="n">
        <v>52.5915</v>
      </c>
      <c r="D1688" s="0" t="n">
        <v>0.0144473688548196</v>
      </c>
    </row>
    <row r="1689" customFormat="false" ht="12" hidden="false" customHeight="false" outlineLevel="0" collapsed="false">
      <c r="C1689" s="0" t="n">
        <v>52.596</v>
      </c>
      <c r="D1689" s="0" t="n">
        <v>0.0142872379897175</v>
      </c>
    </row>
    <row r="1690" customFormat="false" ht="12" hidden="false" customHeight="false" outlineLevel="0" collapsed="false">
      <c r="C1690" s="0" t="n">
        <v>52.6005</v>
      </c>
      <c r="D1690" s="0" t="n">
        <v>0.0141285055200089</v>
      </c>
    </row>
    <row r="1691" customFormat="false" ht="12" hidden="false" customHeight="false" outlineLevel="0" collapsed="false">
      <c r="C1691" s="0" t="n">
        <v>52.605</v>
      </c>
      <c r="D1691" s="0" t="n">
        <v>0.0139712315423357</v>
      </c>
    </row>
    <row r="1692" customFormat="false" ht="12" hidden="false" customHeight="false" outlineLevel="0" collapsed="false">
      <c r="C1692" s="0" t="n">
        <v>52.6095</v>
      </c>
      <c r="D1692" s="0" t="n">
        <v>0.0138153724298352</v>
      </c>
    </row>
    <row r="1693" customFormat="false" ht="12" hidden="false" customHeight="false" outlineLevel="0" collapsed="false">
      <c r="C1693" s="0" t="n">
        <v>52.614</v>
      </c>
      <c r="D1693" s="0" t="n">
        <v>0.0136609194847303</v>
      </c>
    </row>
    <row r="1694" customFormat="false" ht="12" hidden="false" customHeight="false" outlineLevel="0" collapsed="false">
      <c r="C1694" s="0" t="n">
        <v>52.6185</v>
      </c>
      <c r="D1694" s="0" t="n">
        <v>0.0135078640207525</v>
      </c>
    </row>
    <row r="1695" customFormat="false" ht="12" hidden="false" customHeight="false" outlineLevel="0" collapsed="false">
      <c r="C1695" s="0" t="n">
        <v>52.623</v>
      </c>
      <c r="D1695" s="0" t="n">
        <v>0.0133561973635321</v>
      </c>
    </row>
    <row r="1696" customFormat="false" ht="12" hidden="false" customHeight="false" outlineLevel="0" collapsed="false">
      <c r="C1696" s="0" t="n">
        <v>52.6275</v>
      </c>
      <c r="D1696" s="0" t="n">
        <v>0.0132059108509876</v>
      </c>
    </row>
    <row r="1697" customFormat="false" ht="12" hidden="false" customHeight="false" outlineLevel="0" collapsed="false">
      <c r="C1697" s="0" t="n">
        <v>52.632</v>
      </c>
      <c r="D1697" s="0" t="n">
        <v>0.013056995833711</v>
      </c>
    </row>
    <row r="1698" customFormat="false" ht="12" hidden="false" customHeight="false" outlineLevel="0" collapsed="false">
      <c r="C1698" s="0" t="n">
        <v>52.6365</v>
      </c>
      <c r="D1698" s="0" t="n">
        <v>0.0129094436753519</v>
      </c>
    </row>
    <row r="1699" customFormat="false" ht="12" hidden="false" customHeight="false" outlineLevel="0" collapsed="false">
      <c r="C1699" s="0" t="n">
        <v>52.641</v>
      </c>
      <c r="D1699" s="0" t="n">
        <v>0.0127632457529988</v>
      </c>
    </row>
    <row r="1700" customFormat="false" ht="12" hidden="false" customHeight="false" outlineLevel="0" collapsed="false">
      <c r="C1700" s="0" t="n">
        <v>52.6455</v>
      </c>
      <c r="D1700" s="0" t="n">
        <v>0.0126183934575571</v>
      </c>
    </row>
    <row r="1701" customFormat="false" ht="12" hidden="false" customHeight="false" outlineLevel="0" collapsed="false">
      <c r="C1701" s="0" t="n">
        <v>52.65</v>
      </c>
      <c r="D1701" s="0" t="n">
        <v>0.0124748781941257</v>
      </c>
    </row>
    <row r="1702" customFormat="false" ht="12" hidden="false" customHeight="false" outlineLevel="0" collapsed="false">
      <c r="C1702" s="0" t="n">
        <v>52.6545</v>
      </c>
      <c r="D1702" s="0" t="n">
        <v>0.0123326913823703</v>
      </c>
    </row>
    <row r="1703" customFormat="false" ht="12" hidden="false" customHeight="false" outlineLevel="0" collapsed="false">
      <c r="C1703" s="0" t="n">
        <v>52.659</v>
      </c>
      <c r="D1703" s="0" t="n">
        <v>0.0121918244568943</v>
      </c>
    </row>
    <row r="1704" customFormat="false" ht="12" hidden="false" customHeight="false" outlineLevel="0" collapsed="false">
      <c r="C1704" s="0" t="n">
        <v>52.6635</v>
      </c>
      <c r="D1704" s="0" t="n">
        <v>0.0120522688676068</v>
      </c>
    </row>
    <row r="1705" customFormat="false" ht="12" hidden="false" customHeight="false" outlineLevel="0" collapsed="false">
      <c r="C1705" s="0" t="n">
        <v>52.668</v>
      </c>
      <c r="D1705" s="0" t="n">
        <v>0.0119140160800888</v>
      </c>
    </row>
    <row r="1706" customFormat="false" ht="12" hidden="false" customHeight="false" outlineLevel="0" collapsed="false">
      <c r="C1706" s="0" t="n">
        <v>52.6725</v>
      </c>
      <c r="D1706" s="0" t="n">
        <v>0.0117770575759556</v>
      </c>
    </row>
    <row r="1707" customFormat="false" ht="12" hidden="false" customHeight="false" outlineLevel="0" collapsed="false">
      <c r="C1707" s="0" t="n">
        <v>52.677</v>
      </c>
      <c r="D1707" s="0" t="n">
        <v>0.0116413848532172</v>
      </c>
    </row>
    <row r="1708" customFormat="false" ht="12" hidden="false" customHeight="false" outlineLevel="0" collapsed="false">
      <c r="C1708" s="0" t="n">
        <v>52.6815</v>
      </c>
      <c r="D1708" s="0" t="n">
        <v>0.0115069894266362</v>
      </c>
    </row>
    <row r="1709" customFormat="false" ht="12" hidden="false" customHeight="false" outlineLevel="0" collapsed="false">
      <c r="C1709" s="0" t="n">
        <v>52.686</v>
      </c>
      <c r="D1709" s="0" t="n">
        <v>0.011373862828082</v>
      </c>
    </row>
    <row r="1710" customFormat="false" ht="12" hidden="false" customHeight="false" outlineLevel="0" collapsed="false">
      <c r="C1710" s="0" t="n">
        <v>52.6905</v>
      </c>
      <c r="D1710" s="0" t="n">
        <v>0.0112419966068833</v>
      </c>
    </row>
    <row r="1711" customFormat="false" ht="12" hidden="false" customHeight="false" outlineLevel="0" collapsed="false">
      <c r="C1711" s="0" t="n">
        <v>52.695</v>
      </c>
      <c r="D1711" s="0" t="n">
        <v>0.0111113823301773</v>
      </c>
    </row>
    <row r="1712" customFormat="false" ht="12" hidden="false" customHeight="false" outlineLevel="0" collapsed="false">
      <c r="C1712" s="0" t="n">
        <v>52.6995</v>
      </c>
      <c r="D1712" s="0" t="n">
        <v>0.010982011583256</v>
      </c>
    </row>
    <row r="1713" customFormat="false" ht="12" hidden="false" customHeight="false" outlineLevel="0" collapsed="false">
      <c r="C1713" s="0" t="n">
        <v>52.704</v>
      </c>
      <c r="D1713" s="0" t="n">
        <v>0.0108538415085339</v>
      </c>
    </row>
    <row r="1714" customFormat="false" ht="12" hidden="false" customHeight="false" outlineLevel="0" collapsed="false">
      <c r="C1714" s="0" t="n">
        <v>52.7085</v>
      </c>
      <c r="D1714" s="0" t="n">
        <v>0.0107269337740132</v>
      </c>
    </row>
    <row r="1715" customFormat="false" ht="12" hidden="false" customHeight="false" outlineLevel="0" collapsed="false">
      <c r="C1715" s="0" t="n">
        <v>52.713</v>
      </c>
      <c r="D1715" s="0" t="n">
        <v>0.010601244402266</v>
      </c>
    </row>
    <row r="1716" customFormat="false" ht="12" hidden="false" customHeight="false" outlineLevel="0" collapsed="false">
      <c r="C1716" s="0" t="n">
        <v>52.7175</v>
      </c>
      <c r="D1716" s="0" t="n">
        <v>0.0104767650556721</v>
      </c>
    </row>
    <row r="1717" customFormat="false" ht="12" hidden="false" customHeight="false" outlineLevel="0" collapsed="false">
      <c r="C1717" s="0" t="n">
        <v>52.722</v>
      </c>
      <c r="D1717" s="0" t="n">
        <v>0.0103534874164246</v>
      </c>
    </row>
    <row r="1718" customFormat="false" ht="12" hidden="false" customHeight="false" outlineLevel="0" collapsed="false">
      <c r="C1718" s="0" t="n">
        <v>52.7265</v>
      </c>
      <c r="D1718" s="0" t="n">
        <v>0.0102314031868606</v>
      </c>
    </row>
    <row r="1719" customFormat="false" ht="12" hidden="false" customHeight="false" outlineLevel="0" collapsed="false">
      <c r="C1719" s="0" t="n">
        <v>52.731</v>
      </c>
      <c r="D1719" s="0" t="n">
        <v>0.010110504089787</v>
      </c>
    </row>
    <row r="1720" customFormat="false" ht="12" hidden="false" customHeight="false" outlineLevel="0" collapsed="false">
      <c r="C1720" s="0" t="n">
        <v>52.7355</v>
      </c>
      <c r="D1720" s="0" t="n">
        <v>0.00999078186880551</v>
      </c>
    </row>
    <row r="1721" customFormat="false" ht="12" hidden="false" customHeight="false" outlineLevel="0" collapsed="false">
      <c r="C1721" s="0" t="n">
        <v>52.74</v>
      </c>
      <c r="D1721" s="0" t="n">
        <v>0.00987222828863276</v>
      </c>
    </row>
    <row r="1722" customFormat="false" ht="12" hidden="false" customHeight="false" outlineLevel="0" collapsed="false">
      <c r="C1722" s="0" t="n">
        <v>52.7445</v>
      </c>
      <c r="D1722" s="0" t="n">
        <v>0.00975483513541832</v>
      </c>
    </row>
    <row r="1723" customFormat="false" ht="12" hidden="false" customHeight="false" outlineLevel="0" collapsed="false">
      <c r="C1723" s="0" t="n">
        <v>52.749</v>
      </c>
      <c r="D1723" s="0" t="n">
        <v>0.00963859421705941</v>
      </c>
    </row>
    <row r="1724" customFormat="false" ht="12" hidden="false" customHeight="false" outlineLevel="0" collapsed="false">
      <c r="C1724" s="0" t="n">
        <v>52.7535</v>
      </c>
      <c r="D1724" s="0" t="n">
        <v>0.0095234973635124</v>
      </c>
    </row>
    <row r="1725" customFormat="false" ht="12" hidden="false" customHeight="false" outlineLevel="0" collapsed="false">
      <c r="C1725" s="0" t="n">
        <v>52.758</v>
      </c>
      <c r="D1725" s="0" t="n">
        <v>0.00940953642710132</v>
      </c>
    </row>
    <row r="1726" customFormat="false" ht="12" hidden="false" customHeight="false" outlineLevel="0" collapsed="false">
      <c r="C1726" s="0" t="n">
        <v>52.7625</v>
      </c>
      <c r="D1726" s="0" t="n">
        <v>0.00929670328282312</v>
      </c>
    </row>
    <row r="1727" customFormat="false" ht="12" hidden="false" customHeight="false" outlineLevel="0" collapsed="false">
      <c r="C1727" s="0" t="n">
        <v>52.767</v>
      </c>
      <c r="D1727" s="0" t="n">
        <v>0.00918498982864998</v>
      </c>
    </row>
    <row r="1728" customFormat="false" ht="12" hidden="false" customHeight="false" outlineLevel="0" collapsed="false">
      <c r="C1728" s="0" t="n">
        <v>52.7715</v>
      </c>
      <c r="D1728" s="0" t="n">
        <v>0.00907438798582751</v>
      </c>
    </row>
    <row r="1729" customFormat="false" ht="12" hidden="false" customHeight="false" outlineLevel="0" collapsed="false">
      <c r="C1729" s="0" t="n">
        <v>52.776</v>
      </c>
      <c r="D1729" s="0" t="n">
        <v>0.00896488969917153</v>
      </c>
    </row>
    <row r="1730" customFormat="false" ht="12" hidden="false" customHeight="false" outlineLevel="0" collapsed="false">
      <c r="C1730" s="0" t="n">
        <v>52.7805</v>
      </c>
      <c r="D1730" s="0" t="n">
        <v>0.00885648693735984</v>
      </c>
    </row>
    <row r="1731" customFormat="false" ht="12" hidden="false" customHeight="false" outlineLevel="0" collapsed="false">
      <c r="C1731" s="0" t="n">
        <v>52.785</v>
      </c>
      <c r="D1731" s="0" t="n">
        <v>0.00874917169322159</v>
      </c>
    </row>
    <row r="1732" customFormat="false" ht="12" hidden="false" customHeight="false" outlineLevel="0" collapsed="false">
      <c r="C1732" s="0" t="n">
        <v>52.7895</v>
      </c>
      <c r="D1732" s="0" t="n">
        <v>0.00864293598402325</v>
      </c>
    </row>
    <row r="1733" customFormat="false" ht="12" hidden="false" customHeight="false" outlineLevel="0" collapsed="false">
      <c r="C1733" s="0" t="n">
        <v>52.794</v>
      </c>
      <c r="D1733" s="0" t="n">
        <v>0.00853777185175121</v>
      </c>
    </row>
    <row r="1734" customFormat="false" ht="12" hidden="false" customHeight="false" outlineLevel="0" collapsed="false">
      <c r="C1734" s="0" t="n">
        <v>52.7985</v>
      </c>
      <c r="D1734" s="0" t="n">
        <v>0.00843367136339112</v>
      </c>
    </row>
    <row r="1735" customFormat="false" ht="12" hidden="false" customHeight="false" outlineLevel="0" collapsed="false">
      <c r="C1735" s="0" t="n">
        <v>52.803</v>
      </c>
      <c r="D1735" s="0" t="n">
        <v>0.0083306266112039</v>
      </c>
    </row>
    <row r="1736" customFormat="false" ht="12" hidden="false" customHeight="false" outlineLevel="0" collapsed="false">
      <c r="C1736" s="0" t="n">
        <v>52.8075</v>
      </c>
      <c r="D1736" s="0" t="n">
        <v>0.00822862971299834</v>
      </c>
    </row>
    <row r="1737" customFormat="false" ht="12" hidden="false" customHeight="false" outlineLevel="0" collapsed="false">
      <c r="C1737" s="0" t="n">
        <v>52.812</v>
      </c>
      <c r="D1737" s="0" t="n">
        <v>0.00812767281240039</v>
      </c>
    </row>
    <row r="1738" customFormat="false" ht="12" hidden="false" customHeight="false" outlineLevel="0" collapsed="false">
      <c r="C1738" s="0" t="n">
        <v>52.8165</v>
      </c>
      <c r="D1738" s="0" t="n">
        <v>0.00802774807911902</v>
      </c>
    </row>
    <row r="1739" customFormat="false" ht="12" hidden="false" customHeight="false" outlineLevel="0" collapsed="false">
      <c r="C1739" s="0" t="n">
        <v>52.821</v>
      </c>
      <c r="D1739" s="0" t="n">
        <v>0.00792884770920873</v>
      </c>
    </row>
    <row r="1740" customFormat="false" ht="12" hidden="false" customHeight="false" outlineLevel="0" collapsed="false">
      <c r="C1740" s="0" t="n">
        <v>52.8255</v>
      </c>
      <c r="D1740" s="0" t="n">
        <v>0.00783096392532854</v>
      </c>
    </row>
    <row r="1741" customFormat="false" ht="12" hidden="false" customHeight="false" outlineLevel="0" collapsed="false">
      <c r="C1741" s="0" t="n">
        <v>52.83</v>
      </c>
      <c r="D1741" s="0" t="n">
        <v>0.00773408897699761</v>
      </c>
    </row>
    <row r="1742" customFormat="false" ht="12" hidden="false" customHeight="false" outlineLevel="0" collapsed="false">
      <c r="C1742" s="0" t="n">
        <v>52.8345</v>
      </c>
      <c r="D1742" s="0" t="n">
        <v>0.00763821514084743</v>
      </c>
    </row>
    <row r="1743" customFormat="false" ht="12" hidden="false" customHeight="false" outlineLevel="0" collapsed="false">
      <c r="C1743" s="0" t="n">
        <v>52.839</v>
      </c>
      <c r="D1743" s="0" t="n">
        <v>0.00754333472087046</v>
      </c>
    </row>
    <row r="1744" customFormat="false" ht="12" hidden="false" customHeight="false" outlineLevel="0" collapsed="false">
      <c r="C1744" s="0" t="n">
        <v>52.8435</v>
      </c>
      <c r="D1744" s="0" t="n">
        <v>0.00744944004866533</v>
      </c>
    </row>
    <row r="1745" customFormat="false" ht="12" hidden="false" customHeight="false" outlineLevel="0" collapsed="false">
      <c r="C1745" s="0" t="n">
        <v>52.848</v>
      </c>
      <c r="D1745" s="0" t="n">
        <v>0.00735652348367854</v>
      </c>
    </row>
    <row r="1746" customFormat="false" ht="12" hidden="false" customHeight="false" outlineLevel="0" collapsed="false">
      <c r="C1746" s="0" t="n">
        <v>52.8525</v>
      </c>
      <c r="D1746" s="0" t="n">
        <v>0.00726457741344265</v>
      </c>
    </row>
    <row r="1747" customFormat="false" ht="12" hidden="false" customHeight="false" outlineLevel="0" collapsed="false">
      <c r="C1747" s="0" t="n">
        <v>52.857</v>
      </c>
      <c r="D1747" s="0" t="n">
        <v>0.00717359425381086</v>
      </c>
    </row>
    <row r="1748" customFormat="false" ht="12" hidden="false" customHeight="false" outlineLevel="0" collapsed="false">
      <c r="C1748" s="0" t="n">
        <v>52.8615</v>
      </c>
      <c r="D1748" s="0" t="n">
        <v>0.00708356644918819</v>
      </c>
    </row>
    <row r="1749" customFormat="false" ht="12" hidden="false" customHeight="false" outlineLevel="0" collapsed="false">
      <c r="C1749" s="0" t="n">
        <v>52.866</v>
      </c>
      <c r="D1749" s="0" t="n">
        <v>0.006994486472759</v>
      </c>
    </row>
    <row r="1750" customFormat="false" ht="12" hidden="false" customHeight="false" outlineLevel="0" collapsed="false">
      <c r="C1750" s="0" t="n">
        <v>52.8705</v>
      </c>
      <c r="D1750" s="0" t="n">
        <v>0.00690634682671095</v>
      </c>
    </row>
    <row r="1751" customFormat="false" ht="12" hidden="false" customHeight="false" outlineLevel="0" collapsed="false">
      <c r="C1751" s="0" t="n">
        <v>52.875</v>
      </c>
      <c r="D1751" s="0" t="n">
        <v>0.00681914004245541</v>
      </c>
    </row>
    <row r="1752" customFormat="false" ht="12" hidden="false" customHeight="false" outlineLevel="0" collapsed="false">
      <c r="C1752" s="0" t="n">
        <v>52.8795</v>
      </c>
      <c r="D1752" s="0" t="n">
        <v>0.00673285868084428</v>
      </c>
    </row>
    <row r="1753" customFormat="false" ht="12" hidden="false" customHeight="false" outlineLevel="0" collapsed="false">
      <c r="C1753" s="0" t="n">
        <v>52.884</v>
      </c>
      <c r="D1753" s="0" t="n">
        <v>0.0066474953323832</v>
      </c>
    </row>
    <row r="1754" customFormat="false" ht="12" hidden="false" customHeight="false" outlineLevel="0" collapsed="false">
      <c r="C1754" s="0" t="n">
        <v>52.8885</v>
      </c>
      <c r="D1754" s="0" t="n">
        <v>0.00656304261744111</v>
      </c>
    </row>
    <row r="1755" customFormat="false" ht="12" hidden="false" customHeight="false" outlineLevel="0" collapsed="false">
      <c r="C1755" s="0" t="n">
        <v>52.893</v>
      </c>
      <c r="D1755" s="0" t="n">
        <v>0.00647949318645626</v>
      </c>
    </row>
    <row r="1756" customFormat="false" ht="12" hidden="false" customHeight="false" outlineLevel="0" collapsed="false">
      <c r="C1756" s="0" t="n">
        <v>52.8975</v>
      </c>
      <c r="D1756" s="0" t="n">
        <v>0.00639683972013853</v>
      </c>
    </row>
    <row r="1757" customFormat="false" ht="12" hidden="false" customHeight="false" outlineLevel="0" collapsed="false">
      <c r="C1757" s="0" t="n">
        <v>52.902</v>
      </c>
      <c r="D1757" s="0" t="n">
        <v>0.00631507492966812</v>
      </c>
    </row>
    <row r="1758" customFormat="false" ht="12" hidden="false" customHeight="false" outlineLevel="0" collapsed="false">
      <c r="C1758" s="0" t="n">
        <v>52.9065</v>
      </c>
      <c r="D1758" s="0" t="n">
        <v>0.00623412389032474</v>
      </c>
    </row>
    <row r="1759" customFormat="false" ht="12" hidden="false" customHeight="false" outlineLevel="0" collapsed="false">
      <c r="C1759" s="0" t="n">
        <v>52.911</v>
      </c>
      <c r="D1759" s="0" t="n">
        <v>0.00615411691376553</v>
      </c>
    </row>
    <row r="1760" customFormat="false" ht="12" hidden="false" customHeight="false" outlineLevel="0" collapsed="false">
      <c r="C1760" s="0" t="n">
        <v>52.9155</v>
      </c>
      <c r="D1760" s="0" t="n">
        <v>0.00607497686205929</v>
      </c>
    </row>
    <row r="1761" customFormat="false" ht="12" hidden="false" customHeight="false" outlineLevel="0" collapsed="false">
      <c r="C1761" s="0" t="n">
        <v>52.92</v>
      </c>
      <c r="D1761" s="0" t="n">
        <v>0.00599669657226934</v>
      </c>
    </row>
    <row r="1762" customFormat="false" ht="12" hidden="false" customHeight="false" outlineLevel="0" collapsed="false">
      <c r="C1762" s="0" t="n">
        <v>52.9245</v>
      </c>
      <c r="D1762" s="0" t="n">
        <v>0.00591926891280798</v>
      </c>
    </row>
    <row r="1763" customFormat="false" ht="12" hidden="false" customHeight="false" outlineLevel="0" collapsed="false">
      <c r="C1763" s="0" t="n">
        <v>52.929</v>
      </c>
      <c r="D1763" s="0" t="n">
        <v>0.00584268678361489</v>
      </c>
    </row>
    <row r="1764" customFormat="false" ht="12" hidden="false" customHeight="false" outlineLevel="0" collapsed="false">
      <c r="C1764" s="0" t="n">
        <v>52.9335</v>
      </c>
      <c r="D1764" s="0" t="n">
        <v>0.00576694311633171</v>
      </c>
    </row>
    <row r="1765" customFormat="false" ht="12" hidden="false" customHeight="false" outlineLevel="0" collapsed="false">
      <c r="C1765" s="0" t="n">
        <v>52.938</v>
      </c>
      <c r="D1765" s="0" t="n">
        <v>0.00569203087447291</v>
      </c>
    </row>
    <row r="1766" customFormat="false" ht="12" hidden="false" customHeight="false" outlineLevel="0" collapsed="false">
      <c r="C1766" s="0" t="n">
        <v>52.9425</v>
      </c>
      <c r="D1766" s="0" t="n">
        <v>0.00561794305359302</v>
      </c>
    </row>
    <row r="1767" customFormat="false" ht="12" hidden="false" customHeight="false" outlineLevel="0" collapsed="false">
      <c r="C1767" s="0" t="n">
        <v>52.947</v>
      </c>
      <c r="D1767" s="0" t="n">
        <v>0.00554467268144999</v>
      </c>
    </row>
    <row r="1768" customFormat="false" ht="12" hidden="false" customHeight="false" outlineLevel="0" collapsed="false">
      <c r="C1768" s="0" t="n">
        <v>52.9515</v>
      </c>
      <c r="D1768" s="0" t="n">
        <v>0.00547221281816492</v>
      </c>
    </row>
    <row r="1769" customFormat="false" ht="12" hidden="false" customHeight="false" outlineLevel="0" collapsed="false">
      <c r="C1769" s="0" t="n">
        <v>52.956</v>
      </c>
      <c r="D1769" s="0" t="n">
        <v>0.0054005565563781</v>
      </c>
    </row>
    <row r="1770" customFormat="false" ht="12" hidden="false" customHeight="false" outlineLevel="0" collapsed="false">
      <c r="C1770" s="0" t="n">
        <v>52.9605</v>
      </c>
      <c r="D1770" s="0" t="n">
        <v>0.00532969702140081</v>
      </c>
    </row>
    <row r="1771" customFormat="false" ht="12" hidden="false" customHeight="false" outlineLevel="0" collapsed="false">
      <c r="C1771" s="0" t="n">
        <v>52.965</v>
      </c>
      <c r="D1771" s="0" t="n">
        <v>0.00525962737136447</v>
      </c>
    </row>
    <row r="1772" customFormat="false" ht="12" hidden="false" customHeight="false" outlineLevel="0" collapsed="false">
      <c r="C1772" s="0" t="n">
        <v>52.9695</v>
      </c>
      <c r="D1772" s="0" t="n">
        <v>0.00519034079736492</v>
      </c>
    </row>
    <row r="1773" customFormat="false" ht="12" hidden="false" customHeight="false" outlineLevel="0" collapsed="false">
      <c r="C1773" s="0" t="n">
        <v>52.974</v>
      </c>
      <c r="D1773" s="0" t="n">
        <v>0.00512183052360359</v>
      </c>
    </row>
    <row r="1774" customFormat="false" ht="12" hidden="false" customHeight="false" outlineLevel="0" collapsed="false">
      <c r="C1774" s="0" t="n">
        <v>52.9785</v>
      </c>
      <c r="D1774" s="0" t="n">
        <v>0.00505408980752474</v>
      </c>
    </row>
    <row r="1775" customFormat="false" ht="12" hidden="false" customHeight="false" outlineLevel="0" collapsed="false">
      <c r="C1775" s="0" t="n">
        <v>52.983</v>
      </c>
      <c r="D1775" s="0" t="n">
        <v>0.00498711193994904</v>
      </c>
    </row>
    <row r="1776" customFormat="false" ht="12" hidden="false" customHeight="false" outlineLevel="0" collapsed="false">
      <c r="C1776" s="0" t="n">
        <v>52.9875</v>
      </c>
      <c r="D1776" s="0" t="n">
        <v>0.00492089024520342</v>
      </c>
    </row>
    <row r="1777" customFormat="false" ht="12" hidden="false" customHeight="false" outlineLevel="0" collapsed="false">
      <c r="C1777" s="0" t="n">
        <v>52.992</v>
      </c>
      <c r="D1777" s="0" t="n">
        <v>0.00485541808124715</v>
      </c>
    </row>
    <row r="1778" customFormat="false" ht="12" hidden="false" customHeight="false" outlineLevel="0" collapsed="false">
      <c r="C1778" s="0" t="n">
        <v>52.9965</v>
      </c>
      <c r="D1778" s="0" t="n">
        <v>0.00479068883979424</v>
      </c>
    </row>
    <row r="1779" customFormat="false" ht="12" hidden="false" customHeight="false" outlineLevel="0" collapsed="false">
      <c r="C1779" s="0" t="n">
        <v>53.001</v>
      </c>
      <c r="D1779" s="0" t="n">
        <v>0.00472669594643214</v>
      </c>
    </row>
    <row r="1780" customFormat="false" ht="12" hidden="false" customHeight="false" outlineLevel="0" collapsed="false">
      <c r="C1780" s="0" t="n">
        <v>53.0055</v>
      </c>
      <c r="D1780" s="0" t="n">
        <v>0.00466339877754995</v>
      </c>
    </row>
    <row r="1781" customFormat="false" ht="12" hidden="false" customHeight="false" outlineLevel="0" collapsed="false">
      <c r="C1781" s="0" t="n">
        <v>53.01</v>
      </c>
      <c r="D1781" s="0" t="n">
        <v>0.00460086010395173</v>
      </c>
    </row>
    <row r="1782" customFormat="false" ht="12" hidden="false" customHeight="false" outlineLevel="0" collapsed="false">
      <c r="C1782" s="0" t="n">
        <v>53.0145</v>
      </c>
      <c r="D1782" s="0" t="n">
        <v>0.00453903822469763</v>
      </c>
    </row>
    <row r="1783" customFormat="false" ht="12" hidden="false" customHeight="false" outlineLevel="0" collapsed="false">
      <c r="C1783" s="0" t="n">
        <v>53.019</v>
      </c>
      <c r="D1783" s="0" t="n">
        <v>0.00447792670303222</v>
      </c>
    </row>
    <row r="1784" customFormat="false" ht="12" hidden="false" customHeight="false" outlineLevel="0" collapsed="false">
      <c r="C1784" s="0" t="n">
        <v>53.0235</v>
      </c>
      <c r="D1784" s="0" t="n">
        <v>0.00441751913658124</v>
      </c>
    </row>
    <row r="1785" customFormat="false" ht="12" hidden="false" customHeight="false" outlineLevel="0" collapsed="false">
      <c r="C1785" s="0" t="n">
        <v>53.028</v>
      </c>
      <c r="D1785" s="0" t="n">
        <v>0.00435780915744896</v>
      </c>
    </row>
    <row r="1786" customFormat="false" ht="12" hidden="false" customHeight="false" outlineLevel="0" collapsed="false">
      <c r="C1786" s="0" t="n">
        <v>53.0325</v>
      </c>
      <c r="D1786" s="0" t="n">
        <v>0.00429879043231188</v>
      </c>
    </row>
    <row r="1787" customFormat="false" ht="12" hidden="false" customHeight="false" outlineLevel="0" collapsed="false">
      <c r="C1787" s="0" t="n">
        <v>53.037</v>
      </c>
      <c r="D1787" s="0" t="n">
        <v>0.0042404566625087</v>
      </c>
    </row>
    <row r="1788" customFormat="false" ht="12" hidden="false" customHeight="false" outlineLevel="0" collapsed="false">
      <c r="C1788" s="0" t="n">
        <v>53.0415</v>
      </c>
      <c r="D1788" s="0" t="n">
        <v>0.00418280158412669</v>
      </c>
    </row>
    <row r="1789" customFormat="false" ht="12" hidden="false" customHeight="false" outlineLevel="0" collapsed="false">
      <c r="C1789" s="0" t="n">
        <v>53.046</v>
      </c>
      <c r="D1789" s="0" t="n">
        <v>0.00412581896808437</v>
      </c>
    </row>
    <row r="1790" customFormat="false" ht="12" hidden="false" customHeight="false" outlineLevel="0" collapsed="false">
      <c r="C1790" s="0" t="n">
        <v>53.0505</v>
      </c>
      <c r="D1790" s="0" t="n">
        <v>0.00406950262021055</v>
      </c>
    </row>
    <row r="1791" customFormat="false" ht="12" hidden="false" customHeight="false" outlineLevel="0" collapsed="false">
      <c r="C1791" s="0" t="n">
        <v>53.055</v>
      </c>
      <c r="D1791" s="0" t="n">
        <v>0.00401384638131978</v>
      </c>
    </row>
    <row r="1792" customFormat="false" ht="12" hidden="false" customHeight="false" outlineLevel="0" collapsed="false">
      <c r="C1792" s="0" t="n">
        <v>53.0595</v>
      </c>
      <c r="D1792" s="0" t="n">
        <v>0.00395884412728414</v>
      </c>
    </row>
    <row r="1793" customFormat="false" ht="12" hidden="false" customHeight="false" outlineLevel="0" collapsed="false">
      <c r="C1793" s="0" t="n">
        <v>53.064</v>
      </c>
      <c r="D1793" s="0" t="n">
        <v>0.00390448976910143</v>
      </c>
    </row>
    <row r="1794" customFormat="false" ht="12" hidden="false" customHeight="false" outlineLevel="0" collapsed="false">
      <c r="C1794" s="0" t="n">
        <v>53.0685</v>
      </c>
      <c r="D1794" s="0" t="n">
        <v>0.00385077725295982</v>
      </c>
    </row>
    <row r="1795" customFormat="false" ht="12" hidden="false" customHeight="false" outlineLevel="0" collapsed="false">
      <c r="C1795" s="0" t="n">
        <v>53.073</v>
      </c>
      <c r="D1795" s="0" t="n">
        <v>0.00379770056029889</v>
      </c>
    </row>
    <row r="1796" customFormat="false" ht="12" hidden="false" customHeight="false" outlineLevel="0" collapsed="false">
      <c r="C1796" s="0" t="n">
        <v>53.0775</v>
      </c>
      <c r="D1796" s="0" t="n">
        <v>0.0037452537078671</v>
      </c>
    </row>
    <row r="1797" customFormat="false" ht="12" hidden="false" customHeight="false" outlineLevel="0" collapsed="false">
      <c r="C1797" s="0" t="n">
        <v>53.082</v>
      </c>
      <c r="D1797" s="0" t="n">
        <v>0.00369343074777571</v>
      </c>
    </row>
    <row r="1798" customFormat="false" ht="12" hidden="false" customHeight="false" outlineLevel="0" collapsed="false">
      <c r="C1798" s="0" t="n">
        <v>53.0865</v>
      </c>
      <c r="D1798" s="0" t="n">
        <v>0.00364222576754925</v>
      </c>
    </row>
    <row r="1799" customFormat="false" ht="12" hidden="false" customHeight="false" outlineLevel="0" collapsed="false">
      <c r="C1799" s="0" t="n">
        <v>53.091</v>
      </c>
      <c r="D1799" s="0" t="n">
        <v>0.00359163289017236</v>
      </c>
    </row>
    <row r="1800" customFormat="false" ht="12" hidden="false" customHeight="false" outlineLevel="0" collapsed="false">
      <c r="C1800" s="0" t="n">
        <v>53.0955</v>
      </c>
      <c r="D1800" s="0" t="n">
        <v>0.00354164627413325</v>
      </c>
    </row>
    <row r="1801" customFormat="false" ht="12" hidden="false" customHeight="false" outlineLevel="0" collapsed="false">
      <c r="C1801" s="0" t="n">
        <v>53.1</v>
      </c>
      <c r="D1801" s="0" t="n">
        <v>0.00349226011346357</v>
      </c>
    </row>
    <row r="1802" customFormat="false" ht="12" hidden="false" customHeight="false" outlineLevel="0" collapsed="false">
      <c r="C1802" s="0" t="n">
        <v>53.1045</v>
      </c>
      <c r="D1802" s="0" t="n">
        <v>0.00344339996804237</v>
      </c>
    </row>
    <row r="1803" customFormat="false" ht="12" hidden="false" customHeight="false" outlineLevel="0" collapsed="false">
      <c r="C1803" s="0" t="n">
        <v>53.109</v>
      </c>
      <c r="D1803" s="0" t="n">
        <v>0.00339519967986369</v>
      </c>
    </row>
    <row r="1804" customFormat="false" ht="12" hidden="false" customHeight="false" outlineLevel="0" collapsed="false">
      <c r="C1804" s="0" t="n">
        <v>53.1135</v>
      </c>
      <c r="D1804" s="0" t="n">
        <v>0.00334758257252084</v>
      </c>
    </row>
    <row r="1805" customFormat="false" ht="12" hidden="false" customHeight="false" outlineLevel="0" collapsed="false">
      <c r="C1805" s="0" t="n">
        <v>53.118</v>
      </c>
      <c r="D1805" s="0" t="n">
        <v>0.00330054298466467</v>
      </c>
    </row>
    <row r="1806" customFormat="false" ht="12" hidden="false" customHeight="false" outlineLevel="0" collapsed="false">
      <c r="C1806" s="0" t="n">
        <v>53.1225</v>
      </c>
      <c r="D1806" s="0" t="n">
        <v>0.00325407529057691</v>
      </c>
    </row>
    <row r="1807" customFormat="false" ht="12" hidden="false" customHeight="false" outlineLevel="0" collapsed="false">
      <c r="C1807" s="0" t="n">
        <v>53.127</v>
      </c>
      <c r="D1807" s="0" t="n">
        <v>0.00320817390019122</v>
      </c>
    </row>
    <row r="1808" customFormat="false" ht="12" hidden="false" customHeight="false" outlineLevel="0" collapsed="false">
      <c r="C1808" s="0" t="n">
        <v>53.1315</v>
      </c>
      <c r="D1808" s="0" t="n">
        <v>0.00316283325911093</v>
      </c>
    </row>
    <row r="1809" customFormat="false" ht="12" hidden="false" customHeight="false" outlineLevel="0" collapsed="false">
      <c r="C1809" s="0" t="n">
        <v>53.136</v>
      </c>
      <c r="D1809" s="0" t="n">
        <v>0.00311804784862336</v>
      </c>
    </row>
    <row r="1810" customFormat="false" ht="12" hidden="false" customHeight="false" outlineLevel="0" collapsed="false">
      <c r="C1810" s="0" t="n">
        <v>53.1405</v>
      </c>
      <c r="D1810" s="0" t="n">
        <v>0.00307381218571095</v>
      </c>
    </row>
    <row r="1811" customFormat="false" ht="12" hidden="false" customHeight="false" outlineLevel="0" collapsed="false">
      <c r="C1811" s="0" t="n">
        <v>53.145</v>
      </c>
      <c r="D1811" s="0" t="n">
        <v>0.00303012082305861</v>
      </c>
    </row>
    <row r="1812" customFormat="false" ht="12" hidden="false" customHeight="false" outlineLevel="0" collapsed="false">
      <c r="C1812" s="0" t="n">
        <v>53.1495</v>
      </c>
      <c r="D1812" s="0" t="n">
        <v>0.00298696834905859</v>
      </c>
    </row>
    <row r="1813" customFormat="false" ht="12" hidden="false" customHeight="false" outlineLevel="0" collapsed="false">
      <c r="C1813" s="0" t="n">
        <v>53.154</v>
      </c>
      <c r="D1813" s="0" t="n">
        <v>0.00294434938781126</v>
      </c>
    </row>
    <row r="1814" customFormat="false" ht="12" hidden="false" customHeight="false" outlineLevel="0" collapsed="false">
      <c r="C1814" s="0" t="n">
        <v>53.1585</v>
      </c>
      <c r="D1814" s="0" t="n">
        <v>0.00290225859912313</v>
      </c>
    </row>
    <row r="1815" customFormat="false" ht="12" hidden="false" customHeight="false" outlineLevel="0" collapsed="false">
      <c r="C1815" s="0" t="n">
        <v>53.163</v>
      </c>
      <c r="D1815" s="0" t="n">
        <v>0.00286069067850145</v>
      </c>
    </row>
    <row r="1816" customFormat="false" ht="12" hidden="false" customHeight="false" outlineLevel="0" collapsed="false">
      <c r="C1816" s="0" t="n">
        <v>53.1675</v>
      </c>
      <c r="D1816" s="0" t="n">
        <v>0.00281964035714569</v>
      </c>
    </row>
    <row r="1817" customFormat="false" ht="12" hidden="false" customHeight="false" outlineLevel="0" collapsed="false">
      <c r="C1817" s="0" t="n">
        <v>53.172</v>
      </c>
      <c r="D1817" s="0" t="n">
        <v>0.0027791024019358</v>
      </c>
    </row>
    <row r="1818" customFormat="false" ht="12" hidden="false" customHeight="false" outlineLevel="0" collapsed="false">
      <c r="C1818" s="0" t="n">
        <v>53.1765</v>
      </c>
      <c r="D1818" s="0" t="n">
        <v>0.00273907161541736</v>
      </c>
    </row>
    <row r="1819" customFormat="false" ht="12" hidden="false" customHeight="false" outlineLevel="0" collapsed="false">
      <c r="C1819" s="0" t="n">
        <v>53.181</v>
      </c>
      <c r="D1819" s="0" t="n">
        <v>0.0026995428357836</v>
      </c>
    </row>
    <row r="1820" customFormat="false" ht="12" hidden="false" customHeight="false" outlineLevel="0" collapsed="false">
      <c r="C1820" s="0" t="n">
        <v>53.1855</v>
      </c>
      <c r="D1820" s="0" t="n">
        <v>0.00266051093685431</v>
      </c>
    </row>
    <row r="1821" customFormat="false" ht="12" hidden="false" customHeight="false" outlineLevel="0" collapsed="false">
      <c r="C1821" s="0" t="n">
        <v>53.19</v>
      </c>
      <c r="D1821" s="0" t="n">
        <v>0.00262197082805166</v>
      </c>
    </row>
    <row r="1822" customFormat="false" ht="12" hidden="false" customHeight="false" outlineLevel="0" collapsed="false">
      <c r="C1822" s="0" t="n">
        <v>53.1945</v>
      </c>
      <c r="D1822" s="0" t="n">
        <v>0.00258391745437305</v>
      </c>
    </row>
    <row r="1823" customFormat="false" ht="12" hidden="false" customHeight="false" outlineLevel="0" collapsed="false">
      <c r="C1823" s="0" t="n">
        <v>53.199</v>
      </c>
      <c r="D1823" s="0" t="n">
        <v>0.00254631154266023</v>
      </c>
    </row>
    <row r="1824" customFormat="false" ht="12" hidden="false" customHeight="false" outlineLevel="0" collapsed="false">
      <c r="C1824" s="0" t="n">
        <v>53.2035</v>
      </c>
      <c r="D1824" s="0" t="n">
        <v>0.00250921759003352</v>
      </c>
    </row>
    <row r="1825" customFormat="false" ht="12" hidden="false" customHeight="false" outlineLevel="0" collapsed="false">
      <c r="C1825" s="0" t="n">
        <v>53.208</v>
      </c>
      <c r="D1825" s="0" t="n">
        <v>0.00247259539400384</v>
      </c>
    </row>
    <row r="1826" customFormat="false" ht="12" hidden="false" customHeight="false" outlineLevel="0" collapsed="false">
      <c r="C1826" s="0" t="n">
        <v>53.2125</v>
      </c>
      <c r="D1826" s="0" t="n">
        <v>0.00243644004223698</v>
      </c>
    </row>
    <row r="1827" customFormat="false" ht="12" hidden="false" customHeight="false" outlineLevel="0" collapsed="false">
      <c r="C1827" s="0" t="n">
        <v>53.217</v>
      </c>
      <c r="D1827" s="0" t="n">
        <v>0.00240074665777582</v>
      </c>
    </row>
    <row r="1828" customFormat="false" ht="12" hidden="false" customHeight="false" outlineLevel="0" collapsed="false">
      <c r="C1828" s="0" t="n">
        <v>53.2215</v>
      </c>
      <c r="D1828" s="0" t="n">
        <v>0.00236551039899588</v>
      </c>
    </row>
    <row r="1829" customFormat="false" ht="12" hidden="false" customHeight="false" outlineLevel="0" collapsed="false">
      <c r="C1829" s="0" t="n">
        <v>53.226</v>
      </c>
      <c r="D1829" s="0" t="n">
        <v>0.00233072645955799</v>
      </c>
    </row>
    <row r="1830" customFormat="false" ht="12" hidden="false" customHeight="false" outlineLevel="0" collapsed="false">
      <c r="C1830" s="0" t="n">
        <v>53.2305</v>
      </c>
      <c r="D1830" s="0" t="n">
        <v>0.00229639006835822</v>
      </c>
    </row>
    <row r="1831" customFormat="false" ht="12" hidden="false" customHeight="false" outlineLevel="0" collapsed="false">
      <c r="C1831" s="0" t="n">
        <v>53.235</v>
      </c>
      <c r="D1831" s="0" t="n">
        <v>0.00226249648947488</v>
      </c>
    </row>
    <row r="1832" customFormat="false" ht="12" hidden="false" customHeight="false" outlineLevel="0" collapsed="false">
      <c r="C1832" s="0" t="n">
        <v>53.2395</v>
      </c>
      <c r="D1832" s="0" t="n">
        <v>0.00222904102211289</v>
      </c>
    </row>
    <row r="1833" customFormat="false" ht="12" hidden="false" customHeight="false" outlineLevel="0" collapsed="false">
      <c r="C1833" s="0" t="n">
        <v>53.244</v>
      </c>
      <c r="D1833" s="0" t="n">
        <v>0.00219601900054533</v>
      </c>
    </row>
    <row r="1834" customFormat="false" ht="12" hidden="false" customHeight="false" outlineLevel="0" collapsed="false">
      <c r="C1834" s="0" t="n">
        <v>53.2485</v>
      </c>
      <c r="D1834" s="0" t="n">
        <v>0.00216342579405231</v>
      </c>
    </row>
    <row r="1835" customFormat="false" ht="12" hidden="false" customHeight="false" outlineLevel="0" collapsed="false">
      <c r="C1835" s="0" t="n">
        <v>53.253</v>
      </c>
      <c r="D1835" s="0" t="n">
        <v>0.00213125680685716</v>
      </c>
    </row>
    <row r="1836" customFormat="false" ht="12" hidden="false" customHeight="false" outlineLevel="0" collapsed="false">
      <c r="C1836" s="0" t="n">
        <v>53.2575</v>
      </c>
      <c r="D1836" s="0" t="n">
        <v>0.00209950747806</v>
      </c>
    </row>
    <row r="1837" customFormat="false" ht="12" hidden="false" customHeight="false" outlineLevel="0" collapsed="false">
      <c r="C1837" s="0" t="n">
        <v>53.262</v>
      </c>
      <c r="D1837" s="0" t="n">
        <v>0.00206817328156868</v>
      </c>
    </row>
    <row r="1838" customFormat="false" ht="12" hidden="false" customHeight="false" outlineLevel="0" collapsed="false">
      <c r="C1838" s="0" t="n">
        <v>53.2665</v>
      </c>
      <c r="D1838" s="0" t="n">
        <v>0.00203724972602711</v>
      </c>
    </row>
    <row r="1839" customFormat="false" ht="12" hidden="false" customHeight="false" outlineLevel="0" collapsed="false">
      <c r="C1839" s="0" t="n">
        <v>53.271</v>
      </c>
      <c r="D1839" s="0" t="n">
        <v>0.00200673235474113</v>
      </c>
    </row>
    <row r="1840" customFormat="false" ht="12" hidden="false" customHeight="false" outlineLevel="0" collapsed="false">
      <c r="C1840" s="0" t="n">
        <v>53.2755</v>
      </c>
      <c r="D1840" s="0" t="n">
        <v>0.00197661674560176</v>
      </c>
    </row>
    <row r="1841" customFormat="false" ht="12" hidden="false" customHeight="false" outlineLevel="0" collapsed="false">
      <c r="C1841" s="0" t="n">
        <v>53.28</v>
      </c>
      <c r="D1841" s="0" t="n">
        <v>0.001946898511006</v>
      </c>
    </row>
    <row r="1842" customFormat="false" ht="12" hidden="false" customHeight="false" outlineLevel="0" collapsed="false">
      <c r="C1842" s="0" t="n">
        <v>53.2845</v>
      </c>
      <c r="D1842" s="0" t="n">
        <v>0.00191757329777525</v>
      </c>
    </row>
    <row r="1843" customFormat="false" ht="12" hidden="false" customHeight="false" outlineLevel="0" collapsed="false">
      <c r="C1843" s="0" t="n">
        <v>53.289</v>
      </c>
      <c r="D1843" s="0" t="n">
        <v>0.00188863678707116</v>
      </c>
    </row>
    <row r="1844" customFormat="false" ht="12" hidden="false" customHeight="false" outlineLevel="0" collapsed="false">
      <c r="C1844" s="0" t="n">
        <v>53.2935</v>
      </c>
      <c r="D1844" s="0" t="n">
        <v>0.00186008469430925</v>
      </c>
    </row>
    <row r="1845" customFormat="false" ht="12" hidden="false" customHeight="false" outlineLevel="0" collapsed="false">
      <c r="C1845" s="0" t="n">
        <v>53.298</v>
      </c>
      <c r="D1845" s="0" t="n">
        <v>0.00183191276907005</v>
      </c>
    </row>
    <row r="1846" customFormat="false" ht="12" hidden="false" customHeight="false" outlineLevel="0" collapsed="false">
      <c r="C1846" s="0" t="n">
        <v>53.3025</v>
      </c>
      <c r="D1846" s="0" t="n">
        <v>0.00180411679500797</v>
      </c>
    </row>
    <row r="1847" customFormat="false" ht="12" hidden="false" customHeight="false" outlineLevel="0" collapsed="false">
      <c r="C1847" s="0" t="n">
        <v>53.307</v>
      </c>
      <c r="D1847" s="0" t="n">
        <v>0.00177665888076466</v>
      </c>
    </row>
    <row r="1848" customFormat="false" ht="12" hidden="false" customHeight="false" outlineLevel="0" collapsed="false">
      <c r="C1848" s="0" t="n">
        <v>53.3115</v>
      </c>
      <c r="D1848" s="0" t="n">
        <v>0.00174960339485584</v>
      </c>
    </row>
    <row r="1849" customFormat="false" ht="12" hidden="false" customHeight="false" outlineLevel="0" collapsed="false">
      <c r="C1849" s="0" t="n">
        <v>53.316</v>
      </c>
      <c r="D1849" s="0" t="n">
        <v>0.00172291138005809</v>
      </c>
    </row>
    <row r="1850" customFormat="false" ht="12" hidden="false" customHeight="false" outlineLevel="0" collapsed="false">
      <c r="C1850" s="0" t="n">
        <v>53.3205</v>
      </c>
      <c r="D1850" s="0" t="n">
        <v>0.00169657875640525</v>
      </c>
    </row>
    <row r="1851" customFormat="false" ht="12" hidden="false" customHeight="false" outlineLevel="0" collapsed="false">
      <c r="C1851" s="0" t="n">
        <v>53.325</v>
      </c>
      <c r="D1851" s="0" t="n">
        <v>0.00167060147748574</v>
      </c>
    </row>
    <row r="1852" customFormat="false" ht="12" hidden="false" customHeight="false" outlineLevel="0" collapsed="false">
      <c r="C1852" s="0" t="n">
        <v>53.3295</v>
      </c>
      <c r="D1852" s="0" t="n">
        <v>0.00164497553033907</v>
      </c>
    </row>
    <row r="1853" customFormat="false" ht="12" hidden="false" customHeight="false" outlineLevel="0" collapsed="false">
      <c r="C1853" s="0" t="n">
        <v>53.334</v>
      </c>
      <c r="D1853" s="0" t="n">
        <v>0.00161969693534997</v>
      </c>
    </row>
    <row r="1854" customFormat="false" ht="12" hidden="false" customHeight="false" outlineLevel="0" collapsed="false">
      <c r="C1854" s="0" t="n">
        <v>53.3385</v>
      </c>
      <c r="D1854" s="0" t="n">
        <v>0.00159476174614085</v>
      </c>
    </row>
    <row r="1855" customFormat="false" ht="12" hidden="false" customHeight="false" outlineLevel="0" collapsed="false">
      <c r="C1855" s="0" t="n">
        <v>53.343</v>
      </c>
      <c r="D1855" s="0" t="n">
        <v>0.00157016604946186</v>
      </c>
    </row>
    <row r="1856" customFormat="false" ht="12" hidden="false" customHeight="false" outlineLevel="0" collapsed="false">
      <c r="C1856" s="0" t="n">
        <v>53.3475</v>
      </c>
      <c r="D1856" s="0" t="n">
        <v>0.00154590596507907</v>
      </c>
    </row>
    <row r="1857" customFormat="false" ht="12" hidden="false" customHeight="false" outlineLevel="0" collapsed="false">
      <c r="C1857" s="0" t="n">
        <v>53.352</v>
      </c>
      <c r="D1857" s="0" t="n">
        <v>0.00152197764566069</v>
      </c>
    </row>
    <row r="1858" customFormat="false" ht="12" hidden="false" customHeight="false" outlineLevel="0" collapsed="false">
      <c r="C1858" s="0" t="n">
        <v>53.3565</v>
      </c>
      <c r="D1858" s="0" t="n">
        <v>0.00149837727666133</v>
      </c>
    </row>
    <row r="1859" customFormat="false" ht="12" hidden="false" customHeight="false" outlineLevel="0" collapsed="false">
      <c r="C1859" s="0" t="n">
        <v>53.361</v>
      </c>
      <c r="D1859" s="0" t="n">
        <v>0.0014751010762043</v>
      </c>
    </row>
    <row r="1860" customFormat="false" ht="12" hidden="false" customHeight="false" outlineLevel="0" collapsed="false">
      <c r="C1860" s="0" t="n">
        <v>53.3655</v>
      </c>
      <c r="D1860" s="0" t="n">
        <v>0.00145214529496214</v>
      </c>
    </row>
    <row r="1861" customFormat="false" ht="12" hidden="false" customHeight="false" outlineLevel="0" collapsed="false">
      <c r="C1861" s="0" t="n">
        <v>53.37</v>
      </c>
      <c r="D1861" s="0" t="n">
        <v>0.0014295062160352</v>
      </c>
    </row>
    <row r="1862" customFormat="false" ht="12" hidden="false" customHeight="false" outlineLevel="0" collapsed="false">
      <c r="C1862" s="0" t="n">
        <v>53.3745</v>
      </c>
      <c r="D1862" s="0" t="n">
        <v>0.0014071801548285</v>
      </c>
    </row>
    <row r="1863" customFormat="false" ht="12" hidden="false" customHeight="false" outlineLevel="0" collapsed="false">
      <c r="C1863" s="0" t="n">
        <v>53.379</v>
      </c>
      <c r="D1863" s="0" t="n">
        <v>0.00138516345892672</v>
      </c>
    </row>
    <row r="1864" customFormat="false" ht="12" hidden="false" customHeight="false" outlineLevel="0" collapsed="false">
      <c r="C1864" s="0" t="n">
        <v>53.3835</v>
      </c>
      <c r="D1864" s="0" t="n">
        <v>0.00136345250796756</v>
      </c>
    </row>
    <row r="1865" customFormat="false" ht="12" hidden="false" customHeight="false" outlineLevel="0" collapsed="false">
      <c r="C1865" s="0" t="n">
        <v>53.388</v>
      </c>
      <c r="D1865" s="0" t="n">
        <v>0.00134204371351332</v>
      </c>
    </row>
    <row r="1866" customFormat="false" ht="12" hidden="false" customHeight="false" outlineLevel="0" collapsed="false">
      <c r="C1866" s="0" t="n">
        <v>53.3925</v>
      </c>
      <c r="D1866" s="0" t="n">
        <v>0.00132093351892084</v>
      </c>
    </row>
    <row r="1867" customFormat="false" ht="12" hidden="false" customHeight="false" outlineLevel="0" collapsed="false">
      <c r="C1867" s="0" t="n">
        <v>53.397</v>
      </c>
      <c r="D1867" s="0" t="n">
        <v>0.00130011839920975</v>
      </c>
    </row>
    <row r="1868" customFormat="false" ht="12" hidden="false" customHeight="false" outlineLevel="0" collapsed="false">
      <c r="C1868" s="0" t="n">
        <v>53.4015</v>
      </c>
      <c r="D1868" s="0" t="n">
        <v>0.00127959486092922</v>
      </c>
    </row>
    <row r="1869" customFormat="false" ht="12" hidden="false" customHeight="false" outlineLevel="0" collapsed="false">
      <c r="C1869" s="0" t="n">
        <v>53.406</v>
      </c>
      <c r="D1869" s="0" t="n">
        <v>0.00125932548400942</v>
      </c>
    </row>
    <row r="1870" customFormat="false" ht="12" hidden="false" customHeight="false" outlineLevel="0" collapsed="false">
      <c r="C1870" s="0" t="n">
        <v>53.4105</v>
      </c>
      <c r="D1870" s="0" t="n">
        <v>0.00123937586050622</v>
      </c>
    </row>
    <row r="1871" customFormat="false" ht="12" hidden="false" customHeight="false" outlineLevel="0" collapsed="false">
      <c r="C1871" s="0" t="n">
        <v>53.415</v>
      </c>
      <c r="D1871" s="0" t="n">
        <v>0.00121970749113914</v>
      </c>
    </row>
    <row r="1872" customFormat="false" ht="12" hidden="false" customHeight="false" outlineLevel="0" collapsed="false">
      <c r="C1872" s="0" t="n">
        <v>53.4195</v>
      </c>
      <c r="D1872" s="0" t="n">
        <v>0.00120031700825865</v>
      </c>
    </row>
    <row r="1873" customFormat="false" ht="12" hidden="false" customHeight="false" outlineLevel="0" collapsed="false">
      <c r="C1873" s="0" t="n">
        <v>53.424</v>
      </c>
      <c r="D1873" s="0" t="n">
        <v>0.00118120107502523</v>
      </c>
    </row>
    <row r="1874" customFormat="false" ht="12" hidden="false" customHeight="false" outlineLevel="0" collapsed="false">
      <c r="C1874" s="0" t="n">
        <v>53.4285</v>
      </c>
      <c r="D1874" s="0" t="n">
        <v>0.00116235638526792</v>
      </c>
    </row>
    <row r="1875" customFormat="false" ht="12" hidden="false" customHeight="false" outlineLevel="0" collapsed="false">
      <c r="C1875" s="0" t="n">
        <v>53.433</v>
      </c>
      <c r="D1875" s="0" t="n">
        <v>0.00114377966334156</v>
      </c>
    </row>
    <row r="1876" customFormat="false" ht="12" hidden="false" customHeight="false" outlineLevel="0" collapsed="false">
      <c r="C1876" s="0" t="n">
        <v>53.4375</v>
      </c>
      <c r="D1876" s="0" t="n">
        <v>0.00112546766398262</v>
      </c>
    </row>
    <row r="1877" customFormat="false" ht="12" hidden="false" customHeight="false" outlineLevel="0" collapsed="false">
      <c r="C1877" s="0" t="n">
        <v>53.442</v>
      </c>
      <c r="D1877" s="0" t="n">
        <v>0.00110741717216374</v>
      </c>
    </row>
    <row r="1878" customFormat="false" ht="12" hidden="false" customHeight="false" outlineLevel="0" collapsed="false">
      <c r="C1878" s="0" t="n">
        <v>53.4465</v>
      </c>
      <c r="D1878" s="0" t="n">
        <v>0.00108962500294692</v>
      </c>
    </row>
    <row r="1879" customFormat="false" ht="12" hidden="false" customHeight="false" outlineLevel="0" collapsed="false">
      <c r="C1879" s="0" t="n">
        <v>53.451</v>
      </c>
      <c r="D1879" s="0" t="n">
        <v>0.00107208800133558</v>
      </c>
    </row>
    <row r="1880" customFormat="false" ht="12" hidden="false" customHeight="false" outlineLevel="0" collapsed="false">
      <c r="C1880" s="0" t="n">
        <v>53.4555</v>
      </c>
      <c r="D1880" s="0" t="n">
        <v>0.00105480304212525</v>
      </c>
    </row>
    <row r="1881" customFormat="false" ht="12" hidden="false" customHeight="false" outlineLevel="0" collapsed="false">
      <c r="C1881" s="0" t="n">
        <v>53.46</v>
      </c>
      <c r="D1881" s="0" t="n">
        <v>0.00103776702975317</v>
      </c>
    </row>
    <row r="1882" customFormat="false" ht="12" hidden="false" customHeight="false" outlineLevel="0" collapsed="false">
      <c r="C1882" s="0" t="n">
        <v>53.4645</v>
      </c>
      <c r="D1882" s="0" t="n">
        <v>0.00102097689814669</v>
      </c>
    </row>
    <row r="1883" customFormat="false" ht="12" hidden="false" customHeight="false" outlineLevel="0" collapsed="false">
      <c r="C1883" s="0" t="n">
        <v>53.469</v>
      </c>
      <c r="D1883" s="0" t="n">
        <v>0.00100442961057059</v>
      </c>
    </row>
    <row r="1884" customFormat="false" ht="12" hidden="false" customHeight="false" outlineLevel="0" collapsed="false">
      <c r="C1884" s="0" t="n">
        <v>53.4735</v>
      </c>
      <c r="D1884" s="0" t="n">
        <v>0.000988122159473264</v>
      </c>
    </row>
    <row r="1885" customFormat="false" ht="12" hidden="false" customHeight="false" outlineLevel="0" collapsed="false">
      <c r="C1885" s="0" t="n">
        <v>53.478</v>
      </c>
      <c r="D1885" s="0" t="n">
        <v>0.000972051566331857</v>
      </c>
    </row>
    <row r="1886" customFormat="false" ht="12" hidden="false" customHeight="false" outlineLevel="0" collapsed="false">
      <c r="C1886" s="0" t="n">
        <v>53.4825</v>
      </c>
      <c r="D1886" s="0" t="n">
        <v>0.000956214881496395</v>
      </c>
    </row>
    <row r="1887" customFormat="false" ht="12" hidden="false" customHeight="false" outlineLevel="0" collapsed="false">
      <c r="C1887" s="0" t="n">
        <v>53.487</v>
      </c>
      <c r="D1887" s="0" t="n">
        <v>0.000940609184032905</v>
      </c>
    </row>
    <row r="1888" customFormat="false" ht="12" hidden="false" customHeight="false" outlineLevel="0" collapsed="false">
      <c r="C1888" s="0" t="n">
        <v>53.4915</v>
      </c>
      <c r="D1888" s="0" t="n">
        <v>0.00092523158156558</v>
      </c>
    </row>
    <row r="1889" customFormat="false" ht="12" hidden="false" customHeight="false" outlineLevel="0" collapsed="false">
      <c r="C1889" s="0" t="n">
        <v>53.496</v>
      </c>
      <c r="D1889" s="0" t="n">
        <v>0.000910079210118011</v>
      </c>
    </row>
    <row r="1890" customFormat="false" ht="12" hidden="false" customHeight="false" outlineLevel="0" collapsed="false">
      <c r="C1890" s="0" t="n">
        <v>53.5005</v>
      </c>
      <c r="D1890" s="0" t="n">
        <v>0.000895149233953528</v>
      </c>
    </row>
    <row r="1891" customFormat="false" ht="12" hidden="false" customHeight="false" outlineLevel="0" collapsed="false">
      <c r="C1891" s="0" t="n">
        <v>53.505</v>
      </c>
      <c r="D1891" s="0" t="n">
        <v>0.000880438845414661</v>
      </c>
    </row>
    <row r="1892" customFormat="false" ht="12" hidden="false" customHeight="false" outlineLevel="0" collapsed="false">
      <c r="C1892" s="0" t="n">
        <v>53.5095</v>
      </c>
      <c r="D1892" s="0" t="n">
        <v>0.000865945264761782</v>
      </c>
    </row>
    <row r="1893" customFormat="false" ht="12" hidden="false" customHeight="false" outlineLevel="0" collapsed="false">
      <c r="C1893" s="0" t="n">
        <v>53.514</v>
      </c>
      <c r="D1893" s="0" t="n">
        <v>0.000851665740010925</v>
      </c>
    </row>
    <row r="1894" customFormat="false" ht="12" hidden="false" customHeight="false" outlineLevel="0" collapsed="false">
      <c r="C1894" s="0" t="n">
        <v>53.5185</v>
      </c>
      <c r="D1894" s="0" t="n">
        <v>0.000837597546770872</v>
      </c>
    </row>
    <row r="1895" customFormat="false" ht="12" hidden="false" customHeight="false" outlineLevel="0" collapsed="false">
      <c r="C1895" s="0" t="n">
        <v>53.523</v>
      </c>
      <c r="D1895" s="0" t="n">
        <v>0.00082373798807937</v>
      </c>
    </row>
    <row r="1896" customFormat="false" ht="12" hidden="false" customHeight="false" outlineLevel="0" collapsed="false">
      <c r="C1896" s="0" t="n">
        <v>53.5275</v>
      </c>
      <c r="D1896" s="0" t="n">
        <v>0.00081008439423887</v>
      </c>
    </row>
    <row r="1897" customFormat="false" ht="12" hidden="false" customHeight="false" outlineLevel="0" collapsed="false">
      <c r="C1897" s="0" t="n">
        <v>53.532</v>
      </c>
      <c r="D1897" s="0" t="n">
        <v>0.000796634122651345</v>
      </c>
    </row>
    <row r="1898" customFormat="false" ht="12" hidden="false" customHeight="false" outlineLevel="0" collapsed="false">
      <c r="C1898" s="0" t="n">
        <v>53.5365</v>
      </c>
      <c r="D1898" s="0" t="n">
        <v>0.000783384557652589</v>
      </c>
    </row>
    <row r="1899" customFormat="false" ht="12" hidden="false" customHeight="false" outlineLevel="0" collapsed="false">
      <c r="C1899" s="0" t="n">
        <v>53.541</v>
      </c>
      <c r="D1899" s="0" t="n">
        <v>0.000770333110345845</v>
      </c>
    </row>
    <row r="1900" customFormat="false" ht="12" hidden="false" customHeight="false" outlineLevel="0" collapsed="false">
      <c r="C1900" s="0" t="n">
        <v>53.5455</v>
      </c>
      <c r="D1900" s="0" t="n">
        <v>0.000757477218434863</v>
      </c>
    </row>
    <row r="1901" customFormat="false" ht="12" hidden="false" customHeight="false" outlineLevel="0" collapsed="false">
      <c r="C1901" s="0" t="n">
        <v>53.55</v>
      </c>
      <c r="D1901" s="0" t="n">
        <v>0.000744814346056374</v>
      </c>
    </row>
    <row r="1902" customFormat="false" ht="12" hidden="false" customHeight="false" outlineLevel="0" collapsed="false">
      <c r="C1902" s="0" t="n">
        <v>53.5545</v>
      </c>
      <c r="D1902" s="0" t="n">
        <v>0.000732341983612045</v>
      </c>
    </row>
    <row r="1903" customFormat="false" ht="12" hidden="false" customHeight="false" outlineLevel="0" collapsed="false">
      <c r="C1903" s="0" t="n">
        <v>53.559</v>
      </c>
      <c r="D1903" s="0" t="n">
        <v>0.000720057647599915</v>
      </c>
    </row>
    <row r="1904" customFormat="false" ht="12" hidden="false" customHeight="false" outlineLevel="0" collapsed="false">
      <c r="C1904" s="0" t="n">
        <v>53.5635</v>
      </c>
      <c r="D1904" s="0" t="n">
        <v>0.000707958880445359</v>
      </c>
    </row>
    <row r="1905" customFormat="false" ht="12" hidden="false" customHeight="false" outlineLevel="0" collapsed="false">
      <c r="C1905" s="0" t="n">
        <v>53.568</v>
      </c>
      <c r="D1905" s="0" t="n">
        <v>0.000696043250331601</v>
      </c>
    </row>
    <row r="1906" customFormat="false" ht="12" hidden="false" customHeight="false" outlineLevel="0" collapsed="false">
      <c r="C1906" s="0" t="n">
        <v>53.5725</v>
      </c>
      <c r="D1906" s="0" t="n">
        <v>0.000684308351029804</v>
      </c>
    </row>
    <row r="1907" customFormat="false" ht="12" hidden="false" customHeight="false" outlineLevel="0" collapsed="false">
      <c r="C1907" s="0" t="n">
        <v>53.577</v>
      </c>
      <c r="D1907" s="0" t="n">
        <v>0.000672751801728769</v>
      </c>
    </row>
    <row r="1908" customFormat="false" ht="12" hidden="false" customHeight="false" outlineLevel="0" collapsed="false">
      <c r="C1908" s="0" t="n">
        <v>53.5815</v>
      </c>
      <c r="D1908" s="0" t="n">
        <v>0.000661371246864261</v>
      </c>
    </row>
    <row r="1909" customFormat="false" ht="12" hidden="false" customHeight="false" outlineLevel="0" collapsed="false">
      <c r="C1909" s="0" t="n">
        <v>53.586</v>
      </c>
      <c r="D1909" s="0" t="n">
        <v>0.000650164355948001</v>
      </c>
    </row>
    <row r="1910" customFormat="false" ht="12" hidden="false" customHeight="false" outlineLevel="0" collapsed="false">
      <c r="C1910" s="0" t="n">
        <v>53.5905</v>
      </c>
      <c r="D1910" s="0" t="n">
        <v>0.000639128823396344</v>
      </c>
    </row>
    <row r="1911" customFormat="false" ht="12" hidden="false" customHeight="false" outlineLevel="0" collapsed="false">
      <c r="C1911" s="0" t="n">
        <v>53.595</v>
      </c>
      <c r="D1911" s="0" t="n">
        <v>0.000628262368358672</v>
      </c>
    </row>
    <row r="1912" customFormat="false" ht="12" hidden="false" customHeight="false" outlineLevel="0" collapsed="false">
      <c r="C1912" s="0" t="n">
        <v>53.5995</v>
      </c>
      <c r="D1912" s="0" t="n">
        <v>0.000617528590368206</v>
      </c>
    </row>
    <row r="1913" customFormat="false" ht="12" hidden="false" customHeight="false" outlineLevel="0" collapsed="false">
      <c r="C1913" s="0" t="n">
        <v>53.604</v>
      </c>
      <c r="D1913" s="0" t="n">
        <v>0.000606994516547393</v>
      </c>
    </row>
    <row r="1914" customFormat="false" ht="12" hidden="false" customHeight="false" outlineLevel="0" collapsed="false">
      <c r="C1914" s="0" t="n">
        <v>53.6085</v>
      </c>
      <c r="D1914" s="0" t="n">
        <v>0.00059662279779216</v>
      </c>
    </row>
    <row r="1915" customFormat="false" ht="12" hidden="false" customHeight="false" outlineLevel="0" collapsed="false">
      <c r="C1915" s="0" t="n">
        <v>53.613</v>
      </c>
      <c r="D1915" s="0" t="n">
        <v>0.000586411251160515</v>
      </c>
    </row>
    <row r="1916" customFormat="false" ht="12" hidden="false" customHeight="false" outlineLevel="0" collapsed="false">
      <c r="C1916" s="0" t="n">
        <v>53.6175</v>
      </c>
      <c r="D1916" s="0" t="n">
        <v>0.000576357717564638</v>
      </c>
    </row>
    <row r="1917" customFormat="false" ht="12" hidden="false" customHeight="false" outlineLevel="0" collapsed="false">
      <c r="C1917" s="0" t="n">
        <v>53.622</v>
      </c>
      <c r="D1917" s="0" t="n">
        <v>0.000566460061598517</v>
      </c>
    </row>
    <row r="1918" customFormat="false" ht="12" hidden="false" customHeight="false" outlineLevel="0" collapsed="false">
      <c r="C1918" s="0" t="n">
        <v>53.6265</v>
      </c>
      <c r="D1918" s="0" t="n">
        <v>0.000556716171365461</v>
      </c>
    </row>
    <row r="1919" customFormat="false" ht="12" hidden="false" customHeight="false" outlineLevel="0" collapsed="false">
      <c r="C1919" s="0" t="n">
        <v>53.631</v>
      </c>
      <c r="D1919" s="0" t="n">
        <v>0.000547123958305528</v>
      </c>
    </row>
    <row r="1920" customFormat="false" ht="12" hidden="false" customHeight="false" outlineLevel="0" collapsed="false">
      <c r="C1920" s="0" t="n">
        <v>53.6355</v>
      </c>
      <c r="D1920" s="0" t="n">
        <v>0.000537681357022884</v>
      </c>
    </row>
    <row r="1921" customFormat="false" ht="12" hidden="false" customHeight="false" outlineLevel="0" collapsed="false">
      <c r="C1921" s="0" t="n">
        <v>53.64</v>
      </c>
      <c r="D1921" s="0" t="n">
        <v>0.000528386325113119</v>
      </c>
    </row>
    <row r="1922" customFormat="false" ht="12" hidden="false" customHeight="false" outlineLevel="0" collapsed="false">
      <c r="C1922" s="0" t="n">
        <v>53.6445</v>
      </c>
      <c r="D1922" s="0" t="n">
        <v>0.000519236842990541</v>
      </c>
    </row>
    <row r="1923" customFormat="false" ht="12" hidden="false" customHeight="false" outlineLevel="0" collapsed="false">
      <c r="C1923" s="0" t="n">
        <v>53.649</v>
      </c>
      <c r="D1923" s="0" t="n">
        <v>0.000510230913715478</v>
      </c>
    </row>
    <row r="1924" customFormat="false" ht="12" hidden="false" customHeight="false" outlineLevel="0" collapsed="false">
      <c r="C1924" s="0" t="n">
        <v>53.6535</v>
      </c>
      <c r="D1924" s="0" t="n">
        <v>0.00050136656282161</v>
      </c>
    </row>
    <row r="1925" customFormat="false" ht="12" hidden="false" customHeight="false" outlineLevel="0" collapsed="false">
      <c r="C1925" s="0" t="n">
        <v>53.658</v>
      </c>
      <c r="D1925" s="0" t="n">
        <v>0.000492641838143344</v>
      </c>
    </row>
    <row r="1926" customFormat="false" ht="12" hidden="false" customHeight="false" outlineLevel="0" collapsed="false">
      <c r="C1926" s="0" t="n">
        <v>53.6625</v>
      </c>
      <c r="D1926" s="0" t="n">
        <v>0.000484054809643263</v>
      </c>
    </row>
    <row r="1927" customFormat="false" ht="12" hidden="false" customHeight="false" outlineLevel="0" collapsed="false">
      <c r="C1927" s="0" t="n">
        <v>53.667</v>
      </c>
      <c r="D1927" s="0" t="n">
        <v>0.00047560356923968</v>
      </c>
    </row>
    <row r="1928" customFormat="false" ht="12" hidden="false" customHeight="false" outlineLevel="0" collapsed="false">
      <c r="C1928" s="0" t="n">
        <v>53.6715</v>
      </c>
      <c r="D1928" s="0" t="n">
        <v>0.000467286230634296</v>
      </c>
    </row>
    <row r="1929" customFormat="false" ht="12" hidden="false" customHeight="false" outlineLevel="0" collapsed="false">
      <c r="C1929" s="0" t="n">
        <v>53.676</v>
      </c>
      <c r="D1929" s="0" t="n">
        <v>0.000459100929140002</v>
      </c>
    </row>
    <row r="1930" customFormat="false" ht="12" hidden="false" customHeight="false" outlineLevel="0" collapsed="false">
      <c r="C1930" s="0" t="n">
        <v>53.6805</v>
      </c>
      <c r="D1930" s="0" t="n">
        <v>0.000451045821508847</v>
      </c>
    </row>
    <row r="1931" customFormat="false" ht="12" hidden="false" customHeight="false" outlineLevel="0" collapsed="false">
      <c r="C1931" s="0" t="n">
        <v>53.685</v>
      </c>
      <c r="D1931" s="0" t="n">
        <v>0.000443119085760176</v>
      </c>
    </row>
    <row r="1932" customFormat="false" ht="12" hidden="false" customHeight="false" outlineLevel="0" collapsed="false">
      <c r="C1932" s="0" t="n">
        <v>53.6895</v>
      </c>
      <c r="D1932" s="0" t="n">
        <v>0.000435318921008978</v>
      </c>
    </row>
    <row r="1933" customFormat="false" ht="12" hidden="false" customHeight="false" outlineLevel="0" collapsed="false">
      <c r="C1933" s="0" t="n">
        <v>53.694</v>
      </c>
      <c r="D1933" s="0" t="n">
        <v>0.000427643547294455</v>
      </c>
    </row>
    <row r="1934" customFormat="false" ht="12" hidden="false" customHeight="false" outlineLevel="0" collapsed="false">
      <c r="C1934" s="0" t="n">
        <v>53.6985</v>
      </c>
      <c r="D1934" s="0" t="n">
        <v>0.000420056841846934</v>
      </c>
    </row>
    <row r="1935" customFormat="false" ht="12" hidden="false" customHeight="false" outlineLevel="0" collapsed="false">
      <c r="C1935" s="0" t="n">
        <v>53.703</v>
      </c>
      <c r="D1935" s="0" t="n">
        <v>0.000412626769834786</v>
      </c>
    </row>
    <row r="1936" customFormat="false" ht="12" hidden="false" customHeight="false" outlineLevel="0" collapsed="false">
      <c r="C1936" s="0" t="n">
        <v>53.7075</v>
      </c>
      <c r="D1936" s="0" t="n">
        <v>0.000405316246079342</v>
      </c>
    </row>
    <row r="1937" customFormat="false" ht="12" hidden="false" customHeight="false" outlineLevel="0" collapsed="false">
      <c r="C1937" s="0" t="n">
        <v>53.712</v>
      </c>
      <c r="D1937" s="0" t="n">
        <v>0.000398123573308829</v>
      </c>
    </row>
    <row r="1938" customFormat="false" ht="12" hidden="false" customHeight="false" outlineLevel="0" collapsed="false">
      <c r="C1938" s="0" t="n">
        <v>53.7165</v>
      </c>
      <c r="D1938" s="0" t="n">
        <v>0.000391047074305012</v>
      </c>
    </row>
    <row r="1939" customFormat="false" ht="12" hidden="false" customHeight="false" outlineLevel="0" collapsed="false">
      <c r="C1939" s="0" t="n">
        <v>53.721</v>
      </c>
      <c r="D1939" s="0" t="n">
        <v>0.000384085091733937</v>
      </c>
    </row>
    <row r="1940" customFormat="false" ht="12" hidden="false" customHeight="false" outlineLevel="0" collapsed="false">
      <c r="C1940" s="0" t="n">
        <v>53.7255</v>
      </c>
      <c r="D1940" s="0" t="n">
        <v>0.000377235987977004</v>
      </c>
    </row>
    <row r="1941" customFormat="false" ht="12" hidden="false" customHeight="false" outlineLevel="0" collapsed="false">
      <c r="C1941" s="0" t="n">
        <v>53.73</v>
      </c>
      <c r="D1941" s="0" t="n">
        <v>0.000370498144962411</v>
      </c>
    </row>
    <row r="1942" customFormat="false" ht="12" hidden="false" customHeight="false" outlineLevel="0" collapsed="false">
      <c r="C1942" s="0" t="n">
        <v>53.7345</v>
      </c>
      <c r="D1942" s="0" t="n">
        <v>0.00036386996399698</v>
      </c>
    </row>
    <row r="1943" customFormat="false" ht="12" hidden="false" customHeight="false" outlineLevel="0" collapsed="false">
      <c r="C1943" s="0" t="n">
        <v>53.739</v>
      </c>
      <c r="D1943" s="0" t="n">
        <v>0.000357349865598379</v>
      </c>
    </row>
    <row r="1944" customFormat="false" ht="12" hidden="false" customHeight="false" outlineLevel="0" collapsed="false">
      <c r="C1944" s="0" t="n">
        <v>53.7435</v>
      </c>
      <c r="D1944" s="0" t="n">
        <v>0.000350936289327777</v>
      </c>
    </row>
    <row r="1945" customFormat="false" ht="12" hidden="false" customHeight="false" outlineLevel="0" collapsed="false">
      <c r="C1945" s="0" t="n">
        <v>53.748</v>
      </c>
      <c r="D1945" s="0" t="n">
        <v>0.000344627693622916</v>
      </c>
    </row>
    <row r="1946" customFormat="false" ht="12" hidden="false" customHeight="false" outlineLevel="0" collapsed="false">
      <c r="C1946" s="0" t="n">
        <v>53.7525</v>
      </c>
      <c r="D1946" s="0" t="n">
        <v>0.000338422555631648</v>
      </c>
    </row>
    <row r="1947" customFormat="false" ht="12" hidden="false" customHeight="false" outlineLevel="0" collapsed="false">
      <c r="C1947" s="0" t="n">
        <v>53.757</v>
      </c>
      <c r="D1947" s="0" t="n">
        <v>0.00033231937104594</v>
      </c>
    </row>
    <row r="1948" customFormat="false" ht="12" hidden="false" customHeight="false" outlineLevel="0" collapsed="false">
      <c r="C1948" s="0" t="n">
        <v>53.7615</v>
      </c>
      <c r="D1948" s="0" t="n">
        <v>0.000326316653936353</v>
      </c>
    </row>
    <row r="1949" customFormat="false" ht="12" hidden="false" customHeight="false" outlineLevel="0" collapsed="false">
      <c r="C1949" s="0" t="n">
        <v>53.766</v>
      </c>
      <c r="D1949" s="0" t="n">
        <v>0.000320412936587036</v>
      </c>
    </row>
    <row r="1950" customFormat="false" ht="12" hidden="false" customHeight="false" outlineLevel="0" collapsed="false">
      <c r="C1950" s="0" t="n">
        <v>53.7705</v>
      </c>
      <c r="D1950" s="0" t="n">
        <v>0.000314606769331224</v>
      </c>
    </row>
    <row r="1951" customFormat="false" ht="12" hidden="false" customHeight="false" outlineLevel="0" collapsed="false">
      <c r="C1951" s="0" t="n">
        <v>53.775</v>
      </c>
      <c r="D1951" s="0" t="n">
        <v>0.00030889672038727</v>
      </c>
    </row>
    <row r="1952" customFormat="false" ht="12" hidden="false" customHeight="false" outlineLevel="0" collapsed="false">
      <c r="C1952" s="0" t="n">
        <v>53.7795</v>
      </c>
      <c r="D1952" s="0" t="n">
        <v>0.000303281375695227</v>
      </c>
    </row>
    <row r="1953" customFormat="false" ht="12" hidden="false" customHeight="false" outlineLevel="0" collapsed="false">
      <c r="C1953" s="0" t="n">
        <v>53.784</v>
      </c>
      <c r="D1953" s="0" t="n">
        <v>0.000297759338753985</v>
      </c>
    </row>
    <row r="1954" customFormat="false" ht="12" hidden="false" customHeight="false" outlineLevel="0" collapsed="false">
      <c r="C1954" s="0" t="n">
        <v>53.7885</v>
      </c>
      <c r="D1954" s="0" t="n">
        <v>0.00029232923045898</v>
      </c>
    </row>
    <row r="1955" customFormat="false" ht="12" hidden="false" customHeight="false" outlineLevel="0" collapsed="false">
      <c r="C1955" s="0" t="n">
        <v>53.793</v>
      </c>
      <c r="D1955" s="0" t="n">
        <v>0.000286989688940504</v>
      </c>
    </row>
    <row r="1956" customFormat="false" ht="12" hidden="false" customHeight="false" outlineLevel="0" collapsed="false">
      <c r="C1956" s="0" t="n">
        <v>53.7975</v>
      </c>
      <c r="D1956" s="0" t="n">
        <v>0.000281739369402595</v>
      </c>
    </row>
    <row r="1957" customFormat="false" ht="12" hidden="false" customHeight="false" outlineLevel="0" collapsed="false">
      <c r="C1957" s="0" t="n">
        <v>53.802</v>
      </c>
      <c r="D1957" s="0" t="n">
        <v>0.000276576943962565</v>
      </c>
    </row>
    <row r="1958" customFormat="false" ht="12" hidden="false" customHeight="false" outlineLevel="0" collapsed="false">
      <c r="C1958" s="0" t="n">
        <v>53.8065</v>
      </c>
      <c r="D1958" s="0" t="n">
        <v>0.000271399601642253</v>
      </c>
    </row>
    <row r="1959" customFormat="false" ht="12" hidden="false" customHeight="false" outlineLevel="0" collapsed="false">
      <c r="C1959" s="0" t="n">
        <v>53.811</v>
      </c>
      <c r="D1959" s="0" t="n">
        <v>0.000266412356338703</v>
      </c>
    </row>
    <row r="1960" customFormat="false" ht="12" hidden="false" customHeight="false" outlineLevel="0" collapsed="false">
      <c r="C1960" s="0" t="n">
        <v>53.8155</v>
      </c>
      <c r="D1960" s="0" t="n">
        <v>0.000261509017435295</v>
      </c>
    </row>
    <row r="1961" customFormat="false" ht="12" hidden="false" customHeight="false" outlineLevel="0" collapsed="false">
      <c r="C1961" s="0" t="n">
        <v>53.82</v>
      </c>
      <c r="D1961" s="0" t="n">
        <v>0.000256688326242024</v>
      </c>
    </row>
    <row r="1962" customFormat="false" ht="12" hidden="false" customHeight="false" outlineLevel="0" collapsed="false">
      <c r="C1962" s="0" t="n">
        <v>53.8245</v>
      </c>
      <c r="D1962" s="0" t="n">
        <v>0.000251949040099433</v>
      </c>
    </row>
    <row r="1963" customFormat="false" ht="12" hidden="false" customHeight="false" outlineLevel="0" collapsed="false">
      <c r="C1963" s="0" t="n">
        <v>53.829</v>
      </c>
      <c r="D1963" s="0" t="n">
        <v>0.000247289932224524</v>
      </c>
    </row>
    <row r="1964" customFormat="false" ht="12" hidden="false" customHeight="false" outlineLevel="0" collapsed="false">
      <c r="C1964" s="0" t="n">
        <v>53.8335</v>
      </c>
      <c r="D1964" s="0" t="n">
        <v>0.000242709791557317</v>
      </c>
    </row>
    <row r="1965" customFormat="false" ht="12" hidden="false" customHeight="false" outlineLevel="0" collapsed="false">
      <c r="C1965" s="0" t="n">
        <v>53.838</v>
      </c>
      <c r="D1965" s="0" t="n">
        <v>0.000238207422608054</v>
      </c>
    </row>
    <row r="1966" customFormat="false" ht="12" hidden="false" customHeight="false" outlineLevel="0" collapsed="false">
      <c r="C1966" s="0" t="n">
        <v>53.8425</v>
      </c>
      <c r="D1966" s="0" t="n">
        <v>0.000233781645305061</v>
      </c>
    </row>
    <row r="1967" customFormat="false" ht="12" hidden="false" customHeight="false" outlineLevel="0" collapsed="false">
      <c r="C1967" s="0" t="n">
        <v>53.847</v>
      </c>
      <c r="D1967" s="0" t="n">
        <v>0.000229431294843295</v>
      </c>
    </row>
    <row r="1968" customFormat="false" ht="12" hidden="false" customHeight="false" outlineLevel="0" collapsed="false">
      <c r="C1968" s="0" t="n">
        <v>53.8515</v>
      </c>
      <c r="D1968" s="0" t="n">
        <v>0.000225155221533567</v>
      </c>
    </row>
    <row r="1969" customFormat="false" ht="12" hidden="false" customHeight="false" outlineLevel="0" collapsed="false">
      <c r="C1969" s="0" t="n">
        <v>53.856</v>
      </c>
      <c r="D1969" s="0" t="n">
        <v>0.000220952290652464</v>
      </c>
    </row>
    <row r="1970" customFormat="false" ht="12" hidden="false" customHeight="false" outlineLevel="0" collapsed="false">
      <c r="C1970" s="0" t="n">
        <v>53.8605</v>
      </c>
      <c r="D1970" s="0" t="n">
        <v>0.000216821382292984</v>
      </c>
    </row>
    <row r="1971" customFormat="false" ht="12" hidden="false" customHeight="false" outlineLevel="0" collapsed="false">
      <c r="C1971" s="0" t="n">
        <v>53.865</v>
      </c>
      <c r="D1971" s="0" t="n">
        <v>0.000212761391215881</v>
      </c>
    </row>
    <row r="1972" customFormat="false" ht="12" hidden="false" customHeight="false" outlineLevel="0" collapsed="false">
      <c r="C1972" s="0" t="n">
        <v>53.8695</v>
      </c>
      <c r="D1972" s="0" t="n">
        <v>0.000208771226701746</v>
      </c>
    </row>
    <row r="1973" customFormat="false" ht="12" hidden="false" customHeight="false" outlineLevel="0" collapsed="false">
      <c r="C1973" s="0" t="n">
        <v>53.874</v>
      </c>
      <c r="D1973" s="0" t="n">
        <v>0.000204849812403822</v>
      </c>
    </row>
    <row r="1974" customFormat="false" ht="12" hidden="false" customHeight="false" outlineLevel="0" collapsed="false">
      <c r="C1974" s="0" t="n">
        <v>53.8785</v>
      </c>
      <c r="D1974" s="0" t="n">
        <v>0.000200996086201566</v>
      </c>
    </row>
    <row r="1975" customFormat="false" ht="12" hidden="false" customHeight="false" outlineLevel="0" collapsed="false">
      <c r="C1975" s="0" t="n">
        <v>53.883</v>
      </c>
      <c r="D1975" s="0" t="n">
        <v>0.000197209000054975</v>
      </c>
    </row>
    <row r="1976" customFormat="false" ht="12" hidden="false" customHeight="false" outlineLevel="0" collapsed="false">
      <c r="C1976" s="0" t="n">
        <v>53.8875</v>
      </c>
      <c r="D1976" s="0" t="n">
        <v>0.000193487519859674</v>
      </c>
    </row>
    <row r="1977" customFormat="false" ht="12" hidden="false" customHeight="false" outlineLevel="0" collapsed="false">
      <c r="C1977" s="0" t="n">
        <v>53.892</v>
      </c>
      <c r="D1977" s="0" t="n">
        <v>0.000189830625302784</v>
      </c>
    </row>
    <row r="1978" customFormat="false" ht="12" hidden="false" customHeight="false" outlineLevel="0" collapsed="false">
      <c r="C1978" s="0" t="n">
        <v>53.8965</v>
      </c>
      <c r="D1978" s="0" t="n">
        <v>0.000186237309719549</v>
      </c>
    </row>
    <row r="1979" customFormat="false" ht="12" hidden="false" customHeight="false" outlineLevel="0" collapsed="false">
      <c r="C1979" s="0" t="n">
        <v>53.901</v>
      </c>
      <c r="D1979" s="0" t="n">
        <v>0.000182706579950815</v>
      </c>
    </row>
    <row r="1980" customFormat="false" ht="12" hidden="false" customHeight="false" outlineLevel="0" collapsed="false">
      <c r="C1980" s="0" t="n">
        <v>53.9055</v>
      </c>
      <c r="D1980" s="0" t="n">
        <v>0.000179203373014518</v>
      </c>
    </row>
    <row r="1981" customFormat="false" ht="12" hidden="false" customHeight="false" outlineLevel="0" collapsed="false">
      <c r="C1981" s="0" t="n">
        <v>53.91</v>
      </c>
      <c r="D1981" s="0" t="n">
        <v>0.000175795999466744</v>
      </c>
    </row>
    <row r="1982" customFormat="false" ht="12" hidden="false" customHeight="false" outlineLevel="0" collapsed="false">
      <c r="C1982" s="0" t="n">
        <v>53.9145</v>
      </c>
      <c r="D1982" s="0" t="n">
        <v>0.000172448276995147</v>
      </c>
    </row>
    <row r="1983" customFormat="false" ht="12" hidden="false" customHeight="false" outlineLevel="0" collapsed="false">
      <c r="C1983" s="0" t="n">
        <v>53.919</v>
      </c>
      <c r="D1983" s="0" t="n">
        <v>0.000169159266104096</v>
      </c>
    </row>
    <row r="1984" customFormat="false" ht="12" hidden="false" customHeight="false" outlineLevel="0" collapsed="false">
      <c r="C1984" s="0" t="n">
        <v>53.9235</v>
      </c>
      <c r="D1984" s="0" t="n">
        <v>0.000165928040072723</v>
      </c>
    </row>
    <row r="1985" customFormat="false" ht="12" hidden="false" customHeight="false" outlineLevel="0" collapsed="false">
      <c r="C1985" s="0" t="n">
        <v>53.928</v>
      </c>
      <c r="D1985" s="0" t="n">
        <v>0.000162753684818103</v>
      </c>
    </row>
    <row r="1986" customFormat="false" ht="12" hidden="false" customHeight="false" outlineLevel="0" collapsed="false">
      <c r="C1986" s="0" t="n">
        <v>53.9325</v>
      </c>
      <c r="D1986" s="0" t="n">
        <v>0.000159635298759241</v>
      </c>
    </row>
    <row r="1987" customFormat="false" ht="12" hidden="false" customHeight="false" outlineLevel="0" collapsed="false">
      <c r="C1987" s="0" t="n">
        <v>53.937</v>
      </c>
      <c r="D1987" s="0" t="n">
        <v>0.000156571992681903</v>
      </c>
    </row>
    <row r="1988" customFormat="false" ht="12" hidden="false" customHeight="false" outlineLevel="0" collapsed="false">
      <c r="C1988" s="0" t="n">
        <v>53.9415</v>
      </c>
      <c r="D1988" s="0" t="n">
        <v>0.000153562889604274</v>
      </c>
    </row>
    <row r="1989" customFormat="false" ht="12" hidden="false" customHeight="false" outlineLevel="0" collapsed="false">
      <c r="C1989" s="0" t="n">
        <v>53.946</v>
      </c>
      <c r="D1989" s="0" t="n">
        <v>0.000150607124643455</v>
      </c>
    </row>
    <row r="1990" customFormat="false" ht="12" hidden="false" customHeight="false" outlineLevel="0" collapsed="false">
      <c r="C1990" s="0" t="n">
        <v>53.9505</v>
      </c>
      <c r="D1990" s="0" t="n">
        <v>0.000147703844882813</v>
      </c>
    </row>
    <row r="1991" customFormat="false" ht="12" hidden="false" customHeight="false" outlineLevel="0" collapsed="false">
      <c r="C1991" s="0" t="n">
        <v>53.955</v>
      </c>
      <c r="D1991" s="0" t="n">
        <v>0.000144852209240178</v>
      </c>
    </row>
    <row r="1992" customFormat="false" ht="12" hidden="false" customHeight="false" outlineLevel="0" collapsed="false">
      <c r="C1992" s="0" t="n">
        <v>53.9595</v>
      </c>
      <c r="D1992" s="0" t="n">
        <v>0.000142051388336901</v>
      </c>
    </row>
    <row r="1993" customFormat="false" ht="12" hidden="false" customHeight="false" outlineLevel="0" collapsed="false">
      <c r="C1993" s="0" t="n">
        <v>53.964</v>
      </c>
      <c r="D1993" s="0" t="n">
        <v>0.000139300564367773</v>
      </c>
    </row>
    <row r="1994" customFormat="false" ht="12" hidden="false" customHeight="false" outlineLevel="0" collapsed="false">
      <c r="C1994" s="0" t="n">
        <v>53.9685</v>
      </c>
      <c r="D1994" s="0" t="n">
        <v>0.000136598930971811</v>
      </c>
    </row>
    <row r="1995" customFormat="false" ht="12" hidden="false" customHeight="false" outlineLevel="0" collapsed="false">
      <c r="C1995" s="0" t="n">
        <v>53.973</v>
      </c>
      <c r="D1995" s="0" t="n">
        <v>0.000133945693103918</v>
      </c>
    </row>
    <row r="1996" customFormat="false" ht="12" hidden="false" customHeight="false" outlineLevel="0" collapsed="false">
      <c r="C1996" s="0" t="n">
        <v>53.9775</v>
      </c>
      <c r="D1996" s="0" t="n">
        <v>0.00013134006690742</v>
      </c>
    </row>
    <row r="1997" customFormat="false" ht="12" hidden="false" customHeight="false" outlineLevel="0" collapsed="false">
      <c r="C1997" s="0" t="n">
        <v>53.982</v>
      </c>
      <c r="D1997" s="0" t="n">
        <v>0.000128781279587479</v>
      </c>
    </row>
    <row r="1998" customFormat="false" ht="12" hidden="false" customHeight="false" outlineLevel="0" collapsed="false">
      <c r="C1998" s="0" t="n">
        <v>53.9865</v>
      </c>
      <c r="D1998" s="0" t="n">
        <v>0.000126268569285397</v>
      </c>
    </row>
    <row r="1999" customFormat="false" ht="12" hidden="false" customHeight="false" outlineLevel="0" collapsed="false">
      <c r="C1999" s="0" t="n">
        <v>53.991</v>
      </c>
      <c r="D1999" s="0" t="n">
        <v>0.000123801184953802</v>
      </c>
    </row>
    <row r="2000" customFormat="false" ht="12" hidden="false" customHeight="false" outlineLevel="0" collapsed="false">
      <c r="C2000" s="0" t="n">
        <v>53.9955</v>
      </c>
      <c r="D2000" s="0" t="n">
        <v>0.000121378386232734</v>
      </c>
    </row>
    <row r="2001" customFormat="false" ht="12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15.16"/>
    <col collapsed="false" customWidth="true" hidden="false" outlineLevel="0" max="2" min="2" style="6" width="11.49"/>
    <col collapsed="false" customWidth="true" hidden="false" outlineLevel="0" max="4" min="3" style="7" width="11.49"/>
    <col collapsed="false" customWidth="true" hidden="false" outlineLevel="0" max="5" min="5" style="8" width="11.49"/>
    <col collapsed="false" customWidth="true" hidden="false" outlineLevel="0" max="6" min="6" style="6" width="13.82"/>
    <col collapsed="false" customWidth="true" hidden="false" outlineLevel="0" max="7" min="7" style="6" width="10.82"/>
    <col collapsed="false" customWidth="true" hidden="false" outlineLevel="0" max="8" min="8" style="6" width="13.32"/>
    <col collapsed="false" customWidth="true" hidden="false" outlineLevel="0" max="9" min="9" style="6" width="10.82"/>
    <col collapsed="false" customWidth="true" hidden="false" outlineLevel="0" max="10" min="10" style="6" width="12.99"/>
    <col collapsed="false" customWidth="true" hidden="false" outlineLevel="0" max="11" min="11" style="6" width="10.82"/>
    <col collapsed="false" customWidth="true" hidden="false" outlineLevel="0" max="12" min="12" style="6" width="14.15"/>
    <col collapsed="false" customWidth="true" hidden="false" outlineLevel="0" max="13" min="13" style="6" width="10.82"/>
    <col collapsed="false" customWidth="true" hidden="false" outlineLevel="0" max="14" min="14" style="6" width="1.66"/>
    <col collapsed="false" customWidth="true" hidden="false" outlineLevel="0" max="15" min="15" style="9" width="12.83"/>
    <col collapsed="false" customWidth="false" hidden="false" outlineLevel="0" max="16" min="16" style="9" width="9.32"/>
    <col collapsed="false" customWidth="true" hidden="false" outlineLevel="0" max="17" min="17" style="9" width="11.82"/>
    <col collapsed="false" customWidth="false" hidden="false" outlineLevel="0" max="18" min="18" style="9" width="9.32"/>
    <col collapsed="false" customWidth="false" hidden="false" outlineLevel="0" max="257" min="19" style="6" width="9.32"/>
  </cols>
  <sheetData>
    <row r="1" customFormat="false" ht="12.75" hidden="false" customHeight="false" outlineLevel="0" collapsed="false">
      <c r="A1" s="10" t="s">
        <v>27</v>
      </c>
      <c r="B1" s="11"/>
      <c r="C1" s="12"/>
      <c r="D1" s="12"/>
      <c r="E1" s="13"/>
      <c r="F1" s="11"/>
      <c r="G1" s="11"/>
      <c r="H1" s="11"/>
      <c r="I1" s="11"/>
      <c r="J1" s="11"/>
      <c r="K1" s="11"/>
      <c r="L1" s="11"/>
      <c r="M1" s="11"/>
      <c r="N1" s="11"/>
      <c r="O1" s="14"/>
      <c r="P1" s="14"/>
      <c r="Q1" s="14"/>
      <c r="R1" s="14"/>
    </row>
    <row r="2" customFormat="false" ht="12.75" hidden="false" customHeight="false" outlineLevel="0" collapsed="false">
      <c r="A2" s="15" t="s">
        <v>28</v>
      </c>
      <c r="B2" s="16" t="s">
        <v>29</v>
      </c>
      <c r="C2" s="17" t="s">
        <v>30</v>
      </c>
      <c r="D2" s="17" t="s">
        <v>31</v>
      </c>
      <c r="E2" s="18" t="s">
        <v>32</v>
      </c>
      <c r="F2" s="16" t="s">
        <v>33</v>
      </c>
      <c r="G2" s="16"/>
      <c r="H2" s="16"/>
      <c r="I2" s="16"/>
      <c r="J2" s="16"/>
      <c r="K2" s="16"/>
      <c r="L2" s="16"/>
      <c r="M2" s="16"/>
      <c r="N2" s="19"/>
      <c r="O2" s="16" t="s">
        <v>34</v>
      </c>
      <c r="P2" s="16"/>
      <c r="Q2" s="16"/>
      <c r="R2" s="16"/>
    </row>
    <row r="3" customFormat="false" ht="13.5" hidden="false" customHeight="false" outlineLevel="0" collapsed="false">
      <c r="A3" s="15"/>
      <c r="B3" s="16"/>
      <c r="C3" s="20" t="s">
        <v>35</v>
      </c>
      <c r="D3" s="20" t="s">
        <v>35</v>
      </c>
      <c r="E3" s="18"/>
      <c r="F3" s="21" t="s">
        <v>36</v>
      </c>
      <c r="G3" s="16" t="s">
        <v>37</v>
      </c>
      <c r="H3" s="21" t="s">
        <v>38</v>
      </c>
      <c r="I3" s="16" t="s">
        <v>37</v>
      </c>
      <c r="J3" s="21" t="s">
        <v>39</v>
      </c>
      <c r="K3" s="16" t="s">
        <v>37</v>
      </c>
      <c r="L3" s="21" t="s">
        <v>40</v>
      </c>
      <c r="M3" s="16" t="s">
        <v>37</v>
      </c>
      <c r="N3" s="16"/>
      <c r="O3" s="22" t="s">
        <v>38</v>
      </c>
      <c r="P3" s="23" t="s">
        <v>37</v>
      </c>
      <c r="Q3" s="22" t="s">
        <v>39</v>
      </c>
      <c r="R3" s="23" t="s">
        <v>37</v>
      </c>
    </row>
    <row r="4" customFormat="false" ht="12" hidden="false" customHeight="false" outlineLevel="0" collapsed="false">
      <c r="A4" s="24" t="s">
        <v>41</v>
      </c>
      <c r="B4" s="19"/>
      <c r="C4" s="17"/>
      <c r="D4" s="17"/>
      <c r="E4" s="25"/>
      <c r="F4" s="19"/>
      <c r="G4" s="19"/>
      <c r="H4" s="19"/>
      <c r="I4" s="19"/>
      <c r="J4" s="19"/>
      <c r="K4" s="19"/>
      <c r="L4" s="19"/>
      <c r="M4" s="19"/>
      <c r="N4" s="19"/>
      <c r="O4" s="26"/>
      <c r="P4" s="26"/>
      <c r="Q4" s="26"/>
      <c r="R4" s="26"/>
    </row>
    <row r="5" customFormat="false" ht="12" hidden="false" customHeight="false" outlineLevel="0" collapsed="false">
      <c r="A5" s="24" t="s">
        <v>42</v>
      </c>
      <c r="B5" s="19"/>
      <c r="C5" s="17"/>
      <c r="D5" s="17"/>
      <c r="E5" s="25"/>
      <c r="F5" s="19"/>
      <c r="G5" s="19"/>
      <c r="H5" s="19"/>
      <c r="I5" s="19"/>
      <c r="J5" s="19"/>
      <c r="K5" s="19"/>
      <c r="L5" s="19"/>
      <c r="M5" s="19"/>
      <c r="N5" s="19"/>
      <c r="O5" s="26"/>
      <c r="P5" s="26"/>
      <c r="Q5" s="26"/>
      <c r="R5" s="26"/>
    </row>
    <row r="6" customFormat="false" ht="12" hidden="false" customHeight="false" outlineLevel="0" collapsed="false">
      <c r="A6" s="27" t="s">
        <v>43</v>
      </c>
      <c r="B6" s="19"/>
      <c r="C6" s="17" t="n">
        <v>1646.179243</v>
      </c>
      <c r="D6" s="17" t="n">
        <v>1987.224069</v>
      </c>
      <c r="E6" s="25" t="n">
        <v>0.82838129261809</v>
      </c>
      <c r="F6" s="28" t="n">
        <v>0.045640563</v>
      </c>
      <c r="G6" s="28" t="n">
        <v>0.00362541</v>
      </c>
      <c r="H6" s="28" t="n">
        <v>0.049651694</v>
      </c>
      <c r="I6" s="28" t="n">
        <v>0.003469596</v>
      </c>
      <c r="J6" s="28" t="n">
        <v>0.007621348</v>
      </c>
      <c r="K6" s="28" t="n">
        <v>0.000135226</v>
      </c>
      <c r="L6" s="28" t="n">
        <v>0.002423223</v>
      </c>
      <c r="M6" s="28" t="n">
        <v>9.95663E-005</v>
      </c>
      <c r="N6" s="19"/>
      <c r="O6" s="26" t="n">
        <v>49.20382671</v>
      </c>
      <c r="P6" s="26" t="n">
        <v>3.356488979</v>
      </c>
      <c r="Q6" s="26" t="n">
        <v>48.94409014</v>
      </c>
      <c r="R6" s="26" t="n">
        <v>0.865531274</v>
      </c>
    </row>
    <row r="7" customFormat="false" ht="12" hidden="false" customHeight="false" outlineLevel="0" collapsed="false">
      <c r="A7" s="27" t="s">
        <v>44</v>
      </c>
      <c r="B7" s="19"/>
      <c r="C7" s="17" t="n">
        <v>601.9378102</v>
      </c>
      <c r="D7" s="17" t="n">
        <v>886.9332232</v>
      </c>
      <c r="E7" s="25" t="n">
        <v>0.678673201606143</v>
      </c>
      <c r="F7" s="28" t="n">
        <v>0.038419022</v>
      </c>
      <c r="G7" s="28" t="n">
        <v>0.005487088</v>
      </c>
      <c r="H7" s="28" t="n">
        <v>0.051990303</v>
      </c>
      <c r="I7" s="28" t="n">
        <v>0.005278226</v>
      </c>
      <c r="J7" s="28" t="n">
        <v>0.007638713</v>
      </c>
      <c r="K7" s="28" t="n">
        <v>0.000184523</v>
      </c>
      <c r="L7" s="28" t="n">
        <v>0.002510167</v>
      </c>
      <c r="M7" s="28" t="n">
        <v>0.000145654</v>
      </c>
      <c r="N7" s="19"/>
      <c r="O7" s="26" t="n">
        <v>51.46356935</v>
      </c>
      <c r="P7" s="26" t="n">
        <v>5.094673647</v>
      </c>
      <c r="Q7" s="26" t="n">
        <v>49.05518438</v>
      </c>
      <c r="R7" s="26" t="n">
        <v>1.180792452</v>
      </c>
    </row>
    <row r="8" customFormat="false" ht="12" hidden="false" customHeight="false" outlineLevel="0" collapsed="false">
      <c r="A8" s="27" t="s">
        <v>45</v>
      </c>
      <c r="B8" s="19"/>
      <c r="C8" s="17" t="n">
        <v>3441.365833</v>
      </c>
      <c r="D8" s="17" t="n">
        <v>2522.031707</v>
      </c>
      <c r="E8" s="25" t="n">
        <v>1.36452124033506</v>
      </c>
      <c r="F8" s="28" t="n">
        <v>0.046987642</v>
      </c>
      <c r="G8" s="28" t="n">
        <v>0.003567353</v>
      </c>
      <c r="H8" s="28" t="n">
        <v>0.051185982</v>
      </c>
      <c r="I8" s="28" t="n">
        <v>0.003494845</v>
      </c>
      <c r="J8" s="28" t="n">
        <v>0.007702413</v>
      </c>
      <c r="K8" s="28" t="n">
        <v>0.000134227</v>
      </c>
      <c r="L8" s="28" t="n">
        <v>0.002448447</v>
      </c>
      <c r="M8" s="28" t="n">
        <v>6.905E-005</v>
      </c>
      <c r="N8" s="19"/>
      <c r="O8" s="26" t="n">
        <v>50.68694044</v>
      </c>
      <c r="P8" s="26" t="n">
        <v>3.375987642</v>
      </c>
      <c r="Q8" s="26" t="n">
        <v>49.46269857</v>
      </c>
      <c r="R8" s="26" t="n">
        <v>0.859081416</v>
      </c>
    </row>
    <row r="9" customFormat="false" ht="12" hidden="false" customHeight="false" outlineLevel="0" collapsed="false">
      <c r="A9" s="27" t="s">
        <v>46</v>
      </c>
      <c r="B9" s="19"/>
      <c r="C9" s="17" t="n">
        <v>1088.102643</v>
      </c>
      <c r="D9" s="17" t="n">
        <v>1416.075662</v>
      </c>
      <c r="E9" s="25" t="n">
        <v>0.768393011898258</v>
      </c>
      <c r="F9" s="28" t="n">
        <v>0.0478125909778225</v>
      </c>
      <c r="G9" s="28" t="n">
        <v>0.00522965872742278</v>
      </c>
      <c r="H9" s="28" t="n">
        <v>0.0537062344634281</v>
      </c>
      <c r="I9" s="28" t="n">
        <v>0.00503290977832838</v>
      </c>
      <c r="J9" s="28" t="n">
        <v>0.00765209671735641</v>
      </c>
      <c r="K9" s="28" t="n">
        <v>0.000192741091815204</v>
      </c>
      <c r="L9" s="28" t="n">
        <v>0.00262523952712321</v>
      </c>
      <c r="M9" s="28" t="n">
        <v>0.000134702099663137</v>
      </c>
      <c r="N9" s="19"/>
      <c r="O9" s="26" t="n">
        <v>53.1184407174818</v>
      </c>
      <c r="P9" s="26" t="n">
        <v>4.84999790317729</v>
      </c>
      <c r="Q9" s="26" t="n">
        <v>49.1408085636642</v>
      </c>
      <c r="R9" s="26" t="n">
        <v>1.23333896588572</v>
      </c>
    </row>
    <row r="10" customFormat="false" ht="12" hidden="false" customHeight="false" outlineLevel="0" collapsed="false">
      <c r="A10" s="27" t="s">
        <v>47</v>
      </c>
      <c r="B10" s="19"/>
      <c r="C10" s="17" t="n">
        <v>1471.047793</v>
      </c>
      <c r="D10" s="17" t="n">
        <v>1593.609775</v>
      </c>
      <c r="E10" s="25" t="n">
        <v>0.923091597502281</v>
      </c>
      <c r="F10" s="28" t="n">
        <v>0.044406279</v>
      </c>
      <c r="G10" s="28" t="n">
        <v>0.004522491</v>
      </c>
      <c r="H10" s="28" t="n">
        <v>0.052532078</v>
      </c>
      <c r="I10" s="28" t="n">
        <v>0.00443097</v>
      </c>
      <c r="J10" s="28" t="n">
        <v>0.00760041</v>
      </c>
      <c r="K10" s="28" t="n">
        <v>0.000173121</v>
      </c>
      <c r="L10" s="28" t="n">
        <v>0.002188821</v>
      </c>
      <c r="M10" s="28" t="n">
        <v>8.87584E-005</v>
      </c>
      <c r="N10" s="19"/>
      <c r="O10" s="26" t="n">
        <v>51.98635748</v>
      </c>
      <c r="P10" s="26" t="n">
        <v>4.274725488</v>
      </c>
      <c r="Q10" s="26" t="n">
        <v>48.8101333</v>
      </c>
      <c r="R10" s="26" t="n">
        <v>1.107905439</v>
      </c>
    </row>
    <row r="11" customFormat="false" ht="12" hidden="false" customHeight="false" outlineLevel="0" collapsed="false">
      <c r="A11" s="27" t="s">
        <v>48</v>
      </c>
      <c r="B11" s="19"/>
      <c r="C11" s="17" t="n">
        <v>606.0886387</v>
      </c>
      <c r="D11" s="17" t="n">
        <v>1058.717737</v>
      </c>
      <c r="E11" s="25" t="n">
        <v>0.57247424645725</v>
      </c>
      <c r="F11" s="28" t="n">
        <v>0.044562005</v>
      </c>
      <c r="G11" s="28" t="n">
        <v>0.003814174</v>
      </c>
      <c r="H11" s="28" t="n">
        <v>0.051661316</v>
      </c>
      <c r="I11" s="28" t="n">
        <v>0.003415272</v>
      </c>
      <c r="J11" s="28" t="n">
        <v>0.007561606</v>
      </c>
      <c r="K11" s="28" t="n">
        <v>0.000160748</v>
      </c>
      <c r="L11" s="28" t="n">
        <v>0.002391107</v>
      </c>
      <c r="M11" s="28" t="n">
        <v>0.000132708</v>
      </c>
      <c r="N11" s="19"/>
      <c r="O11" s="26" t="n">
        <v>51.14598125</v>
      </c>
      <c r="P11" s="26" t="n">
        <v>3.297641819</v>
      </c>
      <c r="Q11" s="26" t="n">
        <v>48.56187082</v>
      </c>
      <c r="R11" s="26" t="n">
        <v>1.028806433</v>
      </c>
    </row>
    <row r="12" customFormat="false" ht="12" hidden="false" customHeight="false" outlineLevel="0" collapsed="false">
      <c r="A12" s="27" t="s">
        <v>49</v>
      </c>
      <c r="B12" s="19"/>
      <c r="C12" s="17" t="n">
        <v>811.2139366</v>
      </c>
      <c r="D12" s="17" t="n">
        <v>856.3981159</v>
      </c>
      <c r="E12" s="25" t="n">
        <v>0.947239282220378</v>
      </c>
      <c r="F12" s="28" t="n">
        <v>0.0392002477128261</v>
      </c>
      <c r="G12" s="28" t="n">
        <v>0.00386985737364901</v>
      </c>
      <c r="H12" s="28" t="n">
        <v>0.0516450578009623</v>
      </c>
      <c r="I12" s="28" t="n">
        <v>0.00305706493671865</v>
      </c>
      <c r="J12" s="28" t="n">
        <v>0.00774824975356294</v>
      </c>
      <c r="K12" s="28" t="n">
        <v>0.000180625556251771</v>
      </c>
      <c r="L12" s="28" t="n">
        <v>0.00232718731371944</v>
      </c>
      <c r="M12" s="28" t="n">
        <v>0.000100943739571318</v>
      </c>
      <c r="N12" s="19"/>
      <c r="O12" s="26" t="n">
        <v>51.1302836539209</v>
      </c>
      <c r="P12" s="26" t="n">
        <v>2.95185837703972</v>
      </c>
      <c r="Q12" s="26" t="n">
        <v>49.7559144385952</v>
      </c>
      <c r="R12" s="26" t="n">
        <v>1.15574690296591</v>
      </c>
    </row>
    <row r="13" customFormat="false" ht="12" hidden="false" customHeight="false" outlineLevel="0" collapsed="false">
      <c r="A13" s="27" t="s">
        <v>50</v>
      </c>
      <c r="B13" s="19"/>
      <c r="C13" s="17" t="n">
        <v>1847.791192</v>
      </c>
      <c r="D13" s="17" t="n">
        <v>1723.314632</v>
      </c>
      <c r="E13" s="25" t="n">
        <v>1.07223089602363</v>
      </c>
      <c r="F13" s="28" t="n">
        <v>0.0435255383107041</v>
      </c>
      <c r="G13" s="28" t="n">
        <v>0.00397363097653512</v>
      </c>
      <c r="H13" s="28" t="n">
        <v>0.0503378584758849</v>
      </c>
      <c r="I13" s="28" t="n">
        <v>0.00362283922650336</v>
      </c>
      <c r="J13" s="28" t="n">
        <v>0.00769261926035074</v>
      </c>
      <c r="K13" s="28" t="n">
        <v>0.000161543903428491</v>
      </c>
      <c r="L13" s="28" t="n">
        <v>0.0024467437914292</v>
      </c>
      <c r="M13" s="28" t="n">
        <v>8.245585509636E-005</v>
      </c>
      <c r="N13" s="19"/>
      <c r="O13" s="26" t="n">
        <v>49.8673730919515</v>
      </c>
      <c r="P13" s="26" t="n">
        <v>3.50243680773376</v>
      </c>
      <c r="Q13" s="26" t="n">
        <v>49.4000447070584</v>
      </c>
      <c r="R13" s="26" t="n">
        <v>1.03377337150799</v>
      </c>
    </row>
    <row r="14" customFormat="false" ht="12" hidden="false" customHeight="false" outlineLevel="0" collapsed="false">
      <c r="A14" s="27" t="s">
        <v>51</v>
      </c>
      <c r="B14" s="19"/>
      <c r="C14" s="17" t="n">
        <v>1150.603768</v>
      </c>
      <c r="D14" s="17" t="n">
        <v>1579.488116</v>
      </c>
      <c r="E14" s="25" t="n">
        <v>0.728466239374985</v>
      </c>
      <c r="F14" s="28" t="n">
        <v>0.0458285559162098</v>
      </c>
      <c r="G14" s="28" t="n">
        <v>0.00349448206794086</v>
      </c>
      <c r="H14" s="28" t="n">
        <v>0.0494753578889774</v>
      </c>
      <c r="I14" s="28" t="n">
        <v>0.00340066886656607</v>
      </c>
      <c r="J14" s="28" t="n">
        <v>0.00761576783882013</v>
      </c>
      <c r="K14" s="28" t="n">
        <v>0.000135436666179325</v>
      </c>
      <c r="L14" s="28" t="n">
        <v>0.00237769525476442</v>
      </c>
      <c r="M14" s="28" t="n">
        <v>7.37926602425456E-005</v>
      </c>
      <c r="N14" s="19"/>
      <c r="O14" s="26" t="n">
        <v>49.0332336344066</v>
      </c>
      <c r="P14" s="26" t="n">
        <v>3.29036676333935</v>
      </c>
      <c r="Q14" s="26" t="n">
        <v>48.9083918195086</v>
      </c>
      <c r="R14" s="26" t="n">
        <v>0.866884326000942</v>
      </c>
    </row>
    <row r="15" customFormat="false" ht="12" hidden="false" customHeight="false" outlineLevel="0" collapsed="false">
      <c r="A15" s="27" t="s">
        <v>52</v>
      </c>
      <c r="B15" s="19"/>
      <c r="C15" s="17" t="n">
        <v>1278.447506</v>
      </c>
      <c r="D15" s="17" t="n">
        <v>1731.872314</v>
      </c>
      <c r="E15" s="25" t="n">
        <v>0.738188084459441</v>
      </c>
      <c r="F15" s="28" t="n">
        <v>0.0456713300257492</v>
      </c>
      <c r="G15" s="28" t="n">
        <v>0.00312420408847635</v>
      </c>
      <c r="H15" s="28" t="n">
        <v>0.0492948712452926</v>
      </c>
      <c r="I15" s="28" t="n">
        <v>0.0030340646315817</v>
      </c>
      <c r="J15" s="28" t="n">
        <v>0.00760693640462883</v>
      </c>
      <c r="K15" s="28" t="n">
        <v>0.00012096774371139</v>
      </c>
      <c r="L15" s="28" t="n">
        <v>0.00244951485743555</v>
      </c>
      <c r="M15" s="28" t="n">
        <v>8.44191664153453E-005</v>
      </c>
      <c r="N15" s="19"/>
      <c r="O15" s="26" t="n">
        <v>48.8585950987111</v>
      </c>
      <c r="P15" s="26" t="n">
        <v>2.93619566280877</v>
      </c>
      <c r="Q15" s="26" t="n">
        <v>48.8518907861479</v>
      </c>
      <c r="R15" s="26" t="n">
        <v>0.774370477421515</v>
      </c>
    </row>
    <row r="16" customFormat="false" ht="12" hidden="false" customHeight="false" outlineLevel="0" collapsed="false">
      <c r="A16" s="27" t="s">
        <v>53</v>
      </c>
      <c r="B16" s="19"/>
      <c r="C16" s="17" t="n">
        <v>1546.271985</v>
      </c>
      <c r="D16" s="17" t="n">
        <v>1437.513308</v>
      </c>
      <c r="E16" s="25" t="n">
        <v>1.07565750966947</v>
      </c>
      <c r="F16" s="28" t="n">
        <v>0.0435612924677779</v>
      </c>
      <c r="G16" s="28" t="n">
        <v>0.00431230962571746</v>
      </c>
      <c r="H16" s="28" t="n">
        <v>0.0489865517897301</v>
      </c>
      <c r="I16" s="28" t="n">
        <v>0.00405283031467294</v>
      </c>
      <c r="J16" s="28" t="n">
        <v>0.00756021404193613</v>
      </c>
      <c r="K16" s="28" t="n">
        <v>0.00014487746229474</v>
      </c>
      <c r="L16" s="28" t="n">
        <v>0.00226668682018746</v>
      </c>
      <c r="M16" s="28" t="n">
        <v>8.66581938921711E-005</v>
      </c>
      <c r="N16" s="19"/>
      <c r="O16" s="26" t="n">
        <v>48.5601962767192</v>
      </c>
      <c r="P16" s="26" t="n">
        <v>3.92313990145878</v>
      </c>
      <c r="Q16" s="26" t="n">
        <v>48.5529660031887</v>
      </c>
      <c r="R16" s="26" t="n">
        <v>0.927303047804857</v>
      </c>
    </row>
    <row r="17" customFormat="false" ht="12" hidden="false" customHeight="false" outlineLevel="0" collapsed="false">
      <c r="A17" s="27" t="s">
        <v>54</v>
      </c>
      <c r="B17" s="19"/>
      <c r="C17" s="17" t="n">
        <v>1104.679201</v>
      </c>
      <c r="D17" s="17" t="n">
        <v>1430.186847</v>
      </c>
      <c r="E17" s="25" t="n">
        <v>0.772402013986638</v>
      </c>
      <c r="F17" s="28" t="n">
        <v>0.039169252</v>
      </c>
      <c r="G17" s="28" t="n">
        <v>0.004332768</v>
      </c>
      <c r="H17" s="28" t="n">
        <v>0.048767088</v>
      </c>
      <c r="I17" s="28" t="n">
        <v>0.00439928</v>
      </c>
      <c r="J17" s="28" t="n">
        <v>0.007559417</v>
      </c>
      <c r="K17" s="28" t="n">
        <v>0.000121117</v>
      </c>
      <c r="L17" s="28" t="n">
        <v>0.002527228</v>
      </c>
      <c r="M17" s="28" t="n">
        <v>0.000124658</v>
      </c>
      <c r="N17" s="19"/>
      <c r="O17" s="26" t="n">
        <v>48.3477405</v>
      </c>
      <c r="P17" s="26" t="n">
        <v>4.259370339</v>
      </c>
      <c r="Q17" s="26" t="n">
        <v>48.54786869</v>
      </c>
      <c r="R17" s="26" t="n">
        <v>0.775356927</v>
      </c>
    </row>
    <row r="18" customFormat="false" ht="12" hidden="false" customHeight="false" outlineLevel="0" collapsed="false">
      <c r="A18" s="27" t="s">
        <v>55</v>
      </c>
      <c r="B18" s="19"/>
      <c r="C18" s="17" t="n">
        <v>1183.418909</v>
      </c>
      <c r="D18" s="17" t="n">
        <v>1373.566318</v>
      </c>
      <c r="E18" s="25" t="n">
        <v>0.86156663387257</v>
      </c>
      <c r="F18" s="28" t="n">
        <v>0.0405069498775615</v>
      </c>
      <c r="G18" s="28" t="n">
        <v>0.00612064080686397</v>
      </c>
      <c r="H18" s="28" t="n">
        <v>0.0533287737589328</v>
      </c>
      <c r="I18" s="28" t="n">
        <v>0.0050291946046432</v>
      </c>
      <c r="J18" s="28" t="n">
        <v>0.00782583728524861</v>
      </c>
      <c r="K18" s="28" t="n">
        <v>0.000206563042577209</v>
      </c>
      <c r="L18" s="28" t="n">
        <v>0.00242496840078094</v>
      </c>
      <c r="M18" s="28" t="n">
        <v>0.000142488454333526</v>
      </c>
      <c r="N18" s="19"/>
      <c r="O18" s="26" t="n">
        <v>52.7546430537322</v>
      </c>
      <c r="P18" s="26" t="n">
        <v>4.84815273151193</v>
      </c>
      <c r="Q18" s="26" t="n">
        <v>50.252211119602</v>
      </c>
      <c r="R18" s="26" t="n">
        <v>1.3215296672526</v>
      </c>
    </row>
    <row r="19" customFormat="false" ht="12" hidden="false" customHeight="false" outlineLevel="0" collapsed="false">
      <c r="A19" s="27" t="s">
        <v>56</v>
      </c>
      <c r="B19" s="19"/>
      <c r="C19" s="17" t="n">
        <v>903.4925056</v>
      </c>
      <c r="D19" s="17" t="n">
        <v>1280.237964</v>
      </c>
      <c r="E19" s="25" t="n">
        <v>0.705722319604639</v>
      </c>
      <c r="F19" s="28" t="n">
        <v>0.047792112</v>
      </c>
      <c r="G19" s="28" t="n">
        <v>0.003828001</v>
      </c>
      <c r="H19" s="28" t="n">
        <v>0.054149493</v>
      </c>
      <c r="I19" s="28" t="n">
        <v>0.003678624</v>
      </c>
      <c r="J19" s="28" t="n">
        <v>0.007699706</v>
      </c>
      <c r="K19" s="28" t="n">
        <v>0.00012914</v>
      </c>
      <c r="L19" s="28" t="n">
        <v>0.002540547</v>
      </c>
      <c r="M19" s="28" t="n">
        <v>8.98497E-005</v>
      </c>
      <c r="N19" s="19"/>
      <c r="O19" s="26" t="n">
        <v>53.54548781</v>
      </c>
      <c r="P19" s="26" t="n">
        <v>3.54352969</v>
      </c>
      <c r="Q19" s="26" t="n">
        <v>49.44537788</v>
      </c>
      <c r="R19" s="26" t="n">
        <v>0.826557155</v>
      </c>
    </row>
    <row r="20" customFormat="false" ht="12" hidden="false" customHeight="true" outlineLevel="0" collapsed="false">
      <c r="A20" s="27"/>
      <c r="B20" s="28"/>
      <c r="C20" s="29"/>
      <c r="D20" s="29"/>
      <c r="E20" s="25"/>
      <c r="F20" s="28"/>
      <c r="G20" s="28"/>
      <c r="H20" s="28"/>
      <c r="I20" s="28"/>
      <c r="J20" s="28"/>
      <c r="K20" s="28"/>
      <c r="L20" s="28"/>
      <c r="M20" s="28"/>
      <c r="N20" s="30"/>
      <c r="O20" s="31"/>
      <c r="P20" s="31"/>
      <c r="Q20" s="31"/>
      <c r="R20" s="31"/>
    </row>
    <row r="21" customFormat="false" ht="12" hidden="false" customHeight="true" outlineLevel="0" collapsed="false">
      <c r="A21" s="27" t="s">
        <v>57</v>
      </c>
      <c r="B21" s="28"/>
      <c r="C21" s="29"/>
      <c r="D21" s="29"/>
      <c r="E21" s="25"/>
      <c r="F21" s="28"/>
      <c r="G21" s="28"/>
      <c r="H21" s="28"/>
      <c r="I21" s="28"/>
      <c r="J21" s="28"/>
      <c r="K21" s="28"/>
      <c r="L21" s="28"/>
      <c r="M21" s="28"/>
      <c r="N21" s="30"/>
      <c r="O21" s="31"/>
      <c r="P21" s="31"/>
      <c r="Q21" s="31"/>
      <c r="R21" s="31"/>
    </row>
    <row r="22" customFormat="false" ht="12" hidden="false" customHeight="true" outlineLevel="0" collapsed="false">
      <c r="A22" s="24" t="s">
        <v>58</v>
      </c>
      <c r="B22" s="28"/>
      <c r="C22" s="29"/>
      <c r="D22" s="29"/>
      <c r="E22" s="25"/>
      <c r="F22" s="28"/>
      <c r="G22" s="28"/>
      <c r="H22" s="28"/>
      <c r="I22" s="28"/>
      <c r="J22" s="28"/>
      <c r="K22" s="28"/>
      <c r="L22" s="28"/>
      <c r="M22" s="28"/>
      <c r="N22" s="30"/>
      <c r="O22" s="31"/>
      <c r="P22" s="31"/>
      <c r="Q22" s="31"/>
      <c r="R22" s="31"/>
    </row>
    <row r="23" customFormat="false" ht="12" hidden="false" customHeight="true" outlineLevel="0" collapsed="false">
      <c r="A23" s="27" t="s">
        <v>59</v>
      </c>
      <c r="B23" s="28" t="s">
        <v>60</v>
      </c>
      <c r="C23" s="29" t="n">
        <v>406</v>
      </c>
      <c r="D23" s="29" t="n">
        <v>347</v>
      </c>
      <c r="E23" s="25" t="n">
        <v>1.1700288184438</v>
      </c>
      <c r="F23" s="28" t="n">
        <v>0.06396</v>
      </c>
      <c r="G23" s="28" t="n">
        <v>0.00262</v>
      </c>
      <c r="H23" s="28" t="n">
        <v>0.06776</v>
      </c>
      <c r="I23" s="28" t="n">
        <v>0.00305</v>
      </c>
      <c r="J23" s="28" t="n">
        <v>0.00768</v>
      </c>
      <c r="K23" s="28" t="n">
        <v>0.00013</v>
      </c>
      <c r="L23" s="28" t="n">
        <v>0.00251</v>
      </c>
      <c r="M23" s="28" t="n">
        <v>8E-005</v>
      </c>
      <c r="N23" s="30"/>
      <c r="O23" s="31" t="n">
        <v>66.57</v>
      </c>
      <c r="P23" s="31" t="n">
        <v>2.9</v>
      </c>
      <c r="Q23" s="31" t="n">
        <v>49.32</v>
      </c>
      <c r="R23" s="31" t="n">
        <v>0.83</v>
      </c>
    </row>
    <row r="24" customFormat="false" ht="12" hidden="false" customHeight="true" outlineLevel="0" collapsed="false">
      <c r="A24" s="27" t="s">
        <v>61</v>
      </c>
      <c r="B24" s="28" t="s">
        <v>60</v>
      </c>
      <c r="C24" s="29" t="n">
        <v>390</v>
      </c>
      <c r="D24" s="29" t="n">
        <v>392</v>
      </c>
      <c r="E24" s="25" t="n">
        <v>0.994897959183674</v>
      </c>
      <c r="F24" s="28" t="n">
        <v>0.05096</v>
      </c>
      <c r="G24" s="28" t="n">
        <v>0.00274</v>
      </c>
      <c r="H24" s="28" t="n">
        <v>0.05524</v>
      </c>
      <c r="I24" s="28" t="n">
        <v>0.00309</v>
      </c>
      <c r="J24" s="28" t="n">
        <v>0.00786</v>
      </c>
      <c r="K24" s="28" t="n">
        <v>0.00014</v>
      </c>
      <c r="L24" s="28" t="n">
        <v>0.00249</v>
      </c>
      <c r="M24" s="28" t="n">
        <v>0.00012</v>
      </c>
      <c r="N24" s="30"/>
      <c r="O24" s="31" t="n">
        <v>54.6</v>
      </c>
      <c r="P24" s="31" t="n">
        <v>2.97</v>
      </c>
      <c r="Q24" s="31" t="n">
        <v>50.47</v>
      </c>
      <c r="R24" s="31" t="n">
        <v>0.9</v>
      </c>
    </row>
    <row r="25" customFormat="false" ht="12" hidden="false" customHeight="true" outlineLevel="0" collapsed="false">
      <c r="A25" s="27" t="s">
        <v>62</v>
      </c>
      <c r="B25" s="28" t="s">
        <v>60</v>
      </c>
      <c r="C25" s="29" t="n">
        <v>417</v>
      </c>
      <c r="D25" s="29" t="n">
        <v>407</v>
      </c>
      <c r="E25" s="25" t="n">
        <v>1.02457002457002</v>
      </c>
      <c r="F25" s="28" t="n">
        <v>0.06906</v>
      </c>
      <c r="G25" s="28" t="n">
        <v>0.00432</v>
      </c>
      <c r="H25" s="28" t="n">
        <v>0.0731</v>
      </c>
      <c r="I25" s="28" t="n">
        <v>0.00473</v>
      </c>
      <c r="J25" s="28" t="n">
        <v>0.00768</v>
      </c>
      <c r="K25" s="28" t="n">
        <v>0.00016</v>
      </c>
      <c r="L25" s="28" t="n">
        <v>0.00248</v>
      </c>
      <c r="M25" s="28" t="n">
        <v>0.00014</v>
      </c>
      <c r="N25" s="30"/>
      <c r="O25" s="31" t="n">
        <v>71.64</v>
      </c>
      <c r="P25" s="31" t="n">
        <v>4.48</v>
      </c>
      <c r="Q25" s="31" t="n">
        <v>49.32</v>
      </c>
      <c r="R25" s="31" t="n">
        <v>1.02</v>
      </c>
    </row>
    <row r="26" customFormat="false" ht="12" hidden="false" customHeight="true" outlineLevel="0" collapsed="false">
      <c r="A26" s="27" t="s">
        <v>63</v>
      </c>
      <c r="B26" s="28" t="s">
        <v>60</v>
      </c>
      <c r="C26" s="29" t="n">
        <v>634</v>
      </c>
      <c r="D26" s="29" t="n">
        <v>393</v>
      </c>
      <c r="E26" s="25" t="n">
        <v>1.61323155216285</v>
      </c>
      <c r="F26" s="28" t="n">
        <v>0.05911</v>
      </c>
      <c r="G26" s="28" t="n">
        <v>0.00259</v>
      </c>
      <c r="H26" s="28" t="n">
        <v>0.06157</v>
      </c>
      <c r="I26" s="28" t="n">
        <v>0.00293</v>
      </c>
      <c r="J26" s="28" t="n">
        <v>0.00755</v>
      </c>
      <c r="K26" s="28" t="n">
        <v>0.00013</v>
      </c>
      <c r="L26" s="28" t="n">
        <v>0.00222</v>
      </c>
      <c r="M26" s="28" t="n">
        <v>8E-005</v>
      </c>
      <c r="N26" s="30"/>
      <c r="O26" s="31" t="n">
        <v>60.67</v>
      </c>
      <c r="P26" s="31" t="n">
        <v>2.8</v>
      </c>
      <c r="Q26" s="31" t="n">
        <v>48.49</v>
      </c>
      <c r="R26" s="31" t="n">
        <v>0.83</v>
      </c>
    </row>
    <row r="27" customFormat="false" ht="12" hidden="false" customHeight="true" outlineLevel="0" collapsed="false">
      <c r="A27" s="27" t="s">
        <v>64</v>
      </c>
      <c r="B27" s="28" t="s">
        <v>60</v>
      </c>
      <c r="C27" s="29" t="n">
        <v>440</v>
      </c>
      <c r="D27" s="29" t="n">
        <v>434</v>
      </c>
      <c r="E27" s="25" t="n">
        <v>1.01382488479263</v>
      </c>
      <c r="F27" s="28" t="n">
        <v>0.06609</v>
      </c>
      <c r="G27" s="28" t="n">
        <v>0.00317</v>
      </c>
      <c r="H27" s="28" t="n">
        <v>0.07157</v>
      </c>
      <c r="I27" s="28" t="n">
        <v>0.00364</v>
      </c>
      <c r="J27" s="28" t="n">
        <v>0.00785</v>
      </c>
      <c r="K27" s="28" t="n">
        <v>0.00014</v>
      </c>
      <c r="L27" s="28" t="n">
        <v>0.00251</v>
      </c>
      <c r="M27" s="28" t="n">
        <v>0.00013</v>
      </c>
      <c r="N27" s="30"/>
      <c r="O27" s="31" t="n">
        <v>70.19</v>
      </c>
      <c r="P27" s="31" t="n">
        <v>3.45</v>
      </c>
      <c r="Q27" s="31" t="n">
        <v>50.41</v>
      </c>
      <c r="R27" s="31" t="n">
        <v>0.9</v>
      </c>
    </row>
    <row r="28" customFormat="false" ht="12" hidden="false" customHeight="true" outlineLevel="0" collapsed="false">
      <c r="A28" s="27" t="s">
        <v>65</v>
      </c>
      <c r="B28" s="28" t="s">
        <v>60</v>
      </c>
      <c r="C28" s="29" t="n">
        <v>389</v>
      </c>
      <c r="D28" s="29" t="n">
        <v>416</v>
      </c>
      <c r="E28" s="25" t="n">
        <v>0.935096153846154</v>
      </c>
      <c r="F28" s="28" t="n">
        <v>0.05251</v>
      </c>
      <c r="G28" s="28" t="n">
        <v>0.00244</v>
      </c>
      <c r="H28" s="28" t="n">
        <v>0.05457</v>
      </c>
      <c r="I28" s="28" t="n">
        <v>0.0027</v>
      </c>
      <c r="J28" s="28" t="n">
        <v>0.00754</v>
      </c>
      <c r="K28" s="28" t="n">
        <v>0.00013</v>
      </c>
      <c r="L28" s="28" t="n">
        <v>0.00236</v>
      </c>
      <c r="M28" s="28" t="n">
        <v>0.00011</v>
      </c>
      <c r="N28" s="30"/>
      <c r="O28" s="31" t="n">
        <v>53.95</v>
      </c>
      <c r="P28" s="31" t="n">
        <v>2.6</v>
      </c>
      <c r="Q28" s="31" t="n">
        <v>48.42</v>
      </c>
      <c r="R28" s="31" t="n">
        <v>0.83</v>
      </c>
    </row>
    <row r="29" customFormat="false" ht="12" hidden="false" customHeight="true" outlineLevel="0" collapsed="false">
      <c r="A29" s="27" t="s">
        <v>66</v>
      </c>
      <c r="B29" s="28" t="s">
        <v>60</v>
      </c>
      <c r="C29" s="29" t="n">
        <v>330</v>
      </c>
      <c r="D29" s="29" t="n">
        <v>350</v>
      </c>
      <c r="E29" s="25" t="n">
        <v>0.942857142857143</v>
      </c>
      <c r="F29" s="28" t="n">
        <v>0.06801</v>
      </c>
      <c r="G29" s="28" t="n">
        <v>0.0029</v>
      </c>
      <c r="H29" s="28" t="n">
        <v>0.07041</v>
      </c>
      <c r="I29" s="28" t="n">
        <v>0.00326</v>
      </c>
      <c r="J29" s="28" t="n">
        <v>0.00751</v>
      </c>
      <c r="K29" s="28" t="n">
        <v>0.00013</v>
      </c>
      <c r="L29" s="28" t="n">
        <v>0.0025</v>
      </c>
      <c r="M29" s="28" t="n">
        <v>0.00012</v>
      </c>
      <c r="N29" s="30"/>
      <c r="O29" s="31" t="n">
        <v>69.09</v>
      </c>
      <c r="P29" s="31" t="n">
        <v>3.09</v>
      </c>
      <c r="Q29" s="31" t="n">
        <v>48.23</v>
      </c>
      <c r="R29" s="31" t="n">
        <v>0.83</v>
      </c>
    </row>
    <row r="30" customFormat="false" ht="12" hidden="false" customHeight="true" outlineLevel="0" collapsed="false">
      <c r="A30" s="27" t="s">
        <v>67</v>
      </c>
      <c r="B30" s="28" t="s">
        <v>60</v>
      </c>
      <c r="C30" s="29" t="n">
        <v>364</v>
      </c>
      <c r="D30" s="29" t="n">
        <v>352</v>
      </c>
      <c r="E30" s="25" t="n">
        <v>1.03409090909091</v>
      </c>
      <c r="F30" s="28" t="n">
        <v>0.05769</v>
      </c>
      <c r="G30" s="28" t="n">
        <v>0.00259</v>
      </c>
      <c r="H30" s="28" t="n">
        <v>0.06104</v>
      </c>
      <c r="I30" s="28" t="n">
        <v>0.00295</v>
      </c>
      <c r="J30" s="28" t="n">
        <v>0.00767</v>
      </c>
      <c r="K30" s="28" t="n">
        <v>0.00013</v>
      </c>
      <c r="L30" s="28" t="n">
        <v>0.00246</v>
      </c>
      <c r="M30" s="28" t="n">
        <v>0.00012</v>
      </c>
      <c r="N30" s="30"/>
      <c r="O30" s="31" t="n">
        <v>60.16</v>
      </c>
      <c r="P30" s="31" t="n">
        <v>2.82</v>
      </c>
      <c r="Q30" s="31" t="n">
        <v>49.26</v>
      </c>
      <c r="R30" s="31" t="n">
        <v>0.83</v>
      </c>
    </row>
    <row r="31" customFormat="false" ht="12" hidden="false" customHeight="true" outlineLevel="0" collapsed="false">
      <c r="A31" s="27" t="s">
        <v>68</v>
      </c>
      <c r="B31" s="28" t="s">
        <v>60</v>
      </c>
      <c r="C31" s="29" t="n">
        <v>363</v>
      </c>
      <c r="D31" s="29" t="n">
        <v>370</v>
      </c>
      <c r="E31" s="25" t="n">
        <v>0.981081081081081</v>
      </c>
      <c r="F31" s="28" t="n">
        <v>0.05062</v>
      </c>
      <c r="G31" s="28" t="n">
        <v>0.0024</v>
      </c>
      <c r="H31" s="28" t="n">
        <v>0.05294</v>
      </c>
      <c r="I31" s="28" t="n">
        <v>0.00267</v>
      </c>
      <c r="J31" s="28" t="n">
        <v>0.00759</v>
      </c>
      <c r="K31" s="28" t="n">
        <v>0.00013</v>
      </c>
      <c r="L31" s="28" t="n">
        <v>0.00238</v>
      </c>
      <c r="M31" s="28" t="n">
        <v>0.00012</v>
      </c>
      <c r="N31" s="30"/>
      <c r="O31" s="31" t="n">
        <v>52.38</v>
      </c>
      <c r="P31" s="31" t="n">
        <v>2.57</v>
      </c>
      <c r="Q31" s="31" t="n">
        <v>48.74</v>
      </c>
      <c r="R31" s="31" t="n">
        <v>0.83</v>
      </c>
    </row>
    <row r="32" customFormat="false" ht="12" hidden="false" customHeight="true" outlineLevel="0" collapsed="false">
      <c r="A32" s="27" t="s">
        <v>69</v>
      </c>
      <c r="B32" s="28" t="s">
        <v>60</v>
      </c>
      <c r="C32" s="29" t="n">
        <v>281</v>
      </c>
      <c r="D32" s="29" t="n">
        <v>299</v>
      </c>
      <c r="E32" s="25" t="n">
        <v>0.939799331103679</v>
      </c>
      <c r="F32" s="28" t="n">
        <v>0.04796</v>
      </c>
      <c r="G32" s="28" t="n">
        <v>0.00252</v>
      </c>
      <c r="H32" s="28" t="n">
        <v>0.05188</v>
      </c>
      <c r="I32" s="28" t="n">
        <v>0.00287</v>
      </c>
      <c r="J32" s="28" t="n">
        <v>0.00784</v>
      </c>
      <c r="K32" s="28" t="n">
        <v>0.00014</v>
      </c>
      <c r="L32" s="28" t="n">
        <v>0.00242</v>
      </c>
      <c r="M32" s="28" t="n">
        <v>9E-005</v>
      </c>
      <c r="N32" s="30"/>
      <c r="O32" s="31" t="n">
        <v>51.36</v>
      </c>
      <c r="P32" s="31" t="n">
        <v>2.77</v>
      </c>
      <c r="Q32" s="31" t="n">
        <v>50.34</v>
      </c>
      <c r="R32" s="31" t="n">
        <v>0.9</v>
      </c>
    </row>
    <row r="33" customFormat="false" ht="12" hidden="false" customHeight="true" outlineLevel="0" collapsed="false">
      <c r="A33" s="27" t="s">
        <v>70</v>
      </c>
      <c r="B33" s="28" t="s">
        <v>60</v>
      </c>
      <c r="C33" s="29" t="n">
        <v>357</v>
      </c>
      <c r="D33" s="29" t="n">
        <v>351</v>
      </c>
      <c r="E33" s="25" t="n">
        <v>1.01709401709402</v>
      </c>
      <c r="F33" s="28" t="n">
        <v>0.04666</v>
      </c>
      <c r="G33" s="28" t="n">
        <v>0.00234</v>
      </c>
      <c r="H33" s="28" t="n">
        <v>0.05025</v>
      </c>
      <c r="I33" s="28" t="n">
        <v>0.00267</v>
      </c>
      <c r="J33" s="28" t="n">
        <v>0.00781</v>
      </c>
      <c r="K33" s="28" t="n">
        <v>0.00013</v>
      </c>
      <c r="L33" s="28" t="n">
        <v>0.00244</v>
      </c>
      <c r="M33" s="28" t="n">
        <v>9E-005</v>
      </c>
      <c r="N33" s="30"/>
      <c r="O33" s="31" t="n">
        <v>49.78</v>
      </c>
      <c r="P33" s="31" t="n">
        <v>2.58</v>
      </c>
      <c r="Q33" s="31" t="n">
        <v>50.15</v>
      </c>
      <c r="R33" s="31" t="n">
        <v>0.83</v>
      </c>
    </row>
    <row r="34" customFormat="false" ht="12" hidden="false" customHeight="true" outlineLevel="0" collapsed="false">
      <c r="A34" s="5" t="s">
        <v>71</v>
      </c>
      <c r="B34" s="28" t="s">
        <v>60</v>
      </c>
      <c r="C34" s="29" t="n">
        <v>499</v>
      </c>
      <c r="D34" s="29" t="n">
        <v>432</v>
      </c>
      <c r="E34" s="25" t="n">
        <v>1.15509259259259</v>
      </c>
      <c r="F34" s="6" t="n">
        <v>0.05345</v>
      </c>
      <c r="G34" s="6" t="n">
        <v>0.00238</v>
      </c>
      <c r="H34" s="6" t="n">
        <v>0.0561</v>
      </c>
      <c r="I34" s="6" t="n">
        <v>0.00269</v>
      </c>
      <c r="J34" s="6" t="n">
        <v>0.00761</v>
      </c>
      <c r="K34" s="6" t="n">
        <v>0.00013</v>
      </c>
      <c r="L34" s="6" t="n">
        <v>0.00234</v>
      </c>
      <c r="M34" s="6" t="n">
        <v>9E-005</v>
      </c>
      <c r="O34" s="9" t="n">
        <v>55.42</v>
      </c>
      <c r="P34" s="9" t="n">
        <v>2.59</v>
      </c>
      <c r="Q34" s="9" t="n">
        <v>48.87</v>
      </c>
      <c r="R34" s="9" t="n">
        <v>0.83</v>
      </c>
    </row>
    <row r="35" customFormat="false" ht="12" hidden="false" customHeight="true" outlineLevel="0" collapsed="false">
      <c r="A35" s="27" t="s">
        <v>72</v>
      </c>
      <c r="B35" s="28" t="s">
        <v>60</v>
      </c>
      <c r="C35" s="29" t="n">
        <v>370</v>
      </c>
      <c r="D35" s="29" t="n">
        <v>387</v>
      </c>
      <c r="E35" s="25" t="n">
        <v>0.956072351421189</v>
      </c>
      <c r="F35" s="28" t="n">
        <v>0.06</v>
      </c>
      <c r="G35" s="28" t="n">
        <v>0.00329</v>
      </c>
      <c r="H35" s="28" t="n">
        <v>0.06278</v>
      </c>
      <c r="I35" s="28" t="n">
        <v>0.00362</v>
      </c>
      <c r="J35" s="28" t="n">
        <v>0.00759</v>
      </c>
      <c r="K35" s="28" t="n">
        <v>0.00015</v>
      </c>
      <c r="L35" s="28" t="n">
        <v>0.00243</v>
      </c>
      <c r="M35" s="28" t="n">
        <v>0.00012</v>
      </c>
      <c r="N35" s="30"/>
      <c r="O35" s="31" t="n">
        <v>61.82</v>
      </c>
      <c r="P35" s="31" t="n">
        <v>3.46</v>
      </c>
      <c r="Q35" s="31" t="n">
        <v>48.74</v>
      </c>
      <c r="R35" s="31" t="n">
        <v>0.96</v>
      </c>
    </row>
    <row r="36" customFormat="false" ht="12" hidden="false" customHeight="true" outlineLevel="0" collapsed="false">
      <c r="A36" s="27" t="s">
        <v>73</v>
      </c>
      <c r="B36" s="28" t="s">
        <v>60</v>
      </c>
      <c r="C36" s="29" t="n">
        <v>340</v>
      </c>
      <c r="D36" s="29" t="n">
        <v>384</v>
      </c>
      <c r="E36" s="25" t="n">
        <v>0.885416666666667</v>
      </c>
      <c r="F36" s="28" t="n">
        <v>0.0594</v>
      </c>
      <c r="G36" s="28" t="n">
        <v>0.00263</v>
      </c>
      <c r="H36" s="28" t="n">
        <v>0.06364</v>
      </c>
      <c r="I36" s="28" t="n">
        <v>0.00304</v>
      </c>
      <c r="J36" s="28" t="n">
        <v>0.00777</v>
      </c>
      <c r="K36" s="28" t="n">
        <v>0.00013</v>
      </c>
      <c r="L36" s="28" t="n">
        <v>0.00257</v>
      </c>
      <c r="M36" s="28" t="n">
        <v>0.00011</v>
      </c>
      <c r="N36" s="30"/>
      <c r="O36" s="31" t="n">
        <v>62.65</v>
      </c>
      <c r="P36" s="31" t="n">
        <v>2.9</v>
      </c>
      <c r="Q36" s="31" t="n">
        <v>49.9</v>
      </c>
      <c r="R36" s="31" t="n">
        <v>0.83</v>
      </c>
    </row>
    <row r="37" customFormat="false" ht="12" hidden="false" customHeight="true" outlineLevel="0" collapsed="false">
      <c r="A37" s="27" t="s">
        <v>74</v>
      </c>
      <c r="B37" s="28" t="s">
        <v>60</v>
      </c>
      <c r="C37" s="29" t="n">
        <v>1443</v>
      </c>
      <c r="D37" s="29" t="n">
        <v>857</v>
      </c>
      <c r="E37" s="25" t="n">
        <v>1.68378063010502</v>
      </c>
      <c r="F37" s="28" t="n">
        <v>0.04899</v>
      </c>
      <c r="G37" s="28" t="n">
        <v>0.00183</v>
      </c>
      <c r="H37" s="28" t="n">
        <v>0.05179</v>
      </c>
      <c r="I37" s="28" t="n">
        <v>0.00216</v>
      </c>
      <c r="J37" s="28" t="n">
        <v>0.00767</v>
      </c>
      <c r="K37" s="28" t="n">
        <v>0.00012</v>
      </c>
      <c r="L37" s="28" t="n">
        <v>0.00234</v>
      </c>
      <c r="M37" s="28" t="n">
        <v>0.00011</v>
      </c>
      <c r="N37" s="30"/>
      <c r="O37" s="31" t="n">
        <v>51.27</v>
      </c>
      <c r="P37" s="31" t="n">
        <v>2.09</v>
      </c>
      <c r="Q37" s="31" t="n">
        <v>49.26</v>
      </c>
      <c r="R37" s="31" t="n">
        <v>0.77</v>
      </c>
    </row>
    <row r="38" customFormat="false" ht="12" hidden="false" customHeight="true" outlineLevel="0" collapsed="false">
      <c r="A38" s="27" t="s">
        <v>75</v>
      </c>
      <c r="B38" s="28" t="s">
        <v>60</v>
      </c>
      <c r="C38" s="29" t="n">
        <v>289</v>
      </c>
      <c r="D38" s="29" t="n">
        <v>333</v>
      </c>
      <c r="E38" s="25" t="n">
        <v>0.867867867867868</v>
      </c>
      <c r="F38" s="28" t="n">
        <v>0.04791</v>
      </c>
      <c r="G38" s="28" t="n">
        <v>0.0025</v>
      </c>
      <c r="H38" s="28" t="n">
        <v>0.05105</v>
      </c>
      <c r="I38" s="28" t="n">
        <v>0.00281</v>
      </c>
      <c r="J38" s="28" t="n">
        <v>0.00773</v>
      </c>
      <c r="K38" s="28" t="n">
        <v>0.00013</v>
      </c>
      <c r="L38" s="28" t="n">
        <v>0.00235</v>
      </c>
      <c r="M38" s="28" t="n">
        <v>0.00011</v>
      </c>
      <c r="N38" s="30"/>
      <c r="O38" s="31" t="n">
        <v>50.56</v>
      </c>
      <c r="P38" s="31" t="n">
        <v>2.71</v>
      </c>
      <c r="Q38" s="31" t="n">
        <v>49.64</v>
      </c>
      <c r="R38" s="31" t="n">
        <v>0.83</v>
      </c>
    </row>
    <row r="39" customFormat="false" ht="12" hidden="false" customHeight="true" outlineLevel="0" collapsed="false">
      <c r="A39" s="27" t="s">
        <v>76</v>
      </c>
      <c r="B39" s="28" t="s">
        <v>60</v>
      </c>
      <c r="C39" s="29" t="n">
        <v>325</v>
      </c>
      <c r="D39" s="29" t="n">
        <v>329</v>
      </c>
      <c r="E39" s="25" t="n">
        <v>0.987841945288754</v>
      </c>
      <c r="F39" s="28" t="n">
        <v>0.05201</v>
      </c>
      <c r="G39" s="28" t="n">
        <v>0.00303</v>
      </c>
      <c r="H39" s="28" t="n">
        <v>0.05636</v>
      </c>
      <c r="I39" s="28" t="n">
        <v>0.00341</v>
      </c>
      <c r="J39" s="28" t="n">
        <v>0.00786</v>
      </c>
      <c r="K39" s="28" t="n">
        <v>0.00015</v>
      </c>
      <c r="L39" s="28" t="n">
        <v>0.0026</v>
      </c>
      <c r="M39" s="28" t="n">
        <v>0.00015</v>
      </c>
      <c r="N39" s="30"/>
      <c r="O39" s="31" t="n">
        <v>55.67</v>
      </c>
      <c r="P39" s="31" t="n">
        <v>3.28</v>
      </c>
      <c r="Q39" s="31" t="n">
        <v>50.47</v>
      </c>
      <c r="R39" s="31" t="n">
        <v>0.96</v>
      </c>
    </row>
    <row r="40" customFormat="false" ht="12" hidden="false" customHeight="true" outlineLevel="0" collapsed="false">
      <c r="A40" s="27"/>
      <c r="B40" s="28"/>
      <c r="C40" s="29"/>
      <c r="D40" s="29"/>
      <c r="E40" s="25"/>
      <c r="F40" s="28"/>
      <c r="G40" s="28"/>
      <c r="H40" s="28"/>
      <c r="I40" s="28"/>
      <c r="J40" s="28"/>
      <c r="K40" s="28"/>
      <c r="L40" s="28"/>
      <c r="M40" s="28"/>
      <c r="N40" s="30"/>
      <c r="O40" s="31"/>
      <c r="P40" s="31"/>
      <c r="Q40" s="31"/>
      <c r="R40" s="31"/>
    </row>
    <row r="41" customFormat="false" ht="12" hidden="false" customHeight="true" outlineLevel="0" collapsed="false">
      <c r="A41" s="24" t="s">
        <v>77</v>
      </c>
      <c r="B41" s="28"/>
      <c r="C41" s="29"/>
      <c r="D41" s="29"/>
      <c r="E41" s="25"/>
      <c r="F41" s="28"/>
      <c r="G41" s="28"/>
      <c r="H41" s="28"/>
      <c r="I41" s="28"/>
      <c r="J41" s="28"/>
      <c r="K41" s="28"/>
      <c r="L41" s="28"/>
      <c r="M41" s="28"/>
      <c r="N41" s="30"/>
      <c r="O41" s="31"/>
      <c r="P41" s="31"/>
      <c r="Q41" s="31"/>
      <c r="R41" s="31"/>
    </row>
    <row r="42" customFormat="false" ht="12" hidden="false" customHeight="true" outlineLevel="0" collapsed="false">
      <c r="A42" s="27" t="s">
        <v>78</v>
      </c>
      <c r="B42" s="28" t="s">
        <v>60</v>
      </c>
      <c r="C42" s="29" t="n">
        <v>318.726542706547</v>
      </c>
      <c r="D42" s="29" t="n">
        <v>499.151302067404</v>
      </c>
      <c r="E42" s="25" t="n">
        <v>0.638536935366959</v>
      </c>
      <c r="F42" s="28" t="n">
        <v>0.0438741971203238</v>
      </c>
      <c r="G42" s="28" t="n">
        <v>0.00308204815023051</v>
      </c>
      <c r="H42" s="28" t="n">
        <v>0.0496803315489505</v>
      </c>
      <c r="I42" s="28" t="n">
        <v>0.00298021889584039</v>
      </c>
      <c r="J42" s="28" t="n">
        <v>0.00762236073877897</v>
      </c>
      <c r="K42" s="28" t="n">
        <v>0.000129645723633268</v>
      </c>
      <c r="L42" s="28" t="n">
        <v>0.00242554619493945</v>
      </c>
      <c r="M42" s="28" t="n">
        <v>0.000148684786911609</v>
      </c>
      <c r="N42" s="30"/>
      <c r="O42" s="31" t="n">
        <v>49.2315293419706</v>
      </c>
      <c r="P42" s="31" t="n">
        <v>2.883037532234</v>
      </c>
      <c r="Q42" s="31" t="n">
        <v>48.9505710172839</v>
      </c>
      <c r="R42" s="31" t="n">
        <v>0.829848932296687</v>
      </c>
    </row>
    <row r="43" customFormat="false" ht="12" hidden="false" customHeight="true" outlineLevel="0" collapsed="false">
      <c r="A43" s="27" t="s">
        <v>79</v>
      </c>
      <c r="B43" s="28" t="s">
        <v>60</v>
      </c>
      <c r="C43" s="29" t="n">
        <v>485.225858649049</v>
      </c>
      <c r="D43" s="29" t="n">
        <v>699.469769914979</v>
      </c>
      <c r="E43" s="25" t="n">
        <v>0.693705260068678</v>
      </c>
      <c r="F43" s="28" t="n">
        <v>0.0474581526017832</v>
      </c>
      <c r="G43" s="28" t="n">
        <v>0.00319020404047957</v>
      </c>
      <c r="H43" s="28" t="n">
        <v>0.0485005113617477</v>
      </c>
      <c r="I43" s="28" t="n">
        <v>0.00316983289613783</v>
      </c>
      <c r="J43" s="28" t="n">
        <v>0.00749066951840139</v>
      </c>
      <c r="K43" s="28" t="n">
        <v>0.000131932861567872</v>
      </c>
      <c r="L43" s="28" t="n">
        <v>0.00203420495598306</v>
      </c>
      <c r="M43" s="28" t="n">
        <v>0.000173207191221958</v>
      </c>
      <c r="N43" s="30"/>
      <c r="O43" s="31" t="n">
        <v>48.0896167615702</v>
      </c>
      <c r="P43" s="31" t="n">
        <v>3.06988617540703</v>
      </c>
      <c r="Q43" s="31" t="n">
        <v>48.1080017527686</v>
      </c>
      <c r="R43" s="31" t="n">
        <v>0.844570098920441</v>
      </c>
    </row>
    <row r="44" customFormat="false" ht="12" hidden="false" customHeight="true" outlineLevel="0" collapsed="false">
      <c r="A44" s="27" t="s">
        <v>80</v>
      </c>
      <c r="B44" s="28" t="s">
        <v>60</v>
      </c>
      <c r="C44" s="29" t="n">
        <v>326.715500626325</v>
      </c>
      <c r="D44" s="29" t="n">
        <v>462.485574116561</v>
      </c>
      <c r="E44" s="25" t="n">
        <v>0.706433927696917</v>
      </c>
      <c r="F44" s="28" t="n">
        <v>0.0441181617367246</v>
      </c>
      <c r="G44" s="28" t="n">
        <v>0.00400999615274877</v>
      </c>
      <c r="H44" s="28" t="n">
        <v>0.0500812494076104</v>
      </c>
      <c r="I44" s="28" t="n">
        <v>0.00409304062787968</v>
      </c>
      <c r="J44" s="28" t="n">
        <v>0.00766113340697283</v>
      </c>
      <c r="K44" s="28" t="n">
        <v>0.000138825642639403</v>
      </c>
      <c r="L44" s="28" t="n">
        <v>0.00227438125425925</v>
      </c>
      <c r="M44" s="28" t="n">
        <v>0.000265694033788187</v>
      </c>
      <c r="N44" s="30"/>
      <c r="O44" s="31" t="n">
        <v>49.6192735583333</v>
      </c>
      <c r="P44" s="31" t="n">
        <v>3.95793670041151</v>
      </c>
      <c r="Q44" s="31" t="n">
        <v>49.1986201665773</v>
      </c>
      <c r="R44" s="31" t="n">
        <v>0.888520834937997</v>
      </c>
    </row>
    <row r="45" customFormat="false" ht="12" hidden="false" customHeight="true" outlineLevel="0" collapsed="false">
      <c r="A45" s="27" t="s">
        <v>81</v>
      </c>
      <c r="B45" s="28" t="s">
        <v>60</v>
      </c>
      <c r="C45" s="29" t="n">
        <v>681.660561359573</v>
      </c>
      <c r="D45" s="29" t="n">
        <v>776.584273601684</v>
      </c>
      <c r="E45" s="25" t="n">
        <v>0.877767660936696</v>
      </c>
      <c r="F45" s="28" t="n">
        <v>0.0456145267283591</v>
      </c>
      <c r="G45" s="28" t="n">
        <v>0.00309473299657427</v>
      </c>
      <c r="H45" s="28" t="n">
        <v>0.0485001917954945</v>
      </c>
      <c r="I45" s="28" t="n">
        <v>0.00284709057586026</v>
      </c>
      <c r="J45" s="28" t="n">
        <v>0.00748535126986919</v>
      </c>
      <c r="K45" s="28" t="n">
        <v>0.00010495300572332</v>
      </c>
      <c r="L45" s="28" t="n">
        <v>0.00195480538434778</v>
      </c>
      <c r="M45" s="28" t="n">
        <v>0.000288644354963287</v>
      </c>
      <c r="N45" s="30"/>
      <c r="O45" s="31" t="n">
        <v>48.0893072889437</v>
      </c>
      <c r="P45" s="31" t="n">
        <v>2.75735842706775</v>
      </c>
      <c r="Q45" s="31" t="n">
        <v>48.0739729281984</v>
      </c>
      <c r="R45" s="31" t="n">
        <v>0.672045384217633</v>
      </c>
    </row>
    <row r="46" customFormat="false" ht="12" hidden="false" customHeight="true" outlineLevel="0" collapsed="false">
      <c r="A46" s="27" t="s">
        <v>82</v>
      </c>
      <c r="B46" s="28" t="s">
        <v>60</v>
      </c>
      <c r="C46" s="29" t="n">
        <v>265.824279783728</v>
      </c>
      <c r="D46" s="29" t="n">
        <v>467.050374577295</v>
      </c>
      <c r="E46" s="25" t="n">
        <v>0.569155479265621</v>
      </c>
      <c r="F46" s="28" t="n">
        <v>0.0423300713008186</v>
      </c>
      <c r="G46" s="28" t="n">
        <v>0.00375095668192325</v>
      </c>
      <c r="H46" s="28" t="n">
        <v>0.0489765692371526</v>
      </c>
      <c r="I46" s="28" t="n">
        <v>0.00367058034012987</v>
      </c>
      <c r="J46" s="28" t="n">
        <v>0.00751357565998782</v>
      </c>
      <c r="K46" s="28" t="n">
        <v>0.000117633277525469</v>
      </c>
      <c r="L46" s="28" t="n">
        <v>0.00200490799372751</v>
      </c>
      <c r="M46" s="28" t="n">
        <v>0.000238441861712719</v>
      </c>
      <c r="N46" s="30"/>
      <c r="O46" s="31" t="n">
        <v>48.5505334617594</v>
      </c>
      <c r="P46" s="31" t="n">
        <v>3.55318323964589</v>
      </c>
      <c r="Q46" s="31" t="n">
        <v>48.2545646955909</v>
      </c>
      <c r="R46" s="31" t="n">
        <v>0.753108605618033</v>
      </c>
    </row>
    <row r="47" customFormat="false" ht="12" hidden="false" customHeight="true" outlineLevel="0" collapsed="false">
      <c r="A47" s="27" t="s">
        <v>83</v>
      </c>
      <c r="B47" s="28" t="s">
        <v>60</v>
      </c>
      <c r="C47" s="29" t="n">
        <v>2340.85423500527</v>
      </c>
      <c r="D47" s="29" t="n">
        <v>1948.21283653836</v>
      </c>
      <c r="E47" s="25" t="n">
        <v>1.20153927286742</v>
      </c>
      <c r="F47" s="28" t="n">
        <v>0.0485990717112576</v>
      </c>
      <c r="G47" s="28" t="n">
        <v>0.00338820370982093</v>
      </c>
      <c r="H47" s="28" t="n">
        <v>0.0501380482180406</v>
      </c>
      <c r="I47" s="28" t="n">
        <v>0.0031713524857182</v>
      </c>
      <c r="J47" s="28" t="n">
        <v>0.00756747622981395</v>
      </c>
      <c r="K47" s="28" t="n">
        <v>0.00011629300679294</v>
      </c>
      <c r="L47" s="28" t="n">
        <v>0.00202385754872085</v>
      </c>
      <c r="M47" s="28" t="n">
        <v>0.000177821176239867</v>
      </c>
      <c r="N47" s="30"/>
      <c r="O47" s="31" t="n">
        <v>49.6741940608116</v>
      </c>
      <c r="P47" s="31" t="n">
        <v>3.06658057378817</v>
      </c>
      <c r="Q47" s="31" t="n">
        <v>48.5994296304361</v>
      </c>
      <c r="R47" s="31" t="n">
        <v>0.744505052207053</v>
      </c>
    </row>
    <row r="48" customFormat="false" ht="12" hidden="false" customHeight="true" outlineLevel="0" collapsed="false">
      <c r="A48" s="27" t="s">
        <v>84</v>
      </c>
      <c r="B48" s="28" t="s">
        <v>60</v>
      </c>
      <c r="C48" s="29" t="n">
        <v>1494.11938645921</v>
      </c>
      <c r="D48" s="29" t="n">
        <v>1202.0387914588</v>
      </c>
      <c r="E48" s="25" t="n">
        <v>1.24298766152625</v>
      </c>
      <c r="F48" s="28" t="n">
        <v>0.0476263819295871</v>
      </c>
      <c r="G48" s="28" t="n">
        <v>0.00330510516036881</v>
      </c>
      <c r="H48" s="28" t="n">
        <v>0.0491588147179143</v>
      </c>
      <c r="I48" s="28" t="n">
        <v>0.00338652507810082</v>
      </c>
      <c r="J48" s="28" t="n">
        <v>0.00752293926930692</v>
      </c>
      <c r="K48" s="28" t="n">
        <v>0.000104914796846385</v>
      </c>
      <c r="L48" s="28" t="n">
        <v>0.00199990009763028</v>
      </c>
      <c r="M48" s="28" t="n">
        <v>0.000121410067577944</v>
      </c>
      <c r="N48" s="30"/>
      <c r="O48" s="31" t="n">
        <v>48.7269272012469</v>
      </c>
      <c r="P48" s="31" t="n">
        <v>3.27766954077241</v>
      </c>
      <c r="Q48" s="31" t="n">
        <v>48.3144759711083</v>
      </c>
      <c r="R48" s="31" t="n">
        <v>0.671781092102715</v>
      </c>
    </row>
    <row r="49" customFormat="false" ht="12" hidden="false" customHeight="true" outlineLevel="0" collapsed="false">
      <c r="A49" s="27" t="s">
        <v>85</v>
      </c>
      <c r="B49" s="28" t="s">
        <v>60</v>
      </c>
      <c r="C49" s="29" t="n">
        <v>414.345951665477</v>
      </c>
      <c r="D49" s="29" t="n">
        <v>517.739782435334</v>
      </c>
      <c r="E49" s="25" t="n">
        <v>0.800297689539107</v>
      </c>
      <c r="F49" s="28" t="n">
        <v>0.0445182169448071</v>
      </c>
      <c r="G49" s="28" t="n">
        <v>0.00492866031495724</v>
      </c>
      <c r="H49" s="28" t="n">
        <v>0.0506488500715989</v>
      </c>
      <c r="I49" s="28" t="n">
        <v>0.0047644710629811</v>
      </c>
      <c r="J49" s="28" t="n">
        <v>0.00778842024311685</v>
      </c>
      <c r="K49" s="28" t="n">
        <v>0.000167911245514255</v>
      </c>
      <c r="L49" s="28" t="n">
        <v>0.00224413448741808</v>
      </c>
      <c r="M49" s="28" t="n">
        <v>0.000127633952228076</v>
      </c>
      <c r="N49" s="30"/>
      <c r="O49" s="31" t="n">
        <v>50.1679705179275</v>
      </c>
      <c r="P49" s="31" t="n">
        <v>4.60467447944294</v>
      </c>
      <c r="Q49" s="31" t="n">
        <v>50.012873904976</v>
      </c>
      <c r="R49" s="31" t="n">
        <v>1.07439968975253</v>
      </c>
    </row>
    <row r="50" customFormat="false" ht="12" hidden="false" customHeight="true" outlineLevel="0" collapsed="false">
      <c r="A50" s="27" t="s">
        <v>86</v>
      </c>
      <c r="B50" s="28" t="s">
        <v>60</v>
      </c>
      <c r="C50" s="29" t="n">
        <v>333.2326239</v>
      </c>
      <c r="D50" s="29" t="n">
        <v>457.9369363</v>
      </c>
      <c r="E50" s="25" t="n">
        <v>0.727682345504656</v>
      </c>
      <c r="F50" s="28" t="n">
        <v>0.049650378</v>
      </c>
      <c r="G50" s="28" t="n">
        <v>0.004623516</v>
      </c>
      <c r="H50" s="28" t="n">
        <v>0.055142052</v>
      </c>
      <c r="I50" s="28" t="n">
        <v>0.004248086</v>
      </c>
      <c r="J50" s="28" t="n">
        <v>0.007894038</v>
      </c>
      <c r="K50" s="28" t="n">
        <v>0.000209028</v>
      </c>
      <c r="L50" s="28" t="n">
        <v>0.002441132</v>
      </c>
      <c r="M50" s="28" t="n">
        <v>0.000113232</v>
      </c>
      <c r="N50" s="30"/>
      <c r="O50" s="31" t="n">
        <v>54.50109571</v>
      </c>
      <c r="P50" s="31" t="n">
        <v>4.088181279</v>
      </c>
      <c r="Q50" s="31" t="n">
        <v>50.68843563</v>
      </c>
      <c r="R50" s="31" t="n">
        <v>1.337207807</v>
      </c>
    </row>
    <row r="51" customFormat="false" ht="12" hidden="false" customHeight="true" outlineLevel="0" collapsed="false">
      <c r="A51" s="27" t="s">
        <v>87</v>
      </c>
      <c r="B51" s="28" t="s">
        <v>60</v>
      </c>
      <c r="C51" s="29" t="n">
        <v>250.7033039</v>
      </c>
      <c r="D51" s="29" t="n">
        <v>417.5548739</v>
      </c>
      <c r="E51" s="25" t="n">
        <v>0.600408041123814</v>
      </c>
      <c r="F51" s="28" t="n">
        <v>0.051081849</v>
      </c>
      <c r="G51" s="28" t="n">
        <v>0.00473118</v>
      </c>
      <c r="H51" s="28" t="n">
        <v>0.05602683</v>
      </c>
      <c r="I51" s="28" t="n">
        <v>0.004340577</v>
      </c>
      <c r="J51" s="28" t="n">
        <v>0.00761452</v>
      </c>
      <c r="K51" s="28" t="n">
        <v>0.000137821</v>
      </c>
      <c r="L51" s="28" t="n">
        <v>0.002254788</v>
      </c>
      <c r="M51" s="28" t="n">
        <v>9.38122E-005</v>
      </c>
      <c r="N51" s="30"/>
      <c r="O51" s="31" t="n">
        <v>55.35217778</v>
      </c>
      <c r="P51" s="31" t="n">
        <v>4.17368946</v>
      </c>
      <c r="Q51" s="31" t="n">
        <v>48.90040885</v>
      </c>
      <c r="R51" s="31" t="n">
        <v>0.882131512</v>
      </c>
    </row>
    <row r="52" customFormat="false" ht="12" hidden="false" customHeight="true" outlineLevel="0" collapsed="false">
      <c r="A52" s="27" t="s">
        <v>88</v>
      </c>
      <c r="B52" s="28" t="s">
        <v>60</v>
      </c>
      <c r="C52" s="29" t="n">
        <v>210.93552477266</v>
      </c>
      <c r="D52" s="29" t="n">
        <v>358.649669193406</v>
      </c>
      <c r="E52" s="25" t="n">
        <v>0.588138071469713</v>
      </c>
      <c r="F52" s="32" t="n">
        <v>0.0498472570236341</v>
      </c>
      <c r="G52" s="32" t="n">
        <v>0.0056001904315585</v>
      </c>
      <c r="H52" s="32" t="n">
        <v>0.0550281394239833</v>
      </c>
      <c r="I52" s="32" t="n">
        <v>0.00553097633495573</v>
      </c>
      <c r="J52" s="32" t="n">
        <v>0.00767040956040566</v>
      </c>
      <c r="K52" s="32" t="n">
        <v>0.000189629543680502</v>
      </c>
      <c r="L52" s="32" t="n">
        <v>0.00272495910954295</v>
      </c>
      <c r="M52" s="32" t="n">
        <v>0.000137996129178077</v>
      </c>
      <c r="O52" s="9" t="n">
        <v>54.3914697792773</v>
      </c>
      <c r="P52" s="9" t="n">
        <v>5.32326578924318</v>
      </c>
      <c r="Q52" s="9" t="n">
        <v>49.2579631836155</v>
      </c>
      <c r="R52" s="9" t="n">
        <v>1.21341698746754</v>
      </c>
    </row>
    <row r="53" customFormat="false" ht="12" hidden="false" customHeight="true" outlineLevel="0" collapsed="false">
      <c r="A53" s="27" t="s">
        <v>89</v>
      </c>
      <c r="B53" s="28" t="s">
        <v>60</v>
      </c>
      <c r="C53" s="29" t="n">
        <v>353.083519231496</v>
      </c>
      <c r="D53" s="29" t="n">
        <v>561.792857237542</v>
      </c>
      <c r="E53" s="25" t="n">
        <v>0.628494141003652</v>
      </c>
      <c r="F53" s="32" t="n">
        <v>0.049591969161131</v>
      </c>
      <c r="G53" s="32" t="n">
        <v>0.00410037769352227</v>
      </c>
      <c r="H53" s="32" t="n">
        <v>0.0546804299453133</v>
      </c>
      <c r="I53" s="32" t="n">
        <v>0.00388415947345344</v>
      </c>
      <c r="J53" s="32" t="n">
        <v>0.00774235512796206</v>
      </c>
      <c r="K53" s="32" t="n">
        <v>0.000178071534063446</v>
      </c>
      <c r="L53" s="32" t="n">
        <v>0.00220004419863514</v>
      </c>
      <c r="M53" s="32" t="n">
        <v>9.20332871995261E-005</v>
      </c>
      <c r="O53" s="9" t="n">
        <v>54.0567711195465</v>
      </c>
      <c r="P53" s="9" t="n">
        <v>3.73961641481425</v>
      </c>
      <c r="Q53" s="9" t="n">
        <v>49.7182072937637</v>
      </c>
      <c r="R53" s="9" t="n">
        <v>1.13941986651991</v>
      </c>
    </row>
    <row r="54" customFormat="false" ht="12" hidden="false" customHeight="true" outlineLevel="0" collapsed="false">
      <c r="A54" s="33" t="s">
        <v>90</v>
      </c>
      <c r="B54" s="28" t="s">
        <v>60</v>
      </c>
      <c r="C54" s="29" t="n">
        <v>280.5755414</v>
      </c>
      <c r="D54" s="29" t="n">
        <v>318.7075641</v>
      </c>
      <c r="E54" s="25" t="n">
        <v>0.880354196149435</v>
      </c>
      <c r="F54" s="34" t="n">
        <v>0.043357074</v>
      </c>
      <c r="G54" s="34" t="n">
        <v>0.004824033</v>
      </c>
      <c r="H54" s="34" t="n">
        <v>0.053878204</v>
      </c>
      <c r="I54" s="34" t="n">
        <v>0.004592234</v>
      </c>
      <c r="J54" s="34" t="n">
        <v>0.007817524</v>
      </c>
      <c r="K54" s="34" t="n">
        <v>0.000165046</v>
      </c>
      <c r="L54" s="34" t="n">
        <v>0.002539392</v>
      </c>
      <c r="M54" s="34" t="n">
        <v>0.000105534</v>
      </c>
      <c r="N54" s="19"/>
      <c r="O54" s="26" t="n">
        <v>53.2841426</v>
      </c>
      <c r="P54" s="26" t="n">
        <v>4.424641382</v>
      </c>
      <c r="Q54" s="26" t="n">
        <v>50.19903563</v>
      </c>
      <c r="R54" s="26" t="n">
        <v>1.056050937</v>
      </c>
    </row>
    <row r="55" customFormat="false" ht="12" hidden="false" customHeight="true" outlineLevel="0" collapsed="false">
      <c r="A55" s="33"/>
      <c r="B55" s="28"/>
      <c r="C55" s="29"/>
      <c r="D55" s="29"/>
      <c r="E55" s="25"/>
      <c r="F55" s="34"/>
      <c r="G55" s="34"/>
      <c r="H55" s="34"/>
      <c r="I55" s="34"/>
      <c r="J55" s="34"/>
      <c r="K55" s="34"/>
      <c r="L55" s="34"/>
      <c r="M55" s="34"/>
      <c r="N55" s="19"/>
      <c r="O55" s="26"/>
      <c r="P55" s="26"/>
      <c r="Q55" s="26"/>
      <c r="R55" s="26"/>
    </row>
    <row r="56" customFormat="false" ht="12" hidden="false" customHeight="true" outlineLevel="0" collapsed="false">
      <c r="A56" s="27" t="s">
        <v>91</v>
      </c>
      <c r="B56" s="28"/>
      <c r="C56" s="29"/>
      <c r="D56" s="29"/>
      <c r="E56" s="25"/>
      <c r="F56" s="34"/>
      <c r="G56" s="34"/>
      <c r="H56" s="34"/>
      <c r="I56" s="34"/>
      <c r="J56" s="34"/>
      <c r="K56" s="34"/>
      <c r="L56" s="34"/>
      <c r="M56" s="34"/>
      <c r="N56" s="19"/>
      <c r="O56" s="26"/>
      <c r="P56" s="26"/>
      <c r="Q56" s="26"/>
      <c r="R56" s="26"/>
    </row>
    <row r="57" customFormat="false" ht="12" hidden="false" customHeight="true" outlineLevel="0" collapsed="false">
      <c r="A57" s="24" t="s">
        <v>77</v>
      </c>
      <c r="B57" s="28"/>
      <c r="C57" s="29"/>
      <c r="D57" s="29"/>
      <c r="E57" s="25"/>
      <c r="F57" s="34"/>
      <c r="G57" s="34"/>
      <c r="H57" s="34"/>
      <c r="I57" s="34"/>
      <c r="J57" s="34"/>
      <c r="K57" s="34"/>
      <c r="L57" s="34"/>
      <c r="M57" s="34"/>
      <c r="N57" s="19"/>
      <c r="O57" s="26"/>
      <c r="P57" s="26"/>
      <c r="Q57" s="26"/>
      <c r="R57" s="26"/>
    </row>
    <row r="58" customFormat="false" ht="12" hidden="false" customHeight="true" outlineLevel="0" collapsed="false">
      <c r="A58" s="33" t="s">
        <v>92</v>
      </c>
      <c r="B58" s="28"/>
      <c r="C58" s="29" t="n">
        <v>3041.4986518377</v>
      </c>
      <c r="D58" s="29" t="n">
        <v>1398.4813014622</v>
      </c>
      <c r="E58" s="25" t="n">
        <v>2.17485828995899</v>
      </c>
      <c r="F58" s="34" t="n">
        <v>0.0431154013992867</v>
      </c>
      <c r="G58" s="34" t="n">
        <v>0.00205184794469422</v>
      </c>
      <c r="H58" s="34" t="n">
        <v>0.0441252164960957</v>
      </c>
      <c r="I58" s="34" t="n">
        <v>0.00202462582440398</v>
      </c>
      <c r="J58" s="34" t="n">
        <v>0.00747565424861558</v>
      </c>
      <c r="K58" s="34" t="n">
        <v>9.46020751899894E-005</v>
      </c>
      <c r="L58" s="34" t="n">
        <v>0.00220225948065104</v>
      </c>
      <c r="M58" s="34" t="n">
        <v>4.31088767238298E-005</v>
      </c>
      <c r="N58" s="19"/>
      <c r="O58" s="26" t="n">
        <v>43.8436527804488</v>
      </c>
      <c r="P58" s="26" t="n">
        <v>1.96889539238974</v>
      </c>
      <c r="Q58" s="26" t="n">
        <v>48.0119260546736</v>
      </c>
      <c r="R58" s="26" t="n">
        <v>0.605319005359931</v>
      </c>
    </row>
    <row r="59" customFormat="false" ht="12" hidden="false" customHeight="true" outlineLevel="0" collapsed="false">
      <c r="A59" s="33" t="s">
        <v>93</v>
      </c>
      <c r="B59" s="28"/>
      <c r="C59" s="29" t="n">
        <v>2249.59997440719</v>
      </c>
      <c r="D59" s="29" t="n">
        <v>1176.67459589967</v>
      </c>
      <c r="E59" s="25" t="n">
        <v>1.91182845473703</v>
      </c>
      <c r="F59" s="34" t="n">
        <v>0.0471630610969903</v>
      </c>
      <c r="G59" s="34" t="n">
        <v>0.0024348100885589</v>
      </c>
      <c r="H59" s="34" t="n">
        <v>0.0501363484206358</v>
      </c>
      <c r="I59" s="34" t="n">
        <v>0.00252287849088611</v>
      </c>
      <c r="J59" s="34" t="n">
        <v>0.00771864448569765</v>
      </c>
      <c r="K59" s="34" t="n">
        <v>9.49493587050867E-005</v>
      </c>
      <c r="L59" s="34" t="n">
        <v>0.00235189512989437</v>
      </c>
      <c r="M59" s="34" t="n">
        <v>4.46090672274069E-005</v>
      </c>
      <c r="N59" s="19"/>
      <c r="O59" s="26" t="n">
        <v>49.6725505179664</v>
      </c>
      <c r="P59" s="26" t="n">
        <v>2.43939084419416</v>
      </c>
      <c r="Q59" s="26" t="n">
        <v>49.5665312051696</v>
      </c>
      <c r="R59" s="26" t="n">
        <v>0.607394631129516</v>
      </c>
    </row>
    <row r="60" customFormat="false" ht="12" hidden="false" customHeight="true" outlineLevel="0" collapsed="false">
      <c r="A60" s="33" t="s">
        <v>94</v>
      </c>
      <c r="B60" s="28"/>
      <c r="C60" s="29" t="n">
        <v>2147.38774136759</v>
      </c>
      <c r="D60" s="29" t="n">
        <v>1074.7692211514</v>
      </c>
      <c r="E60" s="25" t="n">
        <v>1.99799891837905</v>
      </c>
      <c r="F60" s="34" t="n">
        <v>0.0468222820676536</v>
      </c>
      <c r="G60" s="34" t="n">
        <v>0.00241555065263279</v>
      </c>
      <c r="H60" s="34" t="n">
        <v>0.048504306689091</v>
      </c>
      <c r="I60" s="34" t="n">
        <v>0.00234192651490556</v>
      </c>
      <c r="J60" s="34" t="n">
        <v>0.00760903719795993</v>
      </c>
      <c r="K60" s="34" t="n">
        <v>0.000103715470331183</v>
      </c>
      <c r="L60" s="34" t="n">
        <v>0.00241443776465537</v>
      </c>
      <c r="M60" s="34" t="n">
        <v>4.74312543907558E-005</v>
      </c>
      <c r="N60" s="19"/>
      <c r="O60" s="26" t="n">
        <v>48.0932922047862</v>
      </c>
      <c r="P60" s="26" t="n">
        <v>2.26795105610612</v>
      </c>
      <c r="Q60" s="26" t="n">
        <v>48.8653311162187</v>
      </c>
      <c r="R60" s="26" t="n">
        <v>0.663543950605789</v>
      </c>
    </row>
    <row r="61" customFormat="false" ht="12" hidden="false" customHeight="true" outlineLevel="0" collapsed="false">
      <c r="A61" s="33" t="s">
        <v>95</v>
      </c>
      <c r="B61" s="28"/>
      <c r="C61" s="29" t="n">
        <v>5065.14845746847</v>
      </c>
      <c r="D61" s="29" t="n">
        <v>1940.46611643746</v>
      </c>
      <c r="E61" s="25" t="n">
        <v>2.61027410608317</v>
      </c>
      <c r="F61" s="34" t="n">
        <v>0.0510879454687047</v>
      </c>
      <c r="G61" s="34" t="n">
        <v>0.00195140726281258</v>
      </c>
      <c r="H61" s="34" t="n">
        <v>0.0532832939333752</v>
      </c>
      <c r="I61" s="34" t="n">
        <v>0.00206775419926849</v>
      </c>
      <c r="J61" s="34" t="n">
        <v>0.00753954275203775</v>
      </c>
      <c r="K61" s="34" t="n">
        <v>8.83059263064495E-005</v>
      </c>
      <c r="L61" s="34" t="n">
        <v>0.00233076290013747</v>
      </c>
      <c r="M61" s="34" t="n">
        <v>4.10975663372002E-005</v>
      </c>
      <c r="N61" s="19"/>
      <c r="O61" s="26" t="n">
        <v>52.710800673019</v>
      </c>
      <c r="P61" s="26" t="n">
        <v>1.99335286294622</v>
      </c>
      <c r="Q61" s="26" t="n">
        <v>48.4207088323768</v>
      </c>
      <c r="R61" s="26" t="n">
        <v>0.564996759937184</v>
      </c>
    </row>
    <row r="62" customFormat="false" ht="12" hidden="false" customHeight="true" outlineLevel="0" collapsed="false">
      <c r="A62" s="33" t="s">
        <v>96</v>
      </c>
      <c r="B62" s="28"/>
      <c r="C62" s="29" t="n">
        <v>1763.76133495366</v>
      </c>
      <c r="D62" s="29" t="n">
        <v>961.346909917951</v>
      </c>
      <c r="E62" s="25" t="n">
        <v>1.83467728117439</v>
      </c>
      <c r="F62" s="34" t="n">
        <v>0.0484765793953368</v>
      </c>
      <c r="G62" s="34" t="n">
        <v>0.00264474173436192</v>
      </c>
      <c r="H62" s="34" t="n">
        <v>0.050539820454682</v>
      </c>
      <c r="I62" s="34" t="n">
        <v>0.0026471168256529</v>
      </c>
      <c r="J62" s="34" t="n">
        <v>0.0076018970692267</v>
      </c>
      <c r="K62" s="34" t="n">
        <v>0.000109818045852719</v>
      </c>
      <c r="L62" s="34" t="n">
        <v>0.00251211564859513</v>
      </c>
      <c r="M62" s="34" t="n">
        <v>5.40717940899042E-005</v>
      </c>
      <c r="N62" s="19"/>
      <c r="O62" s="26" t="n">
        <v>50.062595092129</v>
      </c>
      <c r="P62" s="26" t="n">
        <v>2.55853533679981</v>
      </c>
      <c r="Q62" s="26" t="n">
        <v>48.8196503129376</v>
      </c>
      <c r="R62" s="26" t="n">
        <v>0.702591582150799</v>
      </c>
    </row>
    <row r="63" customFormat="false" ht="12" hidden="false" customHeight="true" outlineLevel="0" collapsed="false">
      <c r="A63" s="33" t="s">
        <v>97</v>
      </c>
      <c r="B63" s="28"/>
      <c r="C63" s="29" t="n">
        <v>1482.5544720101</v>
      </c>
      <c r="D63" s="29" t="n">
        <v>839.764059440667</v>
      </c>
      <c r="E63" s="25" t="n">
        <v>1.76544168012808</v>
      </c>
      <c r="F63" s="34" t="n">
        <v>0.0505373594249981</v>
      </c>
      <c r="G63" s="34" t="n">
        <v>0.00294750916092326</v>
      </c>
      <c r="H63" s="34" t="n">
        <v>0.0512932539805749</v>
      </c>
      <c r="I63" s="34" t="n">
        <v>0.00302909516593836</v>
      </c>
      <c r="J63" s="34" t="n">
        <v>0.00728058799362022</v>
      </c>
      <c r="K63" s="34" t="n">
        <v>0.000100806585220516</v>
      </c>
      <c r="L63" s="34" t="n">
        <v>0.00230853684976507</v>
      </c>
      <c r="M63" s="34" t="n">
        <v>5.30642144625853E-005</v>
      </c>
      <c r="N63" s="19"/>
      <c r="O63" s="26" t="n">
        <v>50.7905536308161</v>
      </c>
      <c r="P63" s="26" t="n">
        <v>2.92563506706276</v>
      </c>
      <c r="Q63" s="26" t="n">
        <v>46.7636580506161</v>
      </c>
      <c r="R63" s="26" t="n">
        <v>0.645143975305047</v>
      </c>
    </row>
    <row r="64" customFormat="false" ht="12" hidden="false" customHeight="true" outlineLevel="0" collapsed="false">
      <c r="A64" s="33" t="s">
        <v>98</v>
      </c>
      <c r="B64" s="28"/>
      <c r="C64" s="29" t="n">
        <v>2123.14971780108</v>
      </c>
      <c r="D64" s="29" t="n">
        <v>1468.94690991315</v>
      </c>
      <c r="E64" s="25" t="n">
        <v>1.44535497060721</v>
      </c>
      <c r="F64" s="34" t="n">
        <v>0.0492587665816864</v>
      </c>
      <c r="G64" s="34" t="n">
        <v>0.00203892455034064</v>
      </c>
      <c r="H64" s="34" t="n">
        <v>0.050377387882418</v>
      </c>
      <c r="I64" s="34" t="n">
        <v>0.00194862898116187</v>
      </c>
      <c r="J64" s="34" t="n">
        <v>0.00745580029365244</v>
      </c>
      <c r="K64" s="34" t="n">
        <v>9.13806174214876E-005</v>
      </c>
      <c r="L64" s="34" t="n">
        <v>0.00238038043416576</v>
      </c>
      <c r="M64" s="34" t="n">
        <v>4.49339299791649E-005</v>
      </c>
      <c r="N64" s="19"/>
      <c r="O64" s="26" t="n">
        <v>49.9055862572752</v>
      </c>
      <c r="P64" s="26" t="n">
        <v>1.88371069034873</v>
      </c>
      <c r="Q64" s="26" t="n">
        <v>47.8848876717437</v>
      </c>
      <c r="R64" s="26" t="n">
        <v>0.584717770803767</v>
      </c>
    </row>
    <row r="65" customFormat="false" ht="12" hidden="false" customHeight="true" outlineLevel="0" collapsed="false">
      <c r="A65" s="33" t="s">
        <v>99</v>
      </c>
      <c r="B65" s="28"/>
      <c r="C65" s="29" t="n">
        <v>4374.65526450486</v>
      </c>
      <c r="D65" s="29" t="n">
        <v>2484.14230864908</v>
      </c>
      <c r="E65" s="25" t="n">
        <v>1.76103246954635</v>
      </c>
      <c r="F65" s="34" t="n">
        <v>0.0479515282658189</v>
      </c>
      <c r="G65" s="34" t="n">
        <v>0.00170568682028224</v>
      </c>
      <c r="H65" s="34" t="n">
        <v>0.0491670238350459</v>
      </c>
      <c r="I65" s="34" t="n">
        <v>0.00176434677346515</v>
      </c>
      <c r="J65" s="34" t="n">
        <v>0.00738831818852155</v>
      </c>
      <c r="K65" s="34" t="n">
        <v>7.76001028531997E-005</v>
      </c>
      <c r="L65" s="34" t="n">
        <v>0.00220954175045672</v>
      </c>
      <c r="M65" s="34" t="n">
        <v>4.25467759845948E-005</v>
      </c>
      <c r="N65" s="19"/>
      <c r="O65" s="26" t="n">
        <v>48.7348720096885</v>
      </c>
      <c r="P65" s="26" t="n">
        <v>1.70753508442548</v>
      </c>
      <c r="Q65" s="26" t="n">
        <v>47.4530750111739</v>
      </c>
      <c r="R65" s="26" t="n">
        <v>0.496573561082908</v>
      </c>
    </row>
    <row r="66" customFormat="false" ht="12" hidden="false" customHeight="true" outlineLevel="0" collapsed="false">
      <c r="A66" s="27"/>
      <c r="B66" s="28"/>
      <c r="C66" s="29"/>
      <c r="D66" s="29"/>
      <c r="E66" s="25"/>
      <c r="F66" s="28"/>
      <c r="G66" s="28"/>
      <c r="H66" s="28"/>
      <c r="I66" s="28"/>
      <c r="J66" s="28"/>
      <c r="K66" s="28"/>
      <c r="L66" s="28"/>
      <c r="M66" s="28"/>
      <c r="N66" s="30"/>
      <c r="O66" s="31"/>
      <c r="P66" s="31"/>
      <c r="Q66" s="31"/>
      <c r="R66" s="31"/>
    </row>
    <row r="67" customFormat="false" ht="12" hidden="false" customHeight="true" outlineLevel="0" collapsed="false">
      <c r="A67" s="27" t="s">
        <v>100</v>
      </c>
      <c r="B67" s="28"/>
      <c r="C67" s="29"/>
      <c r="D67" s="29"/>
      <c r="E67" s="25"/>
      <c r="F67" s="28"/>
      <c r="G67" s="28"/>
      <c r="H67" s="28"/>
      <c r="I67" s="28"/>
      <c r="J67" s="28"/>
      <c r="K67" s="28"/>
      <c r="L67" s="28"/>
      <c r="M67" s="28"/>
      <c r="N67" s="30"/>
      <c r="O67" s="31"/>
      <c r="P67" s="31"/>
      <c r="Q67" s="31"/>
      <c r="R67" s="31"/>
    </row>
    <row r="68" customFormat="false" ht="12" hidden="false" customHeight="true" outlineLevel="0" collapsed="false">
      <c r="A68" s="24" t="s">
        <v>101</v>
      </c>
      <c r="B68" s="28"/>
      <c r="C68" s="29"/>
      <c r="D68" s="29"/>
      <c r="E68" s="25"/>
      <c r="F68" s="28"/>
      <c r="G68" s="28"/>
      <c r="H68" s="28"/>
      <c r="I68" s="28"/>
      <c r="J68" s="28"/>
      <c r="K68" s="28"/>
      <c r="L68" s="28"/>
      <c r="M68" s="28"/>
      <c r="N68" s="30"/>
      <c r="O68" s="31"/>
      <c r="P68" s="31"/>
      <c r="Q68" s="31"/>
      <c r="R68" s="31"/>
    </row>
    <row r="69" customFormat="false" ht="12" hidden="false" customHeight="true" outlineLevel="0" collapsed="false">
      <c r="A69" s="27" t="s">
        <v>102</v>
      </c>
      <c r="B69" s="28" t="s">
        <v>60</v>
      </c>
      <c r="C69" s="29" t="n">
        <v>347.39</v>
      </c>
      <c r="D69" s="29" t="n">
        <v>305.5</v>
      </c>
      <c r="E69" s="25" t="n">
        <v>1.13711947626841</v>
      </c>
      <c r="F69" s="28" t="n">
        <v>0.04666</v>
      </c>
      <c r="G69" s="28" t="n">
        <v>0.00571</v>
      </c>
      <c r="H69" s="28" t="n">
        <v>0.04905</v>
      </c>
      <c r="I69" s="28" t="n">
        <v>0.00585</v>
      </c>
      <c r="J69" s="28" t="n">
        <v>0.00763</v>
      </c>
      <c r="K69" s="28" t="n">
        <v>0.00025</v>
      </c>
      <c r="L69" s="28" t="n">
        <v>0.00193</v>
      </c>
      <c r="M69" s="28" t="n">
        <v>0.00025</v>
      </c>
      <c r="N69" s="30"/>
      <c r="O69" s="31" t="n">
        <v>48.62</v>
      </c>
      <c r="P69" s="31" t="n">
        <v>5.66</v>
      </c>
      <c r="Q69" s="31" t="n">
        <v>49</v>
      </c>
      <c r="R69" s="31" t="n">
        <v>1.6</v>
      </c>
    </row>
    <row r="70" customFormat="false" ht="12" hidden="false" customHeight="true" outlineLevel="0" collapsed="false">
      <c r="A70" s="27" t="s">
        <v>103</v>
      </c>
      <c r="B70" s="28" t="s">
        <v>60</v>
      </c>
      <c r="C70" s="29" t="n">
        <v>297.99</v>
      </c>
      <c r="D70" s="29" t="n">
        <v>417.78</v>
      </c>
      <c r="E70" s="25" t="n">
        <v>0.713270142180095</v>
      </c>
      <c r="F70" s="28" t="n">
        <v>0.04646</v>
      </c>
      <c r="G70" s="28" t="n">
        <v>0.00395</v>
      </c>
      <c r="H70" s="28" t="n">
        <v>0.05052</v>
      </c>
      <c r="I70" s="28" t="n">
        <v>0.00416</v>
      </c>
      <c r="J70" s="28" t="n">
        <v>0.00789</v>
      </c>
      <c r="K70" s="28" t="n">
        <v>0.00022</v>
      </c>
      <c r="L70" s="28" t="n">
        <v>0.00237</v>
      </c>
      <c r="M70" s="28" t="n">
        <v>0.00032</v>
      </c>
      <c r="N70" s="30"/>
      <c r="O70" s="31" t="n">
        <v>50.04</v>
      </c>
      <c r="P70" s="31" t="n">
        <v>4.02</v>
      </c>
      <c r="Q70" s="31" t="n">
        <v>50.66</v>
      </c>
      <c r="R70" s="31" t="n">
        <v>1.41</v>
      </c>
    </row>
    <row r="71" customFormat="false" ht="12" hidden="false" customHeight="true" outlineLevel="0" collapsed="false">
      <c r="A71" s="27" t="s">
        <v>104</v>
      </c>
      <c r="B71" s="28" t="s">
        <v>60</v>
      </c>
      <c r="C71" s="29" t="n">
        <v>307.4</v>
      </c>
      <c r="D71" s="29" t="n">
        <v>426.69</v>
      </c>
      <c r="E71" s="25" t="n">
        <v>0.720429351519839</v>
      </c>
      <c r="F71" s="28" t="n">
        <v>0.04806</v>
      </c>
      <c r="G71" s="28" t="n">
        <v>0.00331</v>
      </c>
      <c r="H71" s="28" t="n">
        <v>0.04868</v>
      </c>
      <c r="I71" s="28" t="n">
        <v>0.00325</v>
      </c>
      <c r="J71" s="28" t="n">
        <v>0.00735</v>
      </c>
      <c r="K71" s="28" t="n">
        <v>0.00017</v>
      </c>
      <c r="L71" s="28" t="n">
        <v>0.00292</v>
      </c>
      <c r="M71" s="28" t="n">
        <v>0.00036</v>
      </c>
      <c r="N71" s="30"/>
      <c r="O71" s="31" t="n">
        <v>48.26</v>
      </c>
      <c r="P71" s="31" t="n">
        <v>3.15</v>
      </c>
      <c r="Q71" s="31" t="n">
        <v>47.21</v>
      </c>
      <c r="R71" s="31" t="n">
        <v>1.09</v>
      </c>
    </row>
    <row r="72" customFormat="false" ht="12" hidden="false" customHeight="true" outlineLevel="0" collapsed="false">
      <c r="A72" s="27" t="s">
        <v>105</v>
      </c>
      <c r="B72" s="28" t="s">
        <v>60</v>
      </c>
      <c r="C72" s="29" t="n">
        <v>309.07</v>
      </c>
      <c r="D72" s="29" t="n">
        <v>416.51</v>
      </c>
      <c r="E72" s="25" t="n">
        <v>0.742047009675638</v>
      </c>
      <c r="F72" s="28" t="n">
        <v>0.05663</v>
      </c>
      <c r="G72" s="28" t="n">
        <v>0.00421</v>
      </c>
      <c r="H72" s="28" t="n">
        <v>0.05932</v>
      </c>
      <c r="I72" s="28" t="n">
        <v>0.00423</v>
      </c>
      <c r="J72" s="28" t="n">
        <v>0.0076</v>
      </c>
      <c r="K72" s="28" t="n">
        <v>0.00021</v>
      </c>
      <c r="L72" s="28" t="n">
        <v>0.00957</v>
      </c>
      <c r="M72" s="28" t="n">
        <v>0.00138</v>
      </c>
      <c r="N72" s="30"/>
      <c r="O72" s="31" t="n">
        <v>58.51</v>
      </c>
      <c r="P72" s="31" t="n">
        <v>4.05</v>
      </c>
      <c r="Q72" s="31" t="n">
        <v>48.81</v>
      </c>
      <c r="R72" s="31" t="n">
        <v>1.34</v>
      </c>
    </row>
    <row r="73" customFormat="false" ht="12" hidden="false" customHeight="true" outlineLevel="0" collapsed="false">
      <c r="A73" s="27" t="s">
        <v>106</v>
      </c>
      <c r="B73" s="28" t="s">
        <v>60</v>
      </c>
      <c r="C73" s="29" t="n">
        <v>259.97</v>
      </c>
      <c r="D73" s="29" t="n">
        <v>366.76</v>
      </c>
      <c r="E73" s="25" t="n">
        <v>0.708828661795179</v>
      </c>
      <c r="F73" s="28" t="n">
        <v>0.0617</v>
      </c>
      <c r="G73" s="28" t="n">
        <v>0.00481</v>
      </c>
      <c r="H73" s="28" t="n">
        <v>0.06372</v>
      </c>
      <c r="I73" s="28" t="n">
        <v>0.00476</v>
      </c>
      <c r="J73" s="28" t="n">
        <v>0.00749</v>
      </c>
      <c r="K73" s="28" t="n">
        <v>0.00022</v>
      </c>
      <c r="L73" s="28" t="n">
        <v>0.00281</v>
      </c>
      <c r="M73" s="28" t="n">
        <v>0.00041</v>
      </c>
      <c r="N73" s="30"/>
      <c r="O73" s="31" t="n">
        <v>62.72</v>
      </c>
      <c r="P73" s="31" t="n">
        <v>4.54</v>
      </c>
      <c r="Q73" s="31" t="n">
        <v>48.1</v>
      </c>
      <c r="R73" s="31" t="n">
        <v>1.41</v>
      </c>
    </row>
    <row r="74" customFormat="false" ht="12" hidden="false" customHeight="true" outlineLevel="0" collapsed="false">
      <c r="A74" s="27" t="s">
        <v>107</v>
      </c>
      <c r="B74" s="28" t="s">
        <v>60</v>
      </c>
      <c r="C74" s="29" t="n">
        <v>186.24</v>
      </c>
      <c r="D74" s="29" t="n">
        <v>305.67</v>
      </c>
      <c r="E74" s="25" t="n">
        <v>0.609284522524291</v>
      </c>
      <c r="F74" s="28" t="n">
        <v>0.05326</v>
      </c>
      <c r="G74" s="28" t="n">
        <v>0.00406</v>
      </c>
      <c r="H74" s="28" t="n">
        <v>0.05738</v>
      </c>
      <c r="I74" s="28" t="n">
        <v>0.00422</v>
      </c>
      <c r="J74" s="28" t="n">
        <v>0.00782</v>
      </c>
      <c r="K74" s="28" t="n">
        <v>0.0002</v>
      </c>
      <c r="L74" s="28" t="n">
        <v>0.00288</v>
      </c>
      <c r="M74" s="28" t="n">
        <v>0.00039</v>
      </c>
      <c r="N74" s="30"/>
      <c r="O74" s="31" t="n">
        <v>56.65</v>
      </c>
      <c r="P74" s="31" t="n">
        <v>4.05</v>
      </c>
      <c r="Q74" s="31" t="n">
        <v>50.21</v>
      </c>
      <c r="R74" s="31" t="n">
        <v>1.28</v>
      </c>
    </row>
    <row r="75" customFormat="false" ht="12" hidden="false" customHeight="true" outlineLevel="0" collapsed="false">
      <c r="A75" s="27" t="s">
        <v>108</v>
      </c>
      <c r="B75" s="28" t="s">
        <v>60</v>
      </c>
      <c r="C75" s="29" t="n">
        <v>343.89</v>
      </c>
      <c r="D75" s="29" t="n">
        <v>450</v>
      </c>
      <c r="E75" s="25" t="n">
        <v>0.7642</v>
      </c>
      <c r="F75" s="28" t="n">
        <v>0.05323</v>
      </c>
      <c r="G75" s="28" t="n">
        <v>0.00345</v>
      </c>
      <c r="H75" s="28" t="n">
        <v>0.05648</v>
      </c>
      <c r="I75" s="28" t="n">
        <v>0.00354</v>
      </c>
      <c r="J75" s="28" t="n">
        <v>0.0077</v>
      </c>
      <c r="K75" s="28" t="n">
        <v>0.00018</v>
      </c>
      <c r="L75" s="28" t="n">
        <v>0.00263</v>
      </c>
      <c r="M75" s="28" t="n">
        <v>0.00037</v>
      </c>
      <c r="N75" s="30"/>
      <c r="O75" s="31" t="n">
        <v>55.79</v>
      </c>
      <c r="P75" s="31" t="n">
        <v>3.4</v>
      </c>
      <c r="Q75" s="31" t="n">
        <v>49.45</v>
      </c>
      <c r="R75" s="31" t="n">
        <v>1.15</v>
      </c>
    </row>
    <row r="76" customFormat="false" ht="12" hidden="false" customHeight="true" outlineLevel="0" collapsed="false">
      <c r="A76" s="27" t="s">
        <v>109</v>
      </c>
      <c r="B76" s="28" t="s">
        <v>60</v>
      </c>
      <c r="C76" s="29" t="n">
        <v>331.93</v>
      </c>
      <c r="D76" s="29" t="n">
        <v>423.76</v>
      </c>
      <c r="E76" s="25" t="n">
        <v>0.783297149329809</v>
      </c>
      <c r="F76" s="28" t="n">
        <v>0.05553</v>
      </c>
      <c r="G76" s="28" t="n">
        <v>0.0035</v>
      </c>
      <c r="H76" s="28" t="n">
        <v>0.05818</v>
      </c>
      <c r="I76" s="28" t="n">
        <v>0.00355</v>
      </c>
      <c r="J76" s="28" t="n">
        <v>0.0076</v>
      </c>
      <c r="K76" s="28" t="n">
        <v>0.00018</v>
      </c>
      <c r="L76" s="28" t="n">
        <v>0.00278</v>
      </c>
      <c r="M76" s="28" t="n">
        <v>0.00038</v>
      </c>
      <c r="N76" s="30"/>
      <c r="O76" s="31" t="n">
        <v>57.42</v>
      </c>
      <c r="P76" s="31" t="n">
        <v>3.41</v>
      </c>
      <c r="Q76" s="31" t="n">
        <v>48.81</v>
      </c>
      <c r="R76" s="31" t="n">
        <v>1.15</v>
      </c>
    </row>
    <row r="77" customFormat="false" ht="12" hidden="false" customHeight="true" outlineLevel="0" collapsed="false">
      <c r="A77" s="27" t="s">
        <v>110</v>
      </c>
      <c r="B77" s="28" t="s">
        <v>60</v>
      </c>
      <c r="C77" s="29" t="n">
        <v>292.36</v>
      </c>
      <c r="D77" s="29" t="n">
        <v>441.98</v>
      </c>
      <c r="E77" s="25" t="n">
        <v>0.661477894927372</v>
      </c>
      <c r="F77" s="28" t="n">
        <v>0.04742</v>
      </c>
      <c r="G77" s="28" t="n">
        <v>0.00419</v>
      </c>
      <c r="H77" s="28" t="n">
        <v>0.04908</v>
      </c>
      <c r="I77" s="28" t="n">
        <v>0.0042</v>
      </c>
      <c r="J77" s="28" t="n">
        <v>0.00751</v>
      </c>
      <c r="K77" s="28" t="n">
        <v>0.00021</v>
      </c>
      <c r="L77" s="28" t="n">
        <v>0.00254</v>
      </c>
      <c r="M77" s="28" t="n">
        <v>0.00047</v>
      </c>
      <c r="N77" s="30"/>
      <c r="O77" s="31" t="n">
        <v>48.65</v>
      </c>
      <c r="P77" s="31" t="n">
        <v>4.07</v>
      </c>
      <c r="Q77" s="31" t="n">
        <v>48.23</v>
      </c>
      <c r="R77" s="31" t="n">
        <v>1.34</v>
      </c>
    </row>
    <row r="78" customFormat="false" ht="12" hidden="false" customHeight="true" outlineLevel="0" collapsed="false">
      <c r="A78" s="27" t="s">
        <v>111</v>
      </c>
      <c r="B78" s="28" t="s">
        <v>60</v>
      </c>
      <c r="C78" s="29" t="n">
        <v>242.4</v>
      </c>
      <c r="D78" s="29" t="n">
        <v>337.31</v>
      </c>
      <c r="E78" s="25" t="n">
        <v>0.718626782484955</v>
      </c>
      <c r="F78" s="28" t="n">
        <v>0.04705</v>
      </c>
      <c r="G78" s="28" t="n">
        <v>0.0034</v>
      </c>
      <c r="H78" s="28" t="n">
        <v>0.04916</v>
      </c>
      <c r="I78" s="28" t="n">
        <v>0.00346</v>
      </c>
      <c r="J78" s="28" t="n">
        <v>0.00758</v>
      </c>
      <c r="K78" s="28" t="n">
        <v>0.00018</v>
      </c>
      <c r="L78" s="28" t="n">
        <v>0.00272</v>
      </c>
      <c r="M78" s="28" t="n">
        <v>0.00028</v>
      </c>
      <c r="N78" s="30"/>
      <c r="O78" s="31" t="n">
        <v>48.73</v>
      </c>
      <c r="P78" s="31" t="n">
        <v>3.35</v>
      </c>
      <c r="Q78" s="31" t="n">
        <v>48.68</v>
      </c>
      <c r="R78" s="31" t="n">
        <v>1.15</v>
      </c>
    </row>
    <row r="79" customFormat="false" ht="12" hidden="false" customHeight="true" outlineLevel="0" collapsed="false">
      <c r="A79" s="27" t="s">
        <v>112</v>
      </c>
      <c r="B79" s="28" t="s">
        <v>60</v>
      </c>
      <c r="C79" s="29" t="n">
        <v>427.88</v>
      </c>
      <c r="D79" s="29" t="n">
        <v>579.53</v>
      </c>
      <c r="E79" s="25" t="n">
        <v>0.738322433696271</v>
      </c>
      <c r="F79" s="6" t="n">
        <v>0.05591</v>
      </c>
      <c r="G79" s="6" t="n">
        <v>0.00309</v>
      </c>
      <c r="H79" s="6" t="n">
        <v>0.05847</v>
      </c>
      <c r="I79" s="6" t="n">
        <v>0.00313</v>
      </c>
      <c r="J79" s="6" t="n">
        <v>0.00759</v>
      </c>
      <c r="K79" s="6" t="n">
        <v>0.00017</v>
      </c>
      <c r="L79" s="6" t="n">
        <v>0.00284</v>
      </c>
      <c r="M79" s="6" t="n">
        <v>0.00031</v>
      </c>
      <c r="O79" s="9" t="n">
        <v>57.7</v>
      </c>
      <c r="P79" s="9" t="n">
        <v>3</v>
      </c>
      <c r="Q79" s="9" t="n">
        <v>48.74</v>
      </c>
      <c r="R79" s="9" t="n">
        <v>1.09</v>
      </c>
    </row>
    <row r="80" customFormat="false" ht="12" hidden="false" customHeight="true" outlineLevel="0" collapsed="false">
      <c r="A80" s="27" t="s">
        <v>113</v>
      </c>
      <c r="B80" s="28" t="s">
        <v>60</v>
      </c>
      <c r="C80" s="29" t="n">
        <v>485.29</v>
      </c>
      <c r="D80" s="29" t="n">
        <v>511.78</v>
      </c>
      <c r="E80" s="25" t="n">
        <v>0.948239477900661</v>
      </c>
      <c r="F80" s="35" t="n">
        <v>0.04684</v>
      </c>
      <c r="G80" s="35" t="n">
        <v>0.00313</v>
      </c>
      <c r="H80" s="35" t="n">
        <v>0.05178</v>
      </c>
      <c r="I80" s="35" t="n">
        <v>0.00336</v>
      </c>
      <c r="J80" s="35" t="n">
        <v>0.00802</v>
      </c>
      <c r="K80" s="35" t="n">
        <v>0.00019</v>
      </c>
      <c r="L80" s="35" t="n">
        <v>0.00282</v>
      </c>
      <c r="M80" s="35" t="n">
        <v>0.00033</v>
      </c>
      <c r="N80" s="36"/>
      <c r="O80" s="37" t="n">
        <v>51.26</v>
      </c>
      <c r="P80" s="37" t="n">
        <v>3.24</v>
      </c>
      <c r="Q80" s="37" t="n">
        <v>51.49</v>
      </c>
      <c r="R80" s="37" t="n">
        <v>1.22</v>
      </c>
    </row>
    <row r="81" customFormat="false" ht="12" hidden="false" customHeight="true" outlineLevel="0" collapsed="false">
      <c r="A81" s="27" t="s">
        <v>114</v>
      </c>
      <c r="B81" s="28" t="s">
        <v>60</v>
      </c>
      <c r="C81" s="29" t="n">
        <v>672.52</v>
      </c>
      <c r="D81" s="29" t="n">
        <v>789.85</v>
      </c>
      <c r="E81" s="25" t="n">
        <v>0.851452807495094</v>
      </c>
      <c r="F81" s="35" t="n">
        <v>0.04954</v>
      </c>
      <c r="G81" s="35" t="n">
        <v>0.00241</v>
      </c>
      <c r="H81" s="35" t="n">
        <v>0.05271</v>
      </c>
      <c r="I81" s="35" t="n">
        <v>0.0025</v>
      </c>
      <c r="J81" s="35" t="n">
        <v>0.00772</v>
      </c>
      <c r="K81" s="35" t="n">
        <v>0.00015</v>
      </c>
      <c r="L81" s="35" t="n">
        <v>0.00264</v>
      </c>
      <c r="M81" s="35" t="n">
        <v>0.00029</v>
      </c>
      <c r="N81" s="36"/>
      <c r="O81" s="37" t="n">
        <v>52.16</v>
      </c>
      <c r="P81" s="37" t="n">
        <v>2.41</v>
      </c>
      <c r="Q81" s="37" t="n">
        <v>49.58</v>
      </c>
      <c r="R81" s="37" t="n">
        <v>0.96</v>
      </c>
    </row>
    <row r="82" customFormat="false" ht="12" hidden="false" customHeight="true" outlineLevel="0" collapsed="false">
      <c r="A82" s="27" t="s">
        <v>115</v>
      </c>
      <c r="B82" s="28" t="s">
        <v>60</v>
      </c>
      <c r="C82" s="29" t="n">
        <v>333.6</v>
      </c>
      <c r="D82" s="29" t="n">
        <v>471.62</v>
      </c>
      <c r="E82" s="25" t="n">
        <v>0.70734913701709</v>
      </c>
      <c r="F82" s="35" t="n">
        <v>0.06079</v>
      </c>
      <c r="G82" s="35" t="n">
        <v>0.0035</v>
      </c>
      <c r="H82" s="35" t="n">
        <v>0.06474</v>
      </c>
      <c r="I82" s="35" t="n">
        <v>0.00359</v>
      </c>
      <c r="J82" s="35" t="n">
        <v>0.00772</v>
      </c>
      <c r="K82" s="35" t="n">
        <v>0.00018</v>
      </c>
      <c r="L82" s="35" t="n">
        <v>0.00269</v>
      </c>
      <c r="M82" s="35" t="n">
        <v>0.00031</v>
      </c>
      <c r="N82" s="36"/>
      <c r="O82" s="37" t="n">
        <v>63.7</v>
      </c>
      <c r="P82" s="37" t="n">
        <v>3.42</v>
      </c>
      <c r="Q82" s="37" t="n">
        <v>49.58</v>
      </c>
      <c r="R82" s="37" t="n">
        <v>1.15</v>
      </c>
    </row>
    <row r="83" customFormat="false" ht="12" hidden="false" customHeight="true" outlineLevel="0" collapsed="false">
      <c r="A83" s="27" t="s">
        <v>116</v>
      </c>
      <c r="B83" s="28" t="s">
        <v>60</v>
      </c>
      <c r="C83" s="29" t="n">
        <v>271.81</v>
      </c>
      <c r="D83" s="29" t="n">
        <v>399.82</v>
      </c>
      <c r="E83" s="25" t="n">
        <v>0.679830923915762</v>
      </c>
      <c r="F83" s="35" t="n">
        <v>0.04985</v>
      </c>
      <c r="G83" s="35" t="n">
        <v>0.00399</v>
      </c>
      <c r="H83" s="35" t="n">
        <v>0.05414</v>
      </c>
      <c r="I83" s="35" t="n">
        <v>0.00419</v>
      </c>
      <c r="J83" s="35" t="n">
        <v>0.00788</v>
      </c>
      <c r="K83" s="35" t="n">
        <v>0.00021</v>
      </c>
      <c r="L83" s="35" t="n">
        <v>0.00265</v>
      </c>
      <c r="M83" s="35" t="n">
        <v>0.00035</v>
      </c>
      <c r="N83" s="36"/>
      <c r="O83" s="37" t="n">
        <v>53.54</v>
      </c>
      <c r="P83" s="37" t="n">
        <v>4.04</v>
      </c>
      <c r="Q83" s="37" t="n">
        <v>50.6</v>
      </c>
      <c r="R83" s="37" t="n">
        <v>1.34</v>
      </c>
    </row>
    <row r="84" customFormat="false" ht="12" hidden="false" customHeight="true" outlineLevel="0" collapsed="false">
      <c r="A84" s="27" t="s">
        <v>117</v>
      </c>
      <c r="B84" s="28" t="s">
        <v>60</v>
      </c>
      <c r="C84" s="29" t="n">
        <v>300.34</v>
      </c>
      <c r="D84" s="29" t="n">
        <v>348.2</v>
      </c>
      <c r="E84" s="25" t="n">
        <v>0.862550258472142</v>
      </c>
      <c r="F84" s="35" t="n">
        <v>0.04571</v>
      </c>
      <c r="G84" s="35" t="n">
        <v>0.00352</v>
      </c>
      <c r="H84" s="35" t="n">
        <v>0.04738</v>
      </c>
      <c r="I84" s="35" t="n">
        <v>0.00355</v>
      </c>
      <c r="J84" s="35" t="n">
        <v>0.00752</v>
      </c>
      <c r="K84" s="35" t="n">
        <v>0.00019</v>
      </c>
      <c r="L84" s="35" t="n">
        <v>0.00282</v>
      </c>
      <c r="M84" s="35" t="n">
        <v>0.00035</v>
      </c>
      <c r="N84" s="36"/>
      <c r="O84" s="37" t="n">
        <v>47</v>
      </c>
      <c r="P84" s="37" t="n">
        <v>3.44</v>
      </c>
      <c r="Q84" s="37" t="n">
        <v>48.3</v>
      </c>
      <c r="R84" s="37" t="n">
        <v>1.22</v>
      </c>
    </row>
    <row r="85" customFormat="false" ht="12" hidden="false" customHeight="true" outlineLevel="0" collapsed="false">
      <c r="A85" s="27" t="s">
        <v>118</v>
      </c>
      <c r="B85" s="28" t="s">
        <v>60</v>
      </c>
      <c r="C85" s="29" t="n">
        <v>139.8</v>
      </c>
      <c r="D85" s="29" t="n">
        <v>297.41</v>
      </c>
      <c r="E85" s="25" t="n">
        <v>0.470058168857806</v>
      </c>
      <c r="F85" s="35" t="n">
        <v>0.05286</v>
      </c>
      <c r="G85" s="35" t="n">
        <v>0.00488</v>
      </c>
      <c r="H85" s="35" t="n">
        <v>0.05786</v>
      </c>
      <c r="I85" s="35" t="n">
        <v>0.00513</v>
      </c>
      <c r="J85" s="35" t="n">
        <v>0.00794</v>
      </c>
      <c r="K85" s="35" t="n">
        <v>0.00024</v>
      </c>
      <c r="L85" s="35" t="n">
        <v>0.00261</v>
      </c>
      <c r="M85" s="35" t="n">
        <v>0.00041</v>
      </c>
      <c r="N85" s="36"/>
      <c r="O85" s="37" t="n">
        <v>57.11</v>
      </c>
      <c r="P85" s="37" t="n">
        <v>4.92</v>
      </c>
      <c r="Q85" s="37" t="n">
        <v>50.98</v>
      </c>
      <c r="R85" s="37" t="n">
        <v>1.53</v>
      </c>
    </row>
    <row r="86" customFormat="false" ht="12" hidden="false" customHeight="true" outlineLevel="0" collapsed="false">
      <c r="A86" s="27" t="s">
        <v>119</v>
      </c>
      <c r="B86" s="28" t="s">
        <v>60</v>
      </c>
      <c r="C86" s="29" t="n">
        <v>299.81</v>
      </c>
      <c r="D86" s="29" t="n">
        <v>472.86</v>
      </c>
      <c r="E86" s="25" t="n">
        <v>0.634035443894599</v>
      </c>
      <c r="F86" s="35" t="n">
        <v>0.04646</v>
      </c>
      <c r="G86" s="35" t="n">
        <v>0.00781</v>
      </c>
      <c r="H86" s="35" t="n">
        <v>0.04874</v>
      </c>
      <c r="I86" s="35" t="n">
        <v>0.0081</v>
      </c>
      <c r="J86" s="35" t="n">
        <v>0.00761</v>
      </c>
      <c r="K86" s="35" t="n">
        <v>0.0002</v>
      </c>
      <c r="L86" s="35" t="n">
        <v>0.00242</v>
      </c>
      <c r="M86" s="35" t="n">
        <v>0.00028</v>
      </c>
      <c r="N86" s="36"/>
      <c r="O86" s="37" t="n">
        <v>48.32</v>
      </c>
      <c r="P86" s="37" t="n">
        <v>7.84</v>
      </c>
      <c r="Q86" s="37" t="n">
        <v>48.87</v>
      </c>
      <c r="R86" s="37" t="n">
        <v>1.28</v>
      </c>
    </row>
    <row r="87" customFormat="false" ht="12" hidden="false" customHeight="true" outlineLevel="0" collapsed="false">
      <c r="A87" s="38"/>
      <c r="B87" s="35"/>
      <c r="C87" s="39"/>
      <c r="D87" s="39"/>
      <c r="E87" s="25"/>
      <c r="F87" s="35"/>
      <c r="G87" s="35"/>
      <c r="H87" s="35"/>
      <c r="I87" s="35"/>
      <c r="J87" s="35"/>
      <c r="K87" s="35"/>
      <c r="L87" s="35"/>
      <c r="M87" s="35"/>
      <c r="N87" s="36"/>
      <c r="O87" s="37"/>
      <c r="P87" s="37"/>
      <c r="Q87" s="37"/>
      <c r="R87" s="37"/>
    </row>
    <row r="88" customFormat="false" ht="12" hidden="false" customHeight="true" outlineLevel="0" collapsed="false">
      <c r="A88" s="24" t="s">
        <v>120</v>
      </c>
      <c r="B88" s="35"/>
      <c r="C88" s="39"/>
      <c r="D88" s="39"/>
      <c r="E88" s="25"/>
      <c r="F88" s="35"/>
      <c r="G88" s="35"/>
      <c r="H88" s="35"/>
      <c r="I88" s="35"/>
      <c r="J88" s="35"/>
      <c r="K88" s="35"/>
      <c r="L88" s="35"/>
      <c r="M88" s="35"/>
      <c r="N88" s="36"/>
      <c r="O88" s="37"/>
      <c r="P88" s="37"/>
      <c r="Q88" s="37"/>
      <c r="R88" s="37"/>
    </row>
    <row r="89" customFormat="false" ht="12" hidden="false" customHeight="true" outlineLevel="0" collapsed="false">
      <c r="A89" s="27" t="s">
        <v>121</v>
      </c>
      <c r="B89" s="28" t="s">
        <v>60</v>
      </c>
      <c r="C89" s="29" t="n">
        <v>317.75</v>
      </c>
      <c r="D89" s="29" t="n">
        <v>459.37</v>
      </c>
      <c r="E89" s="25" t="n">
        <v>0.691708209068942</v>
      </c>
      <c r="F89" s="35" t="n">
        <v>0.05131</v>
      </c>
      <c r="G89" s="35" t="n">
        <v>0.00438</v>
      </c>
      <c r="H89" s="35" t="n">
        <v>0.05472</v>
      </c>
      <c r="I89" s="35" t="n">
        <v>0.00449</v>
      </c>
      <c r="J89" s="35" t="n">
        <v>0.00774</v>
      </c>
      <c r="K89" s="35" t="n">
        <v>0.00022</v>
      </c>
      <c r="L89" s="35" t="n">
        <v>0.003</v>
      </c>
      <c r="M89" s="35" t="n">
        <v>0.00047</v>
      </c>
      <c r="N89" s="36"/>
      <c r="O89" s="37" t="n">
        <v>54.09</v>
      </c>
      <c r="P89" s="37" t="n">
        <v>4.32</v>
      </c>
      <c r="Q89" s="37" t="n">
        <v>49.7</v>
      </c>
      <c r="R89" s="37" t="n">
        <v>1.41</v>
      </c>
    </row>
    <row r="90" customFormat="false" ht="12" hidden="false" customHeight="true" outlineLevel="0" collapsed="false">
      <c r="A90" s="27" t="s">
        <v>122</v>
      </c>
      <c r="B90" s="28" t="s">
        <v>60</v>
      </c>
      <c r="C90" s="29" t="n">
        <v>289.55</v>
      </c>
      <c r="D90" s="29" t="n">
        <v>393.89</v>
      </c>
      <c r="E90" s="25" t="n">
        <v>0.735103709157379</v>
      </c>
      <c r="F90" s="35" t="n">
        <v>0.05835</v>
      </c>
      <c r="G90" s="35" t="n">
        <v>0.00444</v>
      </c>
      <c r="H90" s="35" t="n">
        <v>0.06282</v>
      </c>
      <c r="I90" s="35" t="n">
        <v>0.00457</v>
      </c>
      <c r="J90" s="35" t="n">
        <v>0.00781</v>
      </c>
      <c r="K90" s="35" t="n">
        <v>0.00022</v>
      </c>
      <c r="L90" s="35" t="n">
        <v>0.00316</v>
      </c>
      <c r="M90" s="35" t="n">
        <v>0.00047</v>
      </c>
      <c r="N90" s="36"/>
      <c r="O90" s="37" t="n">
        <v>61.86</v>
      </c>
      <c r="P90" s="37" t="n">
        <v>4.37</v>
      </c>
      <c r="Q90" s="37" t="n">
        <v>50.15</v>
      </c>
      <c r="R90" s="37" t="n">
        <v>1.41</v>
      </c>
    </row>
    <row r="91" customFormat="false" ht="12" hidden="false" customHeight="true" outlineLevel="0" collapsed="false">
      <c r="A91" s="27" t="s">
        <v>123</v>
      </c>
      <c r="B91" s="28" t="s">
        <v>60</v>
      </c>
      <c r="C91" s="29" t="n">
        <v>205.23</v>
      </c>
      <c r="D91" s="29" t="n">
        <v>316.79</v>
      </c>
      <c r="E91" s="25" t="n">
        <v>0.647842419268285</v>
      </c>
      <c r="F91" s="35" t="n">
        <v>0.05364</v>
      </c>
      <c r="G91" s="35" t="n">
        <v>0.00374</v>
      </c>
      <c r="H91" s="35" t="n">
        <v>0.0557</v>
      </c>
      <c r="I91" s="35" t="n">
        <v>0.00375</v>
      </c>
      <c r="J91" s="35" t="n">
        <v>0.00753</v>
      </c>
      <c r="K91" s="35" t="n">
        <v>0.00018</v>
      </c>
      <c r="L91" s="35" t="n">
        <v>0.00294</v>
      </c>
      <c r="M91" s="35" t="n">
        <v>0.00036</v>
      </c>
      <c r="N91" s="36"/>
      <c r="O91" s="37" t="n">
        <v>55.04</v>
      </c>
      <c r="P91" s="37" t="n">
        <v>3.61</v>
      </c>
      <c r="Q91" s="37" t="n">
        <v>48.36</v>
      </c>
      <c r="R91" s="37" t="n">
        <v>1.15</v>
      </c>
    </row>
    <row r="92" customFormat="false" ht="12" hidden="false" customHeight="true" outlineLevel="0" collapsed="false">
      <c r="A92" s="27" t="s">
        <v>124</v>
      </c>
      <c r="B92" s="28" t="s">
        <v>60</v>
      </c>
      <c r="C92" s="29" t="n">
        <v>263.35</v>
      </c>
      <c r="D92" s="29" t="n">
        <v>416.18</v>
      </c>
      <c r="E92" s="25" t="n">
        <v>0.632779085972416</v>
      </c>
      <c r="F92" s="35" t="n">
        <v>0.05067</v>
      </c>
      <c r="G92" s="35" t="n">
        <v>0.00426</v>
      </c>
      <c r="H92" s="35" t="n">
        <v>0.0528</v>
      </c>
      <c r="I92" s="35" t="n">
        <v>0.00427</v>
      </c>
      <c r="J92" s="35" t="n">
        <v>0.00756</v>
      </c>
      <c r="K92" s="35" t="n">
        <v>0.00022</v>
      </c>
      <c r="L92" s="35" t="n">
        <v>0.00256</v>
      </c>
      <c r="M92" s="35" t="n">
        <v>0.00048</v>
      </c>
      <c r="N92" s="36"/>
      <c r="O92" s="37" t="n">
        <v>52.24</v>
      </c>
      <c r="P92" s="37" t="n">
        <v>4.12</v>
      </c>
      <c r="Q92" s="37" t="n">
        <v>48.55</v>
      </c>
      <c r="R92" s="37" t="n">
        <v>1.41</v>
      </c>
    </row>
    <row r="93" customFormat="false" ht="12" hidden="false" customHeight="true" outlineLevel="0" collapsed="false">
      <c r="A93" s="27" t="s">
        <v>125</v>
      </c>
      <c r="B93" s="28" t="s">
        <v>60</v>
      </c>
      <c r="C93" s="29" t="n">
        <v>332.97</v>
      </c>
      <c r="D93" s="29" t="n">
        <v>430.97</v>
      </c>
      <c r="E93" s="25" t="n">
        <v>0.772605981854886</v>
      </c>
      <c r="F93" s="35" t="n">
        <v>0.04857</v>
      </c>
      <c r="G93" s="35" t="n">
        <v>0.00301</v>
      </c>
      <c r="H93" s="35" t="n">
        <v>0.0507</v>
      </c>
      <c r="I93" s="35" t="n">
        <v>0.00304</v>
      </c>
      <c r="J93" s="35" t="n">
        <v>0.00757</v>
      </c>
      <c r="K93" s="35" t="n">
        <v>0.00017</v>
      </c>
      <c r="L93" s="35" t="n">
        <v>0.00266</v>
      </c>
      <c r="M93" s="35" t="n">
        <v>0.00035</v>
      </c>
      <c r="N93" s="36"/>
      <c r="O93" s="37" t="n">
        <v>50.22</v>
      </c>
      <c r="P93" s="37" t="n">
        <v>2.94</v>
      </c>
      <c r="Q93" s="37" t="n">
        <v>48.62</v>
      </c>
      <c r="R93" s="37" t="n">
        <v>1.09</v>
      </c>
    </row>
    <row r="94" customFormat="false" ht="12" hidden="false" customHeight="true" outlineLevel="0" collapsed="false">
      <c r="A94" s="27" t="s">
        <v>126</v>
      </c>
      <c r="B94" s="28" t="s">
        <v>60</v>
      </c>
      <c r="C94" s="29" t="n">
        <v>242.47</v>
      </c>
      <c r="D94" s="29" t="n">
        <v>367.78</v>
      </c>
      <c r="E94" s="25" t="n">
        <v>0.659280004350427</v>
      </c>
      <c r="F94" s="35" t="n">
        <v>0.05199</v>
      </c>
      <c r="G94" s="35" t="n">
        <v>0.00342</v>
      </c>
      <c r="H94" s="35" t="n">
        <v>0.05624</v>
      </c>
      <c r="I94" s="35" t="n">
        <v>0.00356</v>
      </c>
      <c r="J94" s="35" t="n">
        <v>0.00785</v>
      </c>
      <c r="K94" s="35" t="n">
        <v>0.00019</v>
      </c>
      <c r="L94" s="35" t="n">
        <v>0.00275</v>
      </c>
      <c r="M94" s="35" t="n">
        <v>0.00038</v>
      </c>
      <c r="N94" s="36"/>
      <c r="O94" s="37" t="n">
        <v>55.56</v>
      </c>
      <c r="P94" s="37" t="n">
        <v>3.42</v>
      </c>
      <c r="Q94" s="37" t="n">
        <v>50.41</v>
      </c>
      <c r="R94" s="37" t="n">
        <v>1.22</v>
      </c>
    </row>
    <row r="95" customFormat="false" ht="12" hidden="false" customHeight="true" outlineLevel="0" collapsed="false">
      <c r="A95" s="27" t="s">
        <v>127</v>
      </c>
      <c r="B95" s="28" t="s">
        <v>60</v>
      </c>
      <c r="C95" s="29" t="n">
        <v>245.89</v>
      </c>
      <c r="D95" s="29" t="n">
        <v>325.28</v>
      </c>
      <c r="E95" s="25" t="n">
        <v>0.755933349729464</v>
      </c>
      <c r="F95" s="35" t="n">
        <v>0.05028</v>
      </c>
      <c r="G95" s="35" t="n">
        <v>0.00344</v>
      </c>
      <c r="H95" s="35" t="n">
        <v>0.05369</v>
      </c>
      <c r="I95" s="35" t="n">
        <v>0.00355</v>
      </c>
      <c r="J95" s="35" t="n">
        <v>0.00775</v>
      </c>
      <c r="K95" s="35" t="n">
        <v>0.00019</v>
      </c>
      <c r="L95" s="35" t="n">
        <v>0.00272</v>
      </c>
      <c r="M95" s="35" t="n">
        <v>0.00038</v>
      </c>
      <c r="N95" s="36"/>
      <c r="O95" s="37" t="n">
        <v>53.1</v>
      </c>
      <c r="P95" s="37" t="n">
        <v>3.42</v>
      </c>
      <c r="Q95" s="37" t="n">
        <v>49.77</v>
      </c>
      <c r="R95" s="37" t="n">
        <v>1.22</v>
      </c>
    </row>
    <row r="96" customFormat="false" ht="12" hidden="false" customHeight="true" outlineLevel="0" collapsed="false">
      <c r="A96" s="27" t="s">
        <v>128</v>
      </c>
      <c r="B96" s="28" t="s">
        <v>60</v>
      </c>
      <c r="C96" s="29" t="n">
        <v>261.99</v>
      </c>
      <c r="D96" s="29" t="n">
        <v>386.99</v>
      </c>
      <c r="E96" s="25" t="n">
        <v>0.676994237577198</v>
      </c>
      <c r="F96" s="35" t="n">
        <v>0.04605</v>
      </c>
      <c r="G96" s="35" t="n">
        <v>0.00409</v>
      </c>
      <c r="H96" s="35" t="n">
        <v>0.04705</v>
      </c>
      <c r="I96" s="35" t="n">
        <v>0.00404</v>
      </c>
      <c r="J96" s="35" t="n">
        <v>0.00741</v>
      </c>
      <c r="K96" s="35" t="n">
        <v>0.00017</v>
      </c>
      <c r="L96" s="35" t="n">
        <v>0.00263</v>
      </c>
      <c r="M96" s="35" t="n">
        <v>0.00034</v>
      </c>
      <c r="N96" s="36"/>
      <c r="O96" s="37" t="n">
        <v>46.68</v>
      </c>
      <c r="P96" s="37" t="n">
        <v>3.92</v>
      </c>
      <c r="Q96" s="37" t="n">
        <v>47.59</v>
      </c>
      <c r="R96" s="37" t="n">
        <v>1.09</v>
      </c>
    </row>
    <row r="97" customFormat="false" ht="12" hidden="false" customHeight="true" outlineLevel="0" collapsed="false">
      <c r="A97" s="27" t="s">
        <v>129</v>
      </c>
      <c r="B97" s="28" t="s">
        <v>60</v>
      </c>
      <c r="C97" s="29" t="n">
        <v>381.7</v>
      </c>
      <c r="D97" s="29" t="n">
        <v>530.53</v>
      </c>
      <c r="E97" s="25" t="n">
        <v>0.719469210035248</v>
      </c>
      <c r="F97" s="35" t="n">
        <v>0.05034</v>
      </c>
      <c r="G97" s="35" t="n">
        <v>0.00307</v>
      </c>
      <c r="H97" s="35" t="n">
        <v>0.05448</v>
      </c>
      <c r="I97" s="35" t="n">
        <v>0.00321</v>
      </c>
      <c r="J97" s="35" t="n">
        <v>0.00785</v>
      </c>
      <c r="K97" s="35" t="n">
        <v>0.00018</v>
      </c>
      <c r="L97" s="35" t="n">
        <v>0.00296</v>
      </c>
      <c r="M97" s="35" t="n">
        <v>0.00034</v>
      </c>
      <c r="N97" s="36"/>
      <c r="O97" s="37" t="n">
        <v>53.86</v>
      </c>
      <c r="P97" s="37" t="n">
        <v>3.09</v>
      </c>
      <c r="Q97" s="37" t="n">
        <v>50.41</v>
      </c>
      <c r="R97" s="37" t="n">
        <v>1.15</v>
      </c>
    </row>
    <row r="98" customFormat="false" ht="12" hidden="false" customHeight="true" outlineLevel="0" collapsed="false">
      <c r="A98" s="27" t="s">
        <v>130</v>
      </c>
      <c r="B98" s="28" t="s">
        <v>60</v>
      </c>
      <c r="C98" s="29" t="n">
        <v>482.73</v>
      </c>
      <c r="D98" s="29" t="n">
        <v>639.58</v>
      </c>
      <c r="E98" s="25" t="n">
        <v>0.754760936864818</v>
      </c>
      <c r="F98" s="35" t="n">
        <v>0.04886</v>
      </c>
      <c r="G98" s="35" t="n">
        <v>0.00231</v>
      </c>
      <c r="H98" s="35" t="n">
        <v>0.05309</v>
      </c>
      <c r="I98" s="35" t="n">
        <v>0.00245</v>
      </c>
      <c r="J98" s="35" t="n">
        <v>0.00788</v>
      </c>
      <c r="K98" s="35" t="n">
        <v>0.00015</v>
      </c>
      <c r="L98" s="35" t="n">
        <v>0.00266</v>
      </c>
      <c r="M98" s="35" t="n">
        <v>0.00026</v>
      </c>
      <c r="N98" s="36"/>
      <c r="O98" s="37" t="n">
        <v>52.52</v>
      </c>
      <c r="P98" s="37" t="n">
        <v>2.36</v>
      </c>
      <c r="Q98" s="37" t="n">
        <v>50.6</v>
      </c>
      <c r="R98" s="37" t="n">
        <v>0.96</v>
      </c>
    </row>
    <row r="99" customFormat="false" ht="12" hidden="false" customHeight="true" outlineLevel="0" collapsed="false">
      <c r="A99" s="27" t="s">
        <v>131</v>
      </c>
      <c r="B99" s="28" t="s">
        <v>60</v>
      </c>
      <c r="C99" s="29" t="n">
        <v>352.33</v>
      </c>
      <c r="D99" s="29" t="n">
        <v>520</v>
      </c>
      <c r="E99" s="25" t="n">
        <v>0.677557692307692</v>
      </c>
      <c r="F99" s="35" t="n">
        <v>0.05126</v>
      </c>
      <c r="G99" s="35" t="n">
        <v>0.00274</v>
      </c>
      <c r="H99" s="35" t="n">
        <v>0.05669</v>
      </c>
      <c r="I99" s="35" t="n">
        <v>0.00294</v>
      </c>
      <c r="J99" s="35" t="n">
        <v>0.00802</v>
      </c>
      <c r="K99" s="35" t="n">
        <v>0.00017</v>
      </c>
      <c r="L99" s="35" t="n">
        <v>0.00285</v>
      </c>
      <c r="M99" s="35" t="n">
        <v>0.0003</v>
      </c>
      <c r="N99" s="36"/>
      <c r="O99" s="37" t="n">
        <v>55.99</v>
      </c>
      <c r="P99" s="37" t="n">
        <v>2.83</v>
      </c>
      <c r="Q99" s="37" t="n">
        <v>51.49</v>
      </c>
      <c r="R99" s="37" t="n">
        <v>1.09</v>
      </c>
    </row>
    <row r="100" customFormat="false" ht="12" hidden="false" customHeight="true" outlineLevel="0" collapsed="false">
      <c r="A100" s="27" t="s">
        <v>132</v>
      </c>
      <c r="B100" s="28" t="s">
        <v>60</v>
      </c>
      <c r="C100" s="29" t="n">
        <v>261.04</v>
      </c>
      <c r="D100" s="29" t="n">
        <v>387.28</v>
      </c>
      <c r="E100" s="25" t="n">
        <v>0.674034290435861</v>
      </c>
      <c r="F100" s="35" t="n">
        <v>0.05356</v>
      </c>
      <c r="G100" s="35" t="n">
        <v>0.00447</v>
      </c>
      <c r="H100" s="35" t="n">
        <v>0.05911</v>
      </c>
      <c r="I100" s="35" t="n">
        <v>0.00473</v>
      </c>
      <c r="J100" s="35" t="n">
        <v>0.00801</v>
      </c>
      <c r="K100" s="35" t="n">
        <v>0.00023</v>
      </c>
      <c r="L100" s="35" t="n">
        <v>0.00236</v>
      </c>
      <c r="M100" s="35" t="n">
        <v>0.00034</v>
      </c>
      <c r="N100" s="36"/>
      <c r="O100" s="37" t="n">
        <v>58.31</v>
      </c>
      <c r="P100" s="37" t="n">
        <v>4.53</v>
      </c>
      <c r="Q100" s="37" t="n">
        <v>51.43</v>
      </c>
      <c r="R100" s="37" t="n">
        <v>1.47</v>
      </c>
    </row>
    <row r="101" customFormat="false" ht="12" hidden="false" customHeight="true" outlineLevel="0" collapsed="false">
      <c r="A101" s="27" t="s">
        <v>133</v>
      </c>
      <c r="B101" s="28" t="s">
        <v>60</v>
      </c>
      <c r="C101" s="29" t="n">
        <v>557.2</v>
      </c>
      <c r="D101" s="29" t="n">
        <v>688.53</v>
      </c>
      <c r="E101" s="25" t="n">
        <v>0.809260308192817</v>
      </c>
      <c r="F101" s="6" t="n">
        <v>0.04994</v>
      </c>
      <c r="G101" s="6" t="n">
        <v>0.0037</v>
      </c>
      <c r="H101" s="6" t="n">
        <v>0.05391</v>
      </c>
      <c r="I101" s="6" t="n">
        <v>0.00385</v>
      </c>
      <c r="J101" s="6" t="n">
        <v>0.00783</v>
      </c>
      <c r="K101" s="6" t="n">
        <v>0.00021</v>
      </c>
      <c r="L101" s="6" t="n">
        <v>0.00216</v>
      </c>
      <c r="M101" s="6" t="n">
        <v>0.00032</v>
      </c>
      <c r="O101" s="9" t="n">
        <v>53.31</v>
      </c>
      <c r="P101" s="9" t="n">
        <v>3.71</v>
      </c>
      <c r="Q101" s="9" t="n">
        <v>50.28</v>
      </c>
      <c r="R101" s="9" t="n">
        <v>1.34</v>
      </c>
    </row>
    <row r="102" customFormat="false" ht="12" hidden="false" customHeight="true" outlineLevel="0" collapsed="false">
      <c r="A102" s="27" t="s">
        <v>134</v>
      </c>
      <c r="B102" s="28" t="s">
        <v>60</v>
      </c>
      <c r="C102" s="29" t="n">
        <v>493.89</v>
      </c>
      <c r="D102" s="29" t="n">
        <v>584.86</v>
      </c>
      <c r="E102" s="25" t="n">
        <v>0.84445850288958</v>
      </c>
      <c r="F102" s="28" t="n">
        <v>0.04661</v>
      </c>
      <c r="G102" s="28" t="n">
        <v>0.00361</v>
      </c>
      <c r="H102" s="28" t="n">
        <v>0.05084</v>
      </c>
      <c r="I102" s="28" t="n">
        <v>0.0038</v>
      </c>
      <c r="J102" s="28" t="n">
        <v>0.00791</v>
      </c>
      <c r="K102" s="28" t="n">
        <v>0.00021</v>
      </c>
      <c r="L102" s="28" t="n">
        <v>0.00237</v>
      </c>
      <c r="M102" s="28" t="n">
        <v>0.00036</v>
      </c>
      <c r="N102" s="30"/>
      <c r="O102" s="31" t="n">
        <v>50.35</v>
      </c>
      <c r="P102" s="31" t="n">
        <v>3.67</v>
      </c>
      <c r="Q102" s="31" t="n">
        <v>50.79</v>
      </c>
      <c r="R102" s="31" t="n">
        <v>1.34</v>
      </c>
    </row>
    <row r="103" customFormat="false" ht="12" hidden="false" customHeight="true" outlineLevel="0" collapsed="false">
      <c r="A103" s="27" t="s">
        <v>135</v>
      </c>
      <c r="B103" s="40" t="s">
        <v>136</v>
      </c>
      <c r="C103" s="41" t="n">
        <v>1697.35</v>
      </c>
      <c r="D103" s="41" t="n">
        <v>2162.9</v>
      </c>
      <c r="E103" s="25" t="n">
        <v>0.784756576818161</v>
      </c>
      <c r="F103" s="28" t="n">
        <v>0.04718</v>
      </c>
      <c r="G103" s="28" t="n">
        <v>0.00145</v>
      </c>
      <c r="H103" s="28" t="n">
        <v>0.04936</v>
      </c>
      <c r="I103" s="28" t="n">
        <v>0.00151</v>
      </c>
      <c r="J103" s="28" t="n">
        <v>0.00759</v>
      </c>
      <c r="K103" s="28" t="n">
        <v>0.00012</v>
      </c>
      <c r="L103" s="28" t="n">
        <v>0.00265</v>
      </c>
      <c r="M103" s="28" t="n">
        <v>0.00029</v>
      </c>
      <c r="N103" s="30"/>
      <c r="O103" s="31" t="n">
        <v>48.92</v>
      </c>
      <c r="P103" s="31" t="n">
        <v>1.46</v>
      </c>
      <c r="Q103" s="31" t="n">
        <v>48.74</v>
      </c>
      <c r="R103" s="31" t="n">
        <v>0.77</v>
      </c>
    </row>
    <row r="104" customFormat="false" ht="12" hidden="false" customHeight="true" outlineLevel="0" collapsed="false">
      <c r="A104" s="27" t="s">
        <v>137</v>
      </c>
      <c r="B104" s="40" t="s">
        <v>136</v>
      </c>
      <c r="C104" s="41" t="n">
        <v>1311.39</v>
      </c>
      <c r="D104" s="41" t="n">
        <v>1532.65</v>
      </c>
      <c r="E104" s="25" t="n">
        <v>0.855635663719701</v>
      </c>
      <c r="F104" s="28" t="n">
        <v>0.0488</v>
      </c>
      <c r="G104" s="28" t="n">
        <v>0.00222</v>
      </c>
      <c r="H104" s="28" t="n">
        <v>0.05143</v>
      </c>
      <c r="I104" s="28" t="n">
        <v>0.00228</v>
      </c>
      <c r="J104" s="28" t="n">
        <v>0.00765</v>
      </c>
      <c r="K104" s="28" t="n">
        <v>0.00015</v>
      </c>
      <c r="L104" s="28" t="n">
        <v>0.00253</v>
      </c>
      <c r="M104" s="28" t="n">
        <v>0.00036</v>
      </c>
      <c r="N104" s="30"/>
      <c r="O104" s="31" t="n">
        <v>50.92</v>
      </c>
      <c r="P104" s="31" t="n">
        <v>2.2</v>
      </c>
      <c r="Q104" s="31" t="n">
        <v>49.13</v>
      </c>
      <c r="R104" s="31" t="n">
        <v>0.96</v>
      </c>
    </row>
    <row r="105" customFormat="false" ht="12" hidden="false" customHeight="true" outlineLevel="0" collapsed="false">
      <c r="A105" s="27" t="s">
        <v>138</v>
      </c>
      <c r="B105" s="40" t="s">
        <v>136</v>
      </c>
      <c r="C105" s="41" t="n">
        <v>1138.54</v>
      </c>
      <c r="D105" s="41" t="n">
        <v>2099.07</v>
      </c>
      <c r="E105" s="25" t="n">
        <v>0.542402111411244</v>
      </c>
      <c r="F105" s="28" t="n">
        <v>0.04634</v>
      </c>
      <c r="G105" s="28" t="n">
        <v>0.0019</v>
      </c>
      <c r="H105" s="28" t="n">
        <v>0.04778</v>
      </c>
      <c r="I105" s="28" t="n">
        <v>0.00191</v>
      </c>
      <c r="J105" s="28" t="n">
        <v>0.00748</v>
      </c>
      <c r="K105" s="28" t="n">
        <v>0.00013</v>
      </c>
      <c r="L105" s="28" t="n">
        <v>0.00235</v>
      </c>
      <c r="M105" s="28" t="n">
        <v>0.00038</v>
      </c>
      <c r="N105" s="30"/>
      <c r="O105" s="31" t="n">
        <v>47.39</v>
      </c>
      <c r="P105" s="31" t="n">
        <v>1.85</v>
      </c>
      <c r="Q105" s="31" t="n">
        <v>48.04</v>
      </c>
      <c r="R105" s="31" t="n">
        <v>0.83</v>
      </c>
    </row>
    <row r="106" customFormat="false" ht="12" hidden="false" customHeight="true" outlineLevel="0" collapsed="false">
      <c r="A106" s="27" t="s">
        <v>139</v>
      </c>
      <c r="B106" s="40" t="s">
        <v>136</v>
      </c>
      <c r="C106" s="41" t="n">
        <v>2279.15</v>
      </c>
      <c r="D106" s="41" t="n">
        <v>5109.46</v>
      </c>
      <c r="E106" s="25" t="n">
        <v>0.446064750482439</v>
      </c>
      <c r="F106" s="28" t="n">
        <v>0.04806</v>
      </c>
      <c r="G106" s="28" t="n">
        <v>0.00118</v>
      </c>
      <c r="H106" s="28" t="n">
        <v>0.05223</v>
      </c>
      <c r="I106" s="28" t="n">
        <v>0.00131</v>
      </c>
      <c r="J106" s="28" t="n">
        <v>0.00788</v>
      </c>
      <c r="K106" s="28" t="n">
        <v>0.00012</v>
      </c>
      <c r="L106" s="28" t="n">
        <v>0.00276</v>
      </c>
      <c r="M106" s="28" t="n">
        <v>0.00027</v>
      </c>
      <c r="N106" s="30"/>
      <c r="O106" s="31" t="n">
        <v>51.69</v>
      </c>
      <c r="P106" s="31" t="n">
        <v>1.26</v>
      </c>
      <c r="Q106" s="31" t="n">
        <v>50.6</v>
      </c>
      <c r="R106" s="31" t="n">
        <v>0.77</v>
      </c>
    </row>
    <row r="107" customFormat="false" ht="12" hidden="false" customHeight="true" outlineLevel="0" collapsed="false">
      <c r="A107" s="27" t="s">
        <v>140</v>
      </c>
      <c r="B107" s="40" t="s">
        <v>136</v>
      </c>
      <c r="C107" s="41" t="n">
        <v>3815.26</v>
      </c>
      <c r="D107" s="41" t="n">
        <v>6115.02</v>
      </c>
      <c r="E107" s="25" t="n">
        <v>0.623916193242214</v>
      </c>
      <c r="F107" s="28" t="n">
        <v>0.04615</v>
      </c>
      <c r="G107" s="28" t="n">
        <v>0.00107</v>
      </c>
      <c r="H107" s="28" t="n">
        <v>0.04844</v>
      </c>
      <c r="I107" s="28" t="n">
        <v>0.00116</v>
      </c>
      <c r="J107" s="28" t="n">
        <v>0.00761</v>
      </c>
      <c r="K107" s="28" t="n">
        <v>0.00011</v>
      </c>
      <c r="L107" s="28" t="n">
        <v>0.0025</v>
      </c>
      <c r="M107" s="28" t="n">
        <v>0.00023</v>
      </c>
      <c r="N107" s="30"/>
      <c r="O107" s="31" t="n">
        <v>48.03</v>
      </c>
      <c r="P107" s="31" t="n">
        <v>1.12</v>
      </c>
      <c r="Q107" s="31" t="n">
        <v>48.87</v>
      </c>
      <c r="R107" s="31" t="n">
        <v>0.7</v>
      </c>
    </row>
    <row r="108" customFormat="false" ht="12" hidden="false" customHeight="true" outlineLevel="0" collapsed="false">
      <c r="A108" s="27" t="s">
        <v>141</v>
      </c>
      <c r="B108" s="40" t="s">
        <v>136</v>
      </c>
      <c r="C108" s="41" t="n">
        <v>1264.95</v>
      </c>
      <c r="D108" s="41" t="n">
        <v>1917.62</v>
      </c>
      <c r="E108" s="25" t="n">
        <v>0.659645810953161</v>
      </c>
      <c r="F108" s="28" t="n">
        <v>0.05036</v>
      </c>
      <c r="G108" s="28" t="n">
        <v>0.00256</v>
      </c>
      <c r="H108" s="28" t="n">
        <v>0.05454</v>
      </c>
      <c r="I108" s="28" t="n">
        <v>0.0027</v>
      </c>
      <c r="J108" s="28" t="n">
        <v>0.00786</v>
      </c>
      <c r="K108" s="28" t="n">
        <v>0.00017</v>
      </c>
      <c r="L108" s="28" t="n">
        <v>0.00216</v>
      </c>
      <c r="M108" s="28" t="n">
        <v>0.00033</v>
      </c>
      <c r="N108" s="30"/>
      <c r="O108" s="31" t="n">
        <v>53.92</v>
      </c>
      <c r="P108" s="31" t="n">
        <v>2.6</v>
      </c>
      <c r="Q108" s="31" t="n">
        <v>50.47</v>
      </c>
      <c r="R108" s="31" t="n">
        <v>1.09</v>
      </c>
    </row>
    <row r="109" customFormat="false" ht="12" hidden="false" customHeight="true" outlineLevel="0" collapsed="false">
      <c r="A109" s="27"/>
      <c r="B109" s="28"/>
      <c r="C109" s="29"/>
      <c r="D109" s="29"/>
      <c r="E109" s="25"/>
      <c r="F109" s="28"/>
      <c r="G109" s="28"/>
      <c r="H109" s="28"/>
      <c r="I109" s="28"/>
      <c r="J109" s="28"/>
      <c r="K109" s="28"/>
      <c r="L109" s="28"/>
      <c r="M109" s="28"/>
      <c r="N109" s="30"/>
      <c r="O109" s="31"/>
      <c r="P109" s="31"/>
      <c r="Q109" s="31"/>
      <c r="R109" s="31"/>
    </row>
    <row r="110" customFormat="false" ht="12" hidden="false" customHeight="true" outlineLevel="0" collapsed="false">
      <c r="A110" s="24" t="s">
        <v>142</v>
      </c>
      <c r="B110" s="28"/>
      <c r="C110" s="29"/>
      <c r="D110" s="29"/>
      <c r="E110" s="25"/>
      <c r="F110" s="28"/>
      <c r="G110" s="28"/>
      <c r="H110" s="28"/>
      <c r="I110" s="28"/>
      <c r="J110" s="28"/>
      <c r="K110" s="28"/>
      <c r="L110" s="28"/>
      <c r="M110" s="28"/>
      <c r="N110" s="30"/>
      <c r="O110" s="31"/>
      <c r="P110" s="31"/>
      <c r="Q110" s="31"/>
      <c r="R110" s="31"/>
    </row>
    <row r="111" customFormat="false" ht="12" hidden="false" customHeight="true" outlineLevel="0" collapsed="false">
      <c r="A111" s="27" t="s">
        <v>143</v>
      </c>
      <c r="B111" s="28" t="s">
        <v>60</v>
      </c>
      <c r="C111" s="29" t="n">
        <v>611.857218427287</v>
      </c>
      <c r="D111" s="29" t="n">
        <v>814.364499392869</v>
      </c>
      <c r="E111" s="25" t="n">
        <v>0.751330907576943</v>
      </c>
      <c r="F111" s="28" t="n">
        <v>0.04945</v>
      </c>
      <c r="G111" s="28" t="n">
        <v>0.00244</v>
      </c>
      <c r="H111" s="28" t="n">
        <v>0.05401</v>
      </c>
      <c r="I111" s="28" t="n">
        <v>0.00285</v>
      </c>
      <c r="J111" s="28" t="n">
        <v>0.00792</v>
      </c>
      <c r="K111" s="28" t="n">
        <v>0.00014</v>
      </c>
      <c r="L111" s="28" t="n">
        <v>0.00223</v>
      </c>
      <c r="M111" s="28" t="n">
        <v>0.00011</v>
      </c>
      <c r="N111" s="30"/>
      <c r="O111" s="31" t="n">
        <v>53.41</v>
      </c>
      <c r="P111" s="31" t="n">
        <v>2.75</v>
      </c>
      <c r="Q111" s="31" t="n">
        <v>50.85</v>
      </c>
      <c r="R111" s="31" t="n">
        <v>0.9</v>
      </c>
    </row>
    <row r="112" customFormat="false" ht="12" hidden="false" customHeight="true" outlineLevel="0" collapsed="false">
      <c r="A112" s="27" t="s">
        <v>144</v>
      </c>
      <c r="B112" s="28" t="s">
        <v>60</v>
      </c>
      <c r="C112" s="29" t="n">
        <v>384.40369649716</v>
      </c>
      <c r="D112" s="29" t="n">
        <v>412.134628228535</v>
      </c>
      <c r="E112" s="25" t="n">
        <v>0.932713900187007</v>
      </c>
      <c r="F112" s="28" t="n">
        <v>0.05796</v>
      </c>
      <c r="G112" s="28" t="n">
        <v>0.0035</v>
      </c>
      <c r="H112" s="28" t="n">
        <v>0.06221</v>
      </c>
      <c r="I112" s="28" t="n">
        <v>0.00389</v>
      </c>
      <c r="J112" s="28" t="n">
        <v>0.00778</v>
      </c>
      <c r="K112" s="28" t="n">
        <v>0.00015</v>
      </c>
      <c r="L112" s="28" t="n">
        <v>0.00235</v>
      </c>
      <c r="M112" s="28" t="n">
        <v>0.00012</v>
      </c>
      <c r="N112" s="30"/>
      <c r="O112" s="31" t="n">
        <v>61.28</v>
      </c>
      <c r="P112" s="31" t="n">
        <v>3.72</v>
      </c>
      <c r="Q112" s="31" t="n">
        <v>49.96</v>
      </c>
      <c r="R112" s="31" t="n">
        <v>0.96</v>
      </c>
    </row>
    <row r="113" customFormat="false" ht="12" hidden="false" customHeight="true" outlineLevel="0" collapsed="false">
      <c r="A113" s="27" t="s">
        <v>145</v>
      </c>
      <c r="B113" s="28" t="s">
        <v>60</v>
      </c>
      <c r="C113" s="29" t="n">
        <v>259.46866119276</v>
      </c>
      <c r="D113" s="29" t="n">
        <v>389.987717608229</v>
      </c>
      <c r="E113" s="25" t="n">
        <v>0.665325212763276</v>
      </c>
      <c r="F113" s="28" t="n">
        <v>0.05072</v>
      </c>
      <c r="G113" s="28" t="n">
        <v>0.00222</v>
      </c>
      <c r="H113" s="28" t="n">
        <v>0.05406</v>
      </c>
      <c r="I113" s="28" t="n">
        <v>0.00256</v>
      </c>
      <c r="J113" s="28" t="n">
        <v>0.00771</v>
      </c>
      <c r="K113" s="28" t="n">
        <v>0.00013</v>
      </c>
      <c r="L113" s="28" t="n">
        <v>0.00253</v>
      </c>
      <c r="M113" s="28" t="n">
        <v>0.0001</v>
      </c>
      <c r="N113" s="30"/>
      <c r="O113" s="31" t="n">
        <v>53.46</v>
      </c>
      <c r="P113" s="31" t="n">
        <v>2.47</v>
      </c>
      <c r="Q113" s="31" t="n">
        <v>49.51</v>
      </c>
      <c r="R113" s="31" t="n">
        <v>0.83</v>
      </c>
    </row>
    <row r="114" customFormat="false" ht="12" hidden="false" customHeight="true" outlineLevel="0" collapsed="false">
      <c r="A114" s="27" t="s">
        <v>146</v>
      </c>
      <c r="B114" s="28" t="s">
        <v>60</v>
      </c>
      <c r="C114" s="29" t="n">
        <v>549.98882586996</v>
      </c>
      <c r="D114" s="29" t="n">
        <v>1012.74248352725</v>
      </c>
      <c r="E114" s="25" t="n">
        <v>0.543068780875489</v>
      </c>
      <c r="F114" s="28" t="n">
        <v>0.04738</v>
      </c>
      <c r="G114" s="28" t="n">
        <v>0.00156</v>
      </c>
      <c r="H114" s="28" t="n">
        <v>0.05051</v>
      </c>
      <c r="I114" s="28" t="n">
        <v>0.00189</v>
      </c>
      <c r="J114" s="28" t="n">
        <v>0.00772</v>
      </c>
      <c r="K114" s="28" t="n">
        <v>0.00012</v>
      </c>
      <c r="L114" s="28" t="n">
        <v>0.00228</v>
      </c>
      <c r="M114" s="28" t="n">
        <v>0.0001</v>
      </c>
      <c r="N114" s="30"/>
      <c r="O114" s="31" t="n">
        <v>50.03</v>
      </c>
      <c r="P114" s="31" t="n">
        <v>1.83</v>
      </c>
      <c r="Q114" s="31" t="n">
        <v>49.58</v>
      </c>
      <c r="R114" s="31" t="n">
        <v>0.77</v>
      </c>
    </row>
    <row r="115" customFormat="false" ht="12" hidden="false" customHeight="true" outlineLevel="0" collapsed="false">
      <c r="A115" s="27" t="s">
        <v>147</v>
      </c>
      <c r="B115" s="28" t="s">
        <v>60</v>
      </c>
      <c r="C115" s="29" t="n">
        <v>527.555110283125</v>
      </c>
      <c r="D115" s="29" t="n">
        <v>558.076281705621</v>
      </c>
      <c r="E115" s="25" t="n">
        <v>0.945310036597119</v>
      </c>
      <c r="F115" s="28" t="n">
        <v>0.05249</v>
      </c>
      <c r="G115" s="28" t="n">
        <v>0.00369</v>
      </c>
      <c r="H115" s="28" t="n">
        <v>0.05533</v>
      </c>
      <c r="I115" s="28" t="n">
        <v>0.00389</v>
      </c>
      <c r="J115" s="28" t="n">
        <v>0.00764</v>
      </c>
      <c r="K115" s="28" t="n">
        <v>0.00016</v>
      </c>
      <c r="L115" s="28" t="n">
        <v>0.00232</v>
      </c>
      <c r="M115" s="28" t="n">
        <v>0.00022</v>
      </c>
      <c r="N115" s="30"/>
      <c r="O115" s="31" t="n">
        <v>54.68</v>
      </c>
      <c r="P115" s="31" t="n">
        <v>3.74</v>
      </c>
      <c r="Q115" s="31" t="n">
        <v>49.06</v>
      </c>
      <c r="R115" s="31" t="n">
        <v>1.02</v>
      </c>
    </row>
    <row r="116" customFormat="false" ht="12" hidden="false" customHeight="true" outlineLevel="0" collapsed="false">
      <c r="A116" s="27" t="s">
        <v>148</v>
      </c>
      <c r="B116" s="28" t="s">
        <v>60</v>
      </c>
      <c r="C116" s="29" t="n">
        <v>228.358790220566</v>
      </c>
      <c r="D116" s="29" t="n">
        <v>307.469104614752</v>
      </c>
      <c r="E116" s="25" t="n">
        <v>0.742704833731805</v>
      </c>
      <c r="F116" s="28" t="n">
        <v>0.05433</v>
      </c>
      <c r="G116" s="28" t="n">
        <v>0.00258</v>
      </c>
      <c r="H116" s="28" t="n">
        <v>0.05871</v>
      </c>
      <c r="I116" s="28" t="n">
        <v>0.00297</v>
      </c>
      <c r="J116" s="28" t="n">
        <v>0.00783</v>
      </c>
      <c r="K116" s="28" t="n">
        <v>0.00013</v>
      </c>
      <c r="L116" s="28" t="n">
        <v>0.00245</v>
      </c>
      <c r="M116" s="28" t="n">
        <v>9E-005</v>
      </c>
      <c r="N116" s="30"/>
      <c r="O116" s="31" t="n">
        <v>57.93</v>
      </c>
      <c r="P116" s="31" t="n">
        <v>2.85</v>
      </c>
      <c r="Q116" s="31" t="n">
        <v>50.28</v>
      </c>
      <c r="R116" s="31" t="n">
        <v>0.83</v>
      </c>
    </row>
    <row r="117" customFormat="false" ht="12" hidden="false" customHeight="true" outlineLevel="0" collapsed="false">
      <c r="A117" s="27" t="s">
        <v>149</v>
      </c>
      <c r="B117" s="28" t="s">
        <v>60</v>
      </c>
      <c r="C117" s="29" t="n">
        <v>165.212035235401</v>
      </c>
      <c r="D117" s="29" t="n">
        <v>251.130804375155</v>
      </c>
      <c r="E117" s="25" t="n">
        <v>0.657872440804182</v>
      </c>
      <c r="F117" s="28" t="n">
        <v>0.0524</v>
      </c>
      <c r="G117" s="28" t="n">
        <v>0.00431</v>
      </c>
      <c r="H117" s="28" t="n">
        <v>0.0558</v>
      </c>
      <c r="I117" s="28" t="n">
        <v>0.00447</v>
      </c>
      <c r="J117" s="28" t="n">
        <v>0.00772</v>
      </c>
      <c r="K117" s="28" t="n">
        <v>0.00015</v>
      </c>
      <c r="L117" s="28" t="n">
        <v>0.00242</v>
      </c>
      <c r="M117" s="28" t="n">
        <v>5E-005</v>
      </c>
      <c r="N117" s="30"/>
      <c r="O117" s="31" t="n">
        <v>55.13</v>
      </c>
      <c r="P117" s="31" t="n">
        <v>4.3</v>
      </c>
      <c r="Q117" s="31" t="n">
        <v>49.58</v>
      </c>
      <c r="R117" s="31" t="n">
        <v>0.96</v>
      </c>
    </row>
    <row r="118" customFormat="false" ht="12" hidden="false" customHeight="true" outlineLevel="0" collapsed="false">
      <c r="A118" s="27" t="s">
        <v>150</v>
      </c>
      <c r="B118" s="28" t="s">
        <v>60</v>
      </c>
      <c r="C118" s="29" t="n">
        <v>490.653124496884</v>
      </c>
      <c r="D118" s="29" t="n">
        <v>429.27869021705</v>
      </c>
      <c r="E118" s="25" t="n">
        <v>1.14297107142402</v>
      </c>
      <c r="F118" s="28" t="n">
        <v>0.05355</v>
      </c>
      <c r="G118" s="28" t="n">
        <v>0.00242</v>
      </c>
      <c r="H118" s="28" t="n">
        <v>0.05756</v>
      </c>
      <c r="I118" s="28" t="n">
        <v>0.00279</v>
      </c>
      <c r="J118" s="28" t="n">
        <v>0.00779</v>
      </c>
      <c r="K118" s="28" t="n">
        <v>0.00013</v>
      </c>
      <c r="L118" s="28" t="n">
        <v>0.00233</v>
      </c>
      <c r="M118" s="28" t="n">
        <v>0.0001</v>
      </c>
      <c r="N118" s="30"/>
      <c r="O118" s="31" t="n">
        <v>56.83</v>
      </c>
      <c r="P118" s="31" t="n">
        <v>2.68</v>
      </c>
      <c r="Q118" s="31" t="n">
        <v>50.02</v>
      </c>
      <c r="R118" s="31" t="n">
        <v>0.83</v>
      </c>
    </row>
    <row r="119" customFormat="false" ht="12" hidden="false" customHeight="true" outlineLevel="0" collapsed="false">
      <c r="A119" s="27" t="s">
        <v>151</v>
      </c>
      <c r="B119" s="28" t="s">
        <v>60</v>
      </c>
      <c r="C119" s="29" t="n">
        <v>427.080630189287</v>
      </c>
      <c r="D119" s="29" t="n">
        <v>325.71614857358</v>
      </c>
      <c r="E119" s="25" t="n">
        <v>1.31120496192656</v>
      </c>
      <c r="F119" s="28" t="n">
        <v>0.06826</v>
      </c>
      <c r="G119" s="28" t="n">
        <v>0.00358</v>
      </c>
      <c r="H119" s="28" t="n">
        <v>0.07161</v>
      </c>
      <c r="I119" s="28" t="n">
        <v>0.00393</v>
      </c>
      <c r="J119" s="28" t="n">
        <v>0.00761</v>
      </c>
      <c r="K119" s="28" t="n">
        <v>0.00014</v>
      </c>
      <c r="L119" s="28" t="n">
        <v>0.00247</v>
      </c>
      <c r="M119" s="28" t="n">
        <v>0.00012</v>
      </c>
      <c r="N119" s="30"/>
      <c r="O119" s="31" t="n">
        <v>70.23</v>
      </c>
      <c r="P119" s="31" t="n">
        <v>3.72</v>
      </c>
      <c r="Q119" s="31" t="n">
        <v>48.87</v>
      </c>
      <c r="R119" s="31" t="n">
        <v>0.9</v>
      </c>
    </row>
    <row r="120" customFormat="false" ht="12" hidden="false" customHeight="true" outlineLevel="0" collapsed="false">
      <c r="A120" s="27" t="s">
        <v>152</v>
      </c>
      <c r="B120" s="28" t="s">
        <v>60</v>
      </c>
      <c r="C120" s="29" t="n">
        <v>755.915044964236</v>
      </c>
      <c r="D120" s="29" t="n">
        <v>1026.36415314156</v>
      </c>
      <c r="E120" s="25" t="n">
        <v>0.736497901500638</v>
      </c>
      <c r="F120" s="28" t="n">
        <v>0.05247</v>
      </c>
      <c r="G120" s="28" t="n">
        <v>0.00287</v>
      </c>
      <c r="H120" s="28" t="n">
        <v>0.05695</v>
      </c>
      <c r="I120" s="28" t="n">
        <v>0.00332</v>
      </c>
      <c r="J120" s="28" t="n">
        <v>0.00787</v>
      </c>
      <c r="K120" s="28" t="n">
        <v>0.00015</v>
      </c>
      <c r="L120" s="28" t="n">
        <v>0.0021</v>
      </c>
      <c r="M120" s="28" t="n">
        <v>0.00015</v>
      </c>
      <c r="N120" s="30"/>
      <c r="O120" s="31" t="n">
        <v>56.24</v>
      </c>
      <c r="P120" s="31" t="n">
        <v>3.19</v>
      </c>
      <c r="Q120" s="31" t="n">
        <v>50.53</v>
      </c>
      <c r="R120" s="31" t="n">
        <v>0.96</v>
      </c>
    </row>
    <row r="121" customFormat="false" ht="12" hidden="false" customHeight="true" outlineLevel="0" collapsed="false">
      <c r="A121" s="27" t="s">
        <v>153</v>
      </c>
      <c r="B121" s="28" t="s">
        <v>60</v>
      </c>
      <c r="C121" s="29" t="n">
        <v>199.227691529244</v>
      </c>
      <c r="D121" s="29" t="n">
        <v>301.805938845347</v>
      </c>
      <c r="E121" s="25" t="n">
        <v>0.660118526134548</v>
      </c>
      <c r="F121" s="28" t="n">
        <v>0.05019</v>
      </c>
      <c r="G121" s="28" t="n">
        <v>0.00237</v>
      </c>
      <c r="H121" s="28" t="n">
        <v>0.05387</v>
      </c>
      <c r="I121" s="28" t="n">
        <v>0.00272</v>
      </c>
      <c r="J121" s="28" t="n">
        <v>0.00778</v>
      </c>
      <c r="K121" s="28" t="n">
        <v>0.00013</v>
      </c>
      <c r="L121" s="28" t="n">
        <v>0.00228</v>
      </c>
      <c r="M121" s="28" t="n">
        <v>0.00011</v>
      </c>
      <c r="N121" s="30"/>
      <c r="O121" s="31" t="n">
        <v>53.28</v>
      </c>
      <c r="P121" s="31" t="n">
        <v>2.62</v>
      </c>
      <c r="Q121" s="31" t="n">
        <v>49.96</v>
      </c>
      <c r="R121" s="31" t="n">
        <v>0.83</v>
      </c>
    </row>
    <row r="122" customFormat="false" ht="12" hidden="false" customHeight="true" outlineLevel="0" collapsed="false">
      <c r="A122" s="27" t="s">
        <v>154</v>
      </c>
      <c r="B122" s="28" t="s">
        <v>60</v>
      </c>
      <c r="C122" s="29" t="n">
        <v>191.928322178523</v>
      </c>
      <c r="D122" s="29" t="n">
        <v>305.946589940764</v>
      </c>
      <c r="E122" s="25" t="n">
        <v>0.627326234345947</v>
      </c>
      <c r="F122" s="28" t="n">
        <v>0.05187</v>
      </c>
      <c r="G122" s="28" t="n">
        <v>0.00423</v>
      </c>
      <c r="H122" s="28" t="n">
        <v>0.05697</v>
      </c>
      <c r="I122" s="28" t="n">
        <v>0.00471</v>
      </c>
      <c r="J122" s="28" t="n">
        <v>0.00797</v>
      </c>
      <c r="K122" s="28" t="n">
        <v>0.00018</v>
      </c>
      <c r="L122" s="28" t="n">
        <v>0.00275</v>
      </c>
      <c r="M122" s="28" t="n">
        <v>0.00023</v>
      </c>
      <c r="N122" s="30"/>
      <c r="O122" s="31" t="n">
        <v>56.26</v>
      </c>
      <c r="P122" s="31" t="n">
        <v>4.52</v>
      </c>
      <c r="Q122" s="31" t="n">
        <v>51.17</v>
      </c>
      <c r="R122" s="31" t="n">
        <v>1.15</v>
      </c>
    </row>
    <row r="123" customFormat="false" ht="12" hidden="false" customHeight="true" outlineLevel="0" collapsed="false">
      <c r="A123" s="5" t="s">
        <v>155</v>
      </c>
      <c r="B123" s="40" t="s">
        <v>136</v>
      </c>
      <c r="C123" s="41" t="n">
        <v>1124.68769934911</v>
      </c>
      <c r="D123" s="41" t="n">
        <v>1549.99564326903</v>
      </c>
      <c r="E123" s="25" t="n">
        <v>0.725607006853957</v>
      </c>
      <c r="F123" s="6" t="n">
        <v>0.04872</v>
      </c>
      <c r="G123" s="6" t="n">
        <v>0.00185</v>
      </c>
      <c r="H123" s="6" t="n">
        <v>0.05312</v>
      </c>
      <c r="I123" s="6" t="n">
        <v>0.00228</v>
      </c>
      <c r="J123" s="6" t="n">
        <v>0.0079</v>
      </c>
      <c r="K123" s="6" t="n">
        <v>0.00013</v>
      </c>
      <c r="L123" s="6" t="n">
        <v>0.00214</v>
      </c>
      <c r="M123" s="42" t="n">
        <v>0.0001</v>
      </c>
      <c r="O123" s="9" t="n">
        <v>52.55</v>
      </c>
      <c r="P123" s="9" t="n">
        <v>2.2</v>
      </c>
      <c r="Q123" s="9" t="n">
        <v>50.73</v>
      </c>
      <c r="R123" s="9" t="n">
        <v>0.83</v>
      </c>
    </row>
    <row r="124" customFormat="false" ht="12" hidden="false" customHeight="true" outlineLevel="0" collapsed="false">
      <c r="A124" s="27" t="s">
        <v>156</v>
      </c>
      <c r="B124" s="40" t="s">
        <v>136</v>
      </c>
      <c r="C124" s="41" t="n">
        <v>1176.10945605925</v>
      </c>
      <c r="D124" s="41" t="n">
        <v>3111.00112849339</v>
      </c>
      <c r="E124" s="25" t="n">
        <v>0.37804854690902</v>
      </c>
      <c r="F124" s="28" t="n">
        <v>0.04992</v>
      </c>
      <c r="G124" s="28" t="n">
        <v>0.00155</v>
      </c>
      <c r="H124" s="28" t="n">
        <v>0.05368</v>
      </c>
      <c r="I124" s="28" t="n">
        <v>0.002</v>
      </c>
      <c r="J124" s="28" t="n">
        <v>0.00779</v>
      </c>
      <c r="K124" s="28" t="n">
        <v>0.00012</v>
      </c>
      <c r="L124" s="28" t="n">
        <v>0.0022</v>
      </c>
      <c r="M124" s="28" t="n">
        <v>0.0001</v>
      </c>
      <c r="N124" s="30"/>
      <c r="O124" s="31" t="n">
        <v>53.09</v>
      </c>
      <c r="P124" s="31" t="n">
        <v>1.93</v>
      </c>
      <c r="Q124" s="31" t="n">
        <v>50.02</v>
      </c>
      <c r="R124" s="31" t="n">
        <v>0.77</v>
      </c>
    </row>
    <row r="125" customFormat="false" ht="12" hidden="false" customHeight="true" outlineLevel="0" collapsed="false">
      <c r="A125" s="27" t="s">
        <v>157</v>
      </c>
      <c r="B125" s="40" t="s">
        <v>136</v>
      </c>
      <c r="C125" s="41" t="n">
        <v>1243.86037581361</v>
      </c>
      <c r="D125" s="41" t="n">
        <v>4530.58624000457</v>
      </c>
      <c r="E125" s="25" t="n">
        <v>0.274547334477482</v>
      </c>
      <c r="F125" s="28" t="n">
        <v>0.04781</v>
      </c>
      <c r="G125" s="28" t="n">
        <v>0.00141</v>
      </c>
      <c r="H125" s="28" t="n">
        <v>0.05156</v>
      </c>
      <c r="I125" s="28" t="n">
        <v>0.00182</v>
      </c>
      <c r="J125" s="28" t="n">
        <v>0.00781</v>
      </c>
      <c r="K125" s="28" t="n">
        <v>0.00012</v>
      </c>
      <c r="L125" s="28" t="n">
        <v>0.00217</v>
      </c>
      <c r="M125" s="28" t="n">
        <v>0.00011</v>
      </c>
      <c r="N125" s="30"/>
      <c r="O125" s="31" t="n">
        <v>51.05</v>
      </c>
      <c r="P125" s="31" t="n">
        <v>1.76</v>
      </c>
      <c r="Q125" s="31" t="n">
        <v>50.15</v>
      </c>
      <c r="R125" s="31" t="n">
        <v>0.77</v>
      </c>
    </row>
    <row r="126" customFormat="false" ht="12" hidden="false" customHeight="true" outlineLevel="0" collapsed="false">
      <c r="A126" s="27" t="s">
        <v>158</v>
      </c>
      <c r="B126" s="40" t="s">
        <v>136</v>
      </c>
      <c r="C126" s="41" t="n">
        <v>1530.21241518894</v>
      </c>
      <c r="D126" s="41" t="n">
        <v>1685.72971908377</v>
      </c>
      <c r="E126" s="25" t="n">
        <v>0.90774481689784</v>
      </c>
      <c r="F126" s="28" t="n">
        <v>0.04914</v>
      </c>
      <c r="G126" s="28" t="n">
        <v>0.00145</v>
      </c>
      <c r="H126" s="28" t="n">
        <v>0.05166</v>
      </c>
      <c r="I126" s="28" t="n">
        <v>0.00182</v>
      </c>
      <c r="J126" s="28" t="n">
        <v>0.00761</v>
      </c>
      <c r="K126" s="28" t="n">
        <v>0.00012</v>
      </c>
      <c r="L126" s="28" t="n">
        <v>0.00217</v>
      </c>
      <c r="M126" s="28" t="n">
        <v>9E-005</v>
      </c>
      <c r="N126" s="30"/>
      <c r="O126" s="31" t="n">
        <v>51.14</v>
      </c>
      <c r="P126" s="31" t="n">
        <v>1.76</v>
      </c>
      <c r="Q126" s="31" t="n">
        <v>48.87</v>
      </c>
      <c r="R126" s="31" t="n">
        <v>0.77</v>
      </c>
    </row>
    <row r="127" customFormat="false" ht="12" hidden="false" customHeight="true" outlineLevel="0" collapsed="false">
      <c r="A127" s="27" t="s">
        <v>159</v>
      </c>
      <c r="B127" s="40" t="s">
        <v>136</v>
      </c>
      <c r="C127" s="41" t="n">
        <v>1728.35630258286</v>
      </c>
      <c r="D127" s="41" t="n">
        <v>4767.56649017909</v>
      </c>
      <c r="E127" s="25" t="n">
        <v>0.362523796184735</v>
      </c>
      <c r="F127" s="28" t="n">
        <v>0.04759</v>
      </c>
      <c r="G127" s="28" t="n">
        <v>0.00133</v>
      </c>
      <c r="H127" s="28" t="n">
        <v>0.05117</v>
      </c>
      <c r="I127" s="28" t="n">
        <v>0.00169</v>
      </c>
      <c r="J127" s="28" t="n">
        <v>0.00777</v>
      </c>
      <c r="K127" s="28" t="n">
        <v>0.00012</v>
      </c>
      <c r="L127" s="28" t="n">
        <v>0.00225</v>
      </c>
      <c r="M127" s="28" t="n">
        <v>0.00012</v>
      </c>
      <c r="N127" s="30"/>
      <c r="O127" s="31" t="n">
        <v>50.67</v>
      </c>
      <c r="P127" s="31" t="n">
        <v>1.63</v>
      </c>
      <c r="Q127" s="31" t="n">
        <v>49.9</v>
      </c>
      <c r="R127" s="31" t="n">
        <v>0.77</v>
      </c>
    </row>
    <row r="128" customFormat="false" ht="12" hidden="false" customHeight="true" outlineLevel="0" collapsed="false">
      <c r="A128" s="27" t="s">
        <v>160</v>
      </c>
      <c r="B128" s="40" t="s">
        <v>136</v>
      </c>
      <c r="C128" s="41" t="n">
        <v>3337.42891602843</v>
      </c>
      <c r="D128" s="41" t="n">
        <v>4210.2966786081</v>
      </c>
      <c r="E128" s="25" t="n">
        <v>0.792682599538748</v>
      </c>
      <c r="F128" s="28" t="n">
        <v>0.04854</v>
      </c>
      <c r="G128" s="28" t="n">
        <v>0.00131</v>
      </c>
      <c r="H128" s="28" t="n">
        <v>0.05286</v>
      </c>
      <c r="I128" s="28" t="n">
        <v>0.00172</v>
      </c>
      <c r="J128" s="28" t="n">
        <v>0.0079</v>
      </c>
      <c r="K128" s="28" t="n">
        <v>0.00011</v>
      </c>
      <c r="L128" s="28" t="n">
        <v>0.00244</v>
      </c>
      <c r="M128" s="28" t="n">
        <v>0.0001</v>
      </c>
      <c r="N128" s="30"/>
      <c r="O128" s="31" t="n">
        <v>52.3</v>
      </c>
      <c r="P128" s="31" t="n">
        <v>1.66</v>
      </c>
      <c r="Q128" s="31" t="n">
        <v>50.73</v>
      </c>
      <c r="R128" s="31" t="n">
        <v>0.7</v>
      </c>
    </row>
    <row r="129" customFormat="false" ht="12" hidden="false" customHeight="true" outlineLevel="0" collapsed="false">
      <c r="A129" s="27" t="s">
        <v>161</v>
      </c>
      <c r="B129" s="40" t="s">
        <v>136</v>
      </c>
      <c r="C129" s="41" t="n">
        <v>893.337289266083</v>
      </c>
      <c r="D129" s="41" t="n">
        <v>1939.04756111217</v>
      </c>
      <c r="E129" s="25" t="n">
        <v>0.460709323062554</v>
      </c>
      <c r="F129" s="28" t="n">
        <v>0.05112</v>
      </c>
      <c r="G129" s="28" t="n">
        <v>0.00167</v>
      </c>
      <c r="H129" s="28" t="n">
        <v>0.05536</v>
      </c>
      <c r="I129" s="28" t="n">
        <v>0.00213</v>
      </c>
      <c r="J129" s="28" t="n">
        <v>0.00785</v>
      </c>
      <c r="K129" s="28" t="n">
        <v>0.00012</v>
      </c>
      <c r="L129" s="28" t="n">
        <v>0.00231</v>
      </c>
      <c r="M129" s="28" t="n">
        <v>0.0001</v>
      </c>
      <c r="N129" s="30"/>
      <c r="O129" s="31" t="n">
        <v>54.71</v>
      </c>
      <c r="P129" s="31" t="n">
        <v>2.05</v>
      </c>
      <c r="Q129" s="31" t="n">
        <v>50.41</v>
      </c>
      <c r="R129" s="31" t="n">
        <v>0.77</v>
      </c>
    </row>
    <row r="130" customFormat="false" ht="12" hidden="false" customHeight="true" outlineLevel="0" collapsed="false">
      <c r="A130" s="27" t="s">
        <v>162</v>
      </c>
      <c r="B130" s="40" t="s">
        <v>136</v>
      </c>
      <c r="C130" s="41" t="n">
        <v>1670.6171236689</v>
      </c>
      <c r="D130" s="41" t="n">
        <v>6593.40646330491</v>
      </c>
      <c r="E130" s="25" t="n">
        <v>0.253376935422772</v>
      </c>
      <c r="F130" s="28" t="n">
        <v>0.04721</v>
      </c>
      <c r="G130" s="28" t="n">
        <v>0.00116</v>
      </c>
      <c r="H130" s="28" t="n">
        <v>0.04992</v>
      </c>
      <c r="I130" s="28" t="n">
        <v>0.00158</v>
      </c>
      <c r="J130" s="28" t="n">
        <v>0.00767</v>
      </c>
      <c r="K130" s="28" t="n">
        <v>0.00011</v>
      </c>
      <c r="L130" s="28" t="n">
        <v>0.00218</v>
      </c>
      <c r="M130" s="28" t="n">
        <v>9E-005</v>
      </c>
      <c r="N130" s="30"/>
      <c r="O130" s="31" t="n">
        <v>49.46</v>
      </c>
      <c r="P130" s="31" t="n">
        <v>1.53</v>
      </c>
      <c r="Q130" s="31" t="n">
        <v>49.26</v>
      </c>
      <c r="R130" s="31" t="n">
        <v>0.7</v>
      </c>
    </row>
    <row r="131" customFormat="false" ht="12" hidden="false" customHeight="true" outlineLevel="0" collapsed="false">
      <c r="E131" s="25"/>
    </row>
    <row r="132" customFormat="false" ht="12" hidden="false" customHeight="true" outlineLevel="0" collapsed="false">
      <c r="A132" s="43" t="s">
        <v>163</v>
      </c>
      <c r="B132" s="19"/>
      <c r="C132" s="17"/>
      <c r="D132" s="17"/>
      <c r="E132" s="25"/>
      <c r="F132" s="19"/>
      <c r="G132" s="19"/>
      <c r="H132" s="19"/>
      <c r="I132" s="19"/>
      <c r="J132" s="19"/>
      <c r="K132" s="19"/>
      <c r="L132" s="19"/>
      <c r="M132" s="19"/>
      <c r="N132" s="19"/>
      <c r="O132" s="26"/>
      <c r="P132" s="26"/>
      <c r="Q132" s="26"/>
      <c r="R132" s="26"/>
    </row>
    <row r="133" customFormat="false" ht="12" hidden="false" customHeight="true" outlineLevel="0" collapsed="false">
      <c r="A133" s="24" t="s">
        <v>164</v>
      </c>
      <c r="B133" s="19"/>
      <c r="C133" s="17"/>
      <c r="D133" s="17"/>
      <c r="E133" s="25"/>
      <c r="F133" s="19"/>
      <c r="G133" s="19"/>
      <c r="H133" s="19"/>
      <c r="I133" s="19"/>
      <c r="J133" s="19"/>
      <c r="K133" s="19"/>
      <c r="L133" s="19"/>
      <c r="M133" s="19"/>
      <c r="N133" s="19"/>
      <c r="O133" s="26"/>
      <c r="P133" s="26"/>
      <c r="Q133" s="26"/>
      <c r="R133" s="26"/>
    </row>
    <row r="134" customFormat="false" ht="12" hidden="false" customHeight="true" outlineLevel="0" collapsed="false">
      <c r="A134" s="27" t="s">
        <v>165</v>
      </c>
      <c r="B134" s="40" t="s">
        <v>136</v>
      </c>
      <c r="C134" s="41" t="n">
        <v>4991.85055196232</v>
      </c>
      <c r="D134" s="41" t="n">
        <v>10352.9853637712</v>
      </c>
      <c r="E134" s="25" t="n">
        <v>0.482165324934256</v>
      </c>
      <c r="F134" s="28" t="n">
        <v>0.06423</v>
      </c>
      <c r="G134" s="28" t="n">
        <v>0.00151</v>
      </c>
      <c r="H134" s="28" t="n">
        <v>0.06769</v>
      </c>
      <c r="I134" s="28" t="n">
        <v>0.00209</v>
      </c>
      <c r="J134" s="28" t="n">
        <v>0.00764</v>
      </c>
      <c r="K134" s="28" t="n">
        <v>0.00011</v>
      </c>
      <c r="L134" s="28" t="n">
        <v>0.00228</v>
      </c>
      <c r="M134" s="28" t="n">
        <v>8E-005</v>
      </c>
      <c r="N134" s="30"/>
      <c r="O134" s="31" t="n">
        <v>66.5</v>
      </c>
      <c r="P134" s="31" t="n">
        <v>1.99</v>
      </c>
      <c r="Q134" s="31" t="n">
        <v>49.06</v>
      </c>
      <c r="R134" s="31" t="n">
        <v>0.7</v>
      </c>
    </row>
    <row r="135" customFormat="false" ht="12" hidden="false" customHeight="true" outlineLevel="0" collapsed="false">
      <c r="A135" s="27" t="s">
        <v>166</v>
      </c>
      <c r="B135" s="40" t="s">
        <v>136</v>
      </c>
      <c r="C135" s="41" t="n">
        <v>5891.4383133438</v>
      </c>
      <c r="D135" s="41" t="n">
        <v>12083.6548066151</v>
      </c>
      <c r="E135" s="25" t="n">
        <v>0.487554337460763</v>
      </c>
      <c r="F135" s="28" t="n">
        <v>0.05238</v>
      </c>
      <c r="G135" s="28" t="n">
        <v>0.00118</v>
      </c>
      <c r="H135" s="28" t="n">
        <v>0.05568</v>
      </c>
      <c r="I135" s="28" t="n">
        <v>0.00164</v>
      </c>
      <c r="J135" s="28" t="n">
        <v>0.00771</v>
      </c>
      <c r="K135" s="28" t="n">
        <v>0.00011</v>
      </c>
      <c r="L135" s="28" t="n">
        <v>0.00232</v>
      </c>
      <c r="M135" s="28" t="n">
        <v>8E-005</v>
      </c>
      <c r="N135" s="30"/>
      <c r="O135" s="31" t="n">
        <v>55.02</v>
      </c>
      <c r="P135" s="31" t="n">
        <v>1.58</v>
      </c>
      <c r="Q135" s="31" t="n">
        <v>49.51</v>
      </c>
      <c r="R135" s="31" t="n">
        <v>0.7</v>
      </c>
    </row>
    <row r="136" customFormat="false" ht="12" hidden="false" customHeight="true" outlineLevel="0" collapsed="false">
      <c r="A136" s="27" t="s">
        <v>167</v>
      </c>
      <c r="B136" s="40" t="s">
        <v>136</v>
      </c>
      <c r="C136" s="41" t="n">
        <v>1012.98548948195</v>
      </c>
      <c r="D136" s="41" t="n">
        <v>8597.74212069762</v>
      </c>
      <c r="E136" s="25" t="n">
        <v>0.117819943336444</v>
      </c>
      <c r="F136" s="28" t="n">
        <v>0.04769</v>
      </c>
      <c r="G136" s="28" t="n">
        <v>0.00109</v>
      </c>
      <c r="H136" s="28" t="n">
        <v>0.05089</v>
      </c>
      <c r="I136" s="28" t="n">
        <v>0.00152</v>
      </c>
      <c r="J136" s="28" t="n">
        <v>0.00774</v>
      </c>
      <c r="K136" s="28" t="n">
        <v>0.00011</v>
      </c>
      <c r="L136" s="28" t="n">
        <v>0.00229</v>
      </c>
      <c r="M136" s="28" t="n">
        <v>8E-005</v>
      </c>
      <c r="N136" s="30"/>
      <c r="O136" s="31" t="n">
        <v>50.4</v>
      </c>
      <c r="P136" s="31" t="n">
        <v>1.47</v>
      </c>
      <c r="Q136" s="31" t="n">
        <v>49.7</v>
      </c>
      <c r="R136" s="31" t="n">
        <v>0.7</v>
      </c>
    </row>
    <row r="137" customFormat="false" ht="12" hidden="false" customHeight="true" outlineLevel="0" collapsed="false">
      <c r="A137" s="27" t="s">
        <v>168</v>
      </c>
      <c r="B137" s="40" t="s">
        <v>136</v>
      </c>
      <c r="C137" s="41" t="n">
        <v>10244.0763579278</v>
      </c>
      <c r="D137" s="41" t="n">
        <v>13808.3737968813</v>
      </c>
      <c r="E137" s="25" t="n">
        <v>0.741874206812205</v>
      </c>
      <c r="F137" s="28" t="n">
        <v>0.05835</v>
      </c>
      <c r="G137" s="28" t="n">
        <v>0.00136</v>
      </c>
      <c r="H137" s="28" t="n">
        <v>0.06067</v>
      </c>
      <c r="I137" s="28" t="n">
        <v>0.00188</v>
      </c>
      <c r="J137" s="28" t="n">
        <v>0.00754</v>
      </c>
      <c r="K137" s="28" t="n">
        <v>0.00011</v>
      </c>
      <c r="L137" s="28" t="n">
        <v>0.00216</v>
      </c>
      <c r="M137" s="28" t="n">
        <v>8E-005</v>
      </c>
      <c r="N137" s="30"/>
      <c r="O137" s="31" t="n">
        <v>59.81</v>
      </c>
      <c r="P137" s="31" t="n">
        <v>1.8</v>
      </c>
      <c r="Q137" s="31" t="n">
        <v>48.42</v>
      </c>
      <c r="R137" s="31" t="n">
        <v>0.7</v>
      </c>
    </row>
    <row r="138" customFormat="false" ht="12" hidden="false" customHeight="true" outlineLevel="0" collapsed="false">
      <c r="A138" s="27" t="s">
        <v>169</v>
      </c>
      <c r="B138" s="40" t="s">
        <v>136</v>
      </c>
      <c r="C138" s="41" t="n">
        <v>965.076452119309</v>
      </c>
      <c r="D138" s="41" t="n">
        <v>7668.55302720628</v>
      </c>
      <c r="E138" s="25" t="n">
        <v>0.125848572565833</v>
      </c>
      <c r="F138" s="28" t="n">
        <v>0.04877</v>
      </c>
      <c r="G138" s="28" t="n">
        <v>0.00112</v>
      </c>
      <c r="H138" s="28" t="n">
        <v>0.05161</v>
      </c>
      <c r="I138" s="28" t="n">
        <v>0.00154</v>
      </c>
      <c r="J138" s="28" t="n">
        <v>0.00768</v>
      </c>
      <c r="K138" s="28" t="n">
        <v>0.00011</v>
      </c>
      <c r="L138" s="28" t="n">
        <v>0.00257</v>
      </c>
      <c r="M138" s="28" t="n">
        <v>9E-005</v>
      </c>
      <c r="N138" s="30"/>
      <c r="O138" s="31" t="n">
        <v>51.1</v>
      </c>
      <c r="P138" s="31" t="n">
        <v>1.49</v>
      </c>
      <c r="Q138" s="31" t="n">
        <v>49.32</v>
      </c>
      <c r="R138" s="31" t="n">
        <v>0.7</v>
      </c>
    </row>
    <row r="139" customFormat="false" ht="12" hidden="false" customHeight="true" outlineLevel="0" collapsed="false">
      <c r="A139" s="27" t="s">
        <v>170</v>
      </c>
      <c r="B139" s="40" t="s">
        <v>136</v>
      </c>
      <c r="C139" s="41" t="n">
        <v>3992.56273281005</v>
      </c>
      <c r="D139" s="41" t="n">
        <v>8695.55417853102</v>
      </c>
      <c r="E139" s="25" t="n">
        <v>0.459149888648561</v>
      </c>
      <c r="F139" s="28" t="n">
        <v>0.05031</v>
      </c>
      <c r="G139" s="28" t="n">
        <v>0.00118</v>
      </c>
      <c r="H139" s="28" t="n">
        <v>0.05426</v>
      </c>
      <c r="I139" s="28" t="n">
        <v>0.00165</v>
      </c>
      <c r="J139" s="28" t="n">
        <v>0.00782</v>
      </c>
      <c r="K139" s="28" t="n">
        <v>0.00011</v>
      </c>
      <c r="L139" s="28" t="n">
        <v>0.00215</v>
      </c>
      <c r="M139" s="28" t="n">
        <v>8E-005</v>
      </c>
      <c r="N139" s="30"/>
      <c r="O139" s="31" t="n">
        <v>53.65</v>
      </c>
      <c r="P139" s="31" t="n">
        <v>1.59</v>
      </c>
      <c r="Q139" s="31" t="n">
        <v>50.21</v>
      </c>
      <c r="R139" s="31" t="n">
        <v>0.7</v>
      </c>
    </row>
    <row r="140" customFormat="false" ht="12" hidden="false" customHeight="true" outlineLevel="0" collapsed="false">
      <c r="A140" s="27" t="s">
        <v>171</v>
      </c>
      <c r="B140" s="40" t="s">
        <v>136</v>
      </c>
      <c r="C140" s="41" t="n">
        <v>2017.76643767661</v>
      </c>
      <c r="D140" s="41" t="n">
        <v>9460.02784559623</v>
      </c>
      <c r="E140" s="25" t="n">
        <v>0.213293921604671</v>
      </c>
      <c r="F140" s="28" t="n">
        <v>0.05613</v>
      </c>
      <c r="G140" s="28" t="n">
        <v>0.00317</v>
      </c>
      <c r="H140" s="28" t="n">
        <v>0.06064</v>
      </c>
      <c r="I140" s="28" t="n">
        <v>0.00327</v>
      </c>
      <c r="J140" s="28" t="n">
        <v>0.00784</v>
      </c>
      <c r="K140" s="28" t="n">
        <v>0.00013</v>
      </c>
      <c r="L140" s="28" t="n">
        <v>0.00244</v>
      </c>
      <c r="M140" s="28" t="n">
        <v>4E-005</v>
      </c>
      <c r="N140" s="30"/>
      <c r="O140" s="31" t="n">
        <v>59.78</v>
      </c>
      <c r="P140" s="31" t="n">
        <v>3.13</v>
      </c>
      <c r="Q140" s="31" t="n">
        <v>50.34</v>
      </c>
      <c r="R140" s="31" t="n">
        <v>0.83</v>
      </c>
    </row>
    <row r="141" customFormat="false" ht="12" hidden="false" customHeight="true" outlineLevel="0" collapsed="false">
      <c r="A141" s="27" t="s">
        <v>172</v>
      </c>
      <c r="B141" s="40" t="s">
        <v>136</v>
      </c>
      <c r="C141" s="41" t="n">
        <v>1255.56900470958</v>
      </c>
      <c r="D141" s="41" t="n">
        <v>5201.59118589587</v>
      </c>
      <c r="E141" s="25" t="n">
        <v>0.241381715678475</v>
      </c>
      <c r="F141" s="28" t="n">
        <v>0.05138</v>
      </c>
      <c r="G141" s="28" t="n">
        <v>0.00147</v>
      </c>
      <c r="H141" s="28" t="n">
        <v>0.05542</v>
      </c>
      <c r="I141" s="28" t="n">
        <v>0.00196</v>
      </c>
      <c r="J141" s="28" t="n">
        <v>0.00782</v>
      </c>
      <c r="K141" s="28" t="n">
        <v>0.00012</v>
      </c>
      <c r="L141" s="28" t="n">
        <v>0.00242</v>
      </c>
      <c r="M141" s="28" t="n">
        <v>0.00013</v>
      </c>
      <c r="N141" s="30"/>
      <c r="O141" s="31" t="n">
        <v>54.77</v>
      </c>
      <c r="P141" s="31" t="n">
        <v>1.89</v>
      </c>
      <c r="Q141" s="31" t="n">
        <v>50.21</v>
      </c>
      <c r="R141" s="31" t="n">
        <v>0.77</v>
      </c>
    </row>
    <row r="142" customFormat="false" ht="12" hidden="false" customHeight="true" outlineLevel="0" collapsed="false">
      <c r="A142" s="27" t="s">
        <v>173</v>
      </c>
      <c r="B142" s="40" t="s">
        <v>136</v>
      </c>
      <c r="C142" s="41" t="n">
        <v>11244.5781023548</v>
      </c>
      <c r="D142" s="41" t="n">
        <v>13054.6020089065</v>
      </c>
      <c r="E142" s="25" t="n">
        <v>0.861349744303443</v>
      </c>
      <c r="F142" s="28" t="n">
        <v>0.04743</v>
      </c>
      <c r="G142" s="28" t="n">
        <v>0.00112</v>
      </c>
      <c r="H142" s="28" t="n">
        <v>0.05013</v>
      </c>
      <c r="I142" s="28" t="n">
        <v>0.00154</v>
      </c>
      <c r="J142" s="28" t="n">
        <v>0.00767</v>
      </c>
      <c r="K142" s="28" t="n">
        <v>0.00011</v>
      </c>
      <c r="L142" s="28" t="n">
        <v>0.00211</v>
      </c>
      <c r="M142" s="28" t="n">
        <v>9E-005</v>
      </c>
      <c r="N142" s="30"/>
      <c r="O142" s="31" t="n">
        <v>49.67</v>
      </c>
      <c r="P142" s="31" t="n">
        <v>1.49</v>
      </c>
      <c r="Q142" s="31" t="n">
        <v>49.26</v>
      </c>
      <c r="R142" s="31" t="n">
        <v>0.7</v>
      </c>
    </row>
    <row r="143" customFormat="false" ht="12" hidden="false" customHeight="true" outlineLevel="0" collapsed="false">
      <c r="A143" s="27" t="s">
        <v>174</v>
      </c>
      <c r="B143" s="40" t="s">
        <v>136</v>
      </c>
      <c r="C143" s="41" t="n">
        <v>881.855781475667</v>
      </c>
      <c r="D143" s="41" t="n">
        <v>7914.10296735553</v>
      </c>
      <c r="E143" s="25" t="n">
        <v>0.111428393731189</v>
      </c>
      <c r="F143" s="28" t="n">
        <v>0.04835</v>
      </c>
      <c r="G143" s="28" t="n">
        <v>0.00185</v>
      </c>
      <c r="H143" s="28" t="n">
        <v>0.04982</v>
      </c>
      <c r="I143" s="28" t="n">
        <v>0.00176</v>
      </c>
      <c r="J143" s="28" t="n">
        <v>0.00747</v>
      </c>
      <c r="K143" s="28" t="n">
        <v>0.00011</v>
      </c>
      <c r="L143" s="28" t="n">
        <v>0.00237</v>
      </c>
      <c r="M143" s="28" t="n">
        <v>6E-005</v>
      </c>
      <c r="N143" s="30"/>
      <c r="O143" s="31" t="n">
        <v>49.37</v>
      </c>
      <c r="P143" s="31" t="n">
        <v>1.7</v>
      </c>
      <c r="Q143" s="31" t="n">
        <v>47.98</v>
      </c>
      <c r="R143" s="31" t="n">
        <v>0.7</v>
      </c>
    </row>
    <row r="144" customFormat="false" ht="12" hidden="false" customHeight="true" outlineLevel="0" collapsed="false">
      <c r="A144" s="27" t="s">
        <v>175</v>
      </c>
      <c r="B144" s="40" t="s">
        <v>136</v>
      </c>
      <c r="C144" s="41" t="n">
        <v>870.314117425432</v>
      </c>
      <c r="D144" s="41" t="n">
        <v>8311.84401834307</v>
      </c>
      <c r="E144" s="25" t="n">
        <v>0.104707705715455</v>
      </c>
      <c r="F144" s="28" t="n">
        <v>0.04769</v>
      </c>
      <c r="G144" s="28" t="n">
        <v>0.0018</v>
      </c>
      <c r="H144" s="28" t="n">
        <v>0.05032</v>
      </c>
      <c r="I144" s="28" t="n">
        <v>0.00222</v>
      </c>
      <c r="J144" s="28" t="n">
        <v>0.00765</v>
      </c>
      <c r="K144" s="28" t="n">
        <v>0.00013</v>
      </c>
      <c r="L144" s="28" t="n">
        <v>0.00247</v>
      </c>
      <c r="M144" s="28" t="n">
        <v>0.00022</v>
      </c>
      <c r="N144" s="30"/>
      <c r="O144" s="31" t="n">
        <v>49.85</v>
      </c>
      <c r="P144" s="31" t="n">
        <v>2.15</v>
      </c>
      <c r="Q144" s="31" t="n">
        <v>49.13</v>
      </c>
      <c r="R144" s="31" t="n">
        <v>0.83</v>
      </c>
    </row>
    <row r="145" customFormat="false" ht="12" hidden="false" customHeight="true" outlineLevel="0" collapsed="false">
      <c r="A145" s="27" t="s">
        <v>176</v>
      </c>
      <c r="B145" s="40" t="s">
        <v>136</v>
      </c>
      <c r="C145" s="41" t="n">
        <v>4740.86095572998</v>
      </c>
      <c r="D145" s="41" t="n">
        <v>8235.9157447233</v>
      </c>
      <c r="E145" s="25" t="n">
        <v>0.5756325225604</v>
      </c>
      <c r="F145" s="28" t="n">
        <v>0.05179</v>
      </c>
      <c r="G145" s="28" t="n">
        <v>0.00133</v>
      </c>
      <c r="H145" s="28" t="n">
        <v>0.05594</v>
      </c>
      <c r="I145" s="28" t="n">
        <v>0.00177</v>
      </c>
      <c r="J145" s="28" t="n">
        <v>0.00783</v>
      </c>
      <c r="K145" s="28" t="n">
        <v>0.00011</v>
      </c>
      <c r="L145" s="28" t="n">
        <v>0.00234</v>
      </c>
      <c r="M145" s="28" t="n">
        <v>0.00011</v>
      </c>
      <c r="N145" s="30"/>
      <c r="O145" s="31" t="n">
        <v>55.27</v>
      </c>
      <c r="P145" s="31" t="n">
        <v>1.7</v>
      </c>
      <c r="Q145" s="31" t="n">
        <v>50.28</v>
      </c>
      <c r="R145" s="31" t="n">
        <v>0.7</v>
      </c>
    </row>
    <row r="146" customFormat="false" ht="12" hidden="false" customHeight="true" outlineLevel="0" collapsed="false">
      <c r="A146" s="27" t="s">
        <v>177</v>
      </c>
      <c r="B146" s="40" t="s">
        <v>136</v>
      </c>
      <c r="C146" s="41" t="n">
        <v>1901.71822794349</v>
      </c>
      <c r="D146" s="41" t="n">
        <v>8260.96749295114</v>
      </c>
      <c r="E146" s="25" t="n">
        <v>0.23020526706662</v>
      </c>
      <c r="F146" s="28" t="n">
        <v>0.05599</v>
      </c>
      <c r="G146" s="28" t="n">
        <v>0.00305</v>
      </c>
      <c r="H146" s="28" t="n">
        <v>0.06164</v>
      </c>
      <c r="I146" s="28" t="n">
        <v>0.0032</v>
      </c>
      <c r="J146" s="28" t="n">
        <v>0.00798</v>
      </c>
      <c r="K146" s="28" t="n">
        <v>0.00013</v>
      </c>
      <c r="L146" s="28" t="n">
        <v>0.00249</v>
      </c>
      <c r="M146" s="28" t="n">
        <v>4E-005</v>
      </c>
      <c r="N146" s="30"/>
      <c r="O146" s="31" t="n">
        <v>60.74</v>
      </c>
      <c r="P146" s="31" t="n">
        <v>3.06</v>
      </c>
      <c r="Q146" s="31" t="n">
        <v>51.24</v>
      </c>
      <c r="R146" s="31" t="n">
        <v>0.83</v>
      </c>
    </row>
    <row r="147" customFormat="false" ht="12" hidden="false" customHeight="true" outlineLevel="0" collapsed="false">
      <c r="A147" s="27" t="s">
        <v>178</v>
      </c>
      <c r="B147" s="40" t="s">
        <v>136</v>
      </c>
      <c r="C147" s="41" t="n">
        <v>879.399809105181</v>
      </c>
      <c r="D147" s="41" t="n">
        <v>7757.38797481246</v>
      </c>
      <c r="E147" s="25" t="n">
        <v>0.113362875746387</v>
      </c>
      <c r="F147" s="28" t="n">
        <v>0.04737</v>
      </c>
      <c r="G147" s="28" t="n">
        <v>0.00114</v>
      </c>
      <c r="H147" s="28" t="n">
        <v>0.05105</v>
      </c>
      <c r="I147" s="28" t="n">
        <v>0.00156</v>
      </c>
      <c r="J147" s="28" t="n">
        <v>0.00782</v>
      </c>
      <c r="K147" s="28" t="n">
        <v>0.00011</v>
      </c>
      <c r="L147" s="28" t="n">
        <v>0.00239</v>
      </c>
      <c r="M147" s="28" t="n">
        <v>0.0001</v>
      </c>
      <c r="N147" s="30"/>
      <c r="O147" s="31" t="n">
        <v>50.56</v>
      </c>
      <c r="P147" s="31" t="n">
        <v>1.51</v>
      </c>
      <c r="Q147" s="31" t="n">
        <v>50.21</v>
      </c>
      <c r="R147" s="31" t="n">
        <v>0.7</v>
      </c>
    </row>
    <row r="148" customFormat="false" ht="12" hidden="false" customHeight="true" outlineLevel="0" collapsed="false">
      <c r="A148" s="27" t="s">
        <v>179</v>
      </c>
      <c r="B148" s="40" t="s">
        <v>136</v>
      </c>
      <c r="C148" s="41" t="n">
        <v>2306.07251868132</v>
      </c>
      <c r="D148" s="41" t="n">
        <v>11050.1161578888</v>
      </c>
      <c r="E148" s="25" t="n">
        <v>0.208692151804666</v>
      </c>
      <c r="F148" s="28" t="n">
        <v>0.05299</v>
      </c>
      <c r="G148" s="28" t="n">
        <v>0.00137</v>
      </c>
      <c r="H148" s="28" t="n">
        <v>0.05834</v>
      </c>
      <c r="I148" s="28" t="n">
        <v>0.00187</v>
      </c>
      <c r="J148" s="28" t="n">
        <v>0.00798</v>
      </c>
      <c r="K148" s="28" t="n">
        <v>0.00012</v>
      </c>
      <c r="L148" s="28" t="n">
        <v>0.00231</v>
      </c>
      <c r="M148" s="28" t="n">
        <v>0.00012</v>
      </c>
      <c r="N148" s="30"/>
      <c r="O148" s="31" t="n">
        <v>57.57</v>
      </c>
      <c r="P148" s="31" t="n">
        <v>1.79</v>
      </c>
      <c r="Q148" s="31" t="n">
        <v>51.24</v>
      </c>
      <c r="R148" s="31" t="n">
        <v>0.77</v>
      </c>
    </row>
    <row r="149" customFormat="false" ht="12" hidden="false" customHeight="true" outlineLevel="0" collapsed="false">
      <c r="A149" s="27" t="s">
        <v>180</v>
      </c>
      <c r="B149" s="40" t="s">
        <v>136</v>
      </c>
      <c r="C149" s="41" t="n">
        <v>1998.14209356358</v>
      </c>
      <c r="D149" s="41" t="n">
        <v>10327.4930721711</v>
      </c>
      <c r="E149" s="25" t="n">
        <v>0.193477940832307</v>
      </c>
      <c r="F149" s="28" t="n">
        <v>0.05174</v>
      </c>
      <c r="G149" s="28" t="n">
        <v>0.00139</v>
      </c>
      <c r="H149" s="28" t="n">
        <v>0.05627</v>
      </c>
      <c r="I149" s="28" t="n">
        <v>0.00184</v>
      </c>
      <c r="J149" s="28" t="n">
        <v>0.00789</v>
      </c>
      <c r="K149" s="28" t="n">
        <v>0.00012</v>
      </c>
      <c r="L149" s="28" t="n">
        <v>0.00347</v>
      </c>
      <c r="M149" s="28" t="n">
        <v>0.00021</v>
      </c>
      <c r="N149" s="30"/>
      <c r="O149" s="31" t="n">
        <v>55.59</v>
      </c>
      <c r="P149" s="31" t="n">
        <v>1.77</v>
      </c>
      <c r="Q149" s="31" t="n">
        <v>50.66</v>
      </c>
      <c r="R149" s="31" t="n">
        <v>0.77</v>
      </c>
    </row>
    <row r="150" customFormat="false" ht="12" hidden="false" customHeight="true" outlineLevel="0" collapsed="false">
      <c r="A150" s="27" t="s">
        <v>181</v>
      </c>
      <c r="B150" s="40" t="s">
        <v>136</v>
      </c>
      <c r="C150" s="41" t="n">
        <v>2098.69517990581</v>
      </c>
      <c r="D150" s="41" t="n">
        <v>7312.17941448109</v>
      </c>
      <c r="E150" s="25" t="n">
        <v>0.287013633137822</v>
      </c>
      <c r="F150" s="28" t="n">
        <v>0.04988</v>
      </c>
      <c r="G150" s="28" t="n">
        <v>0.00364</v>
      </c>
      <c r="H150" s="28" t="n">
        <v>0.05395</v>
      </c>
      <c r="I150" s="28" t="n">
        <v>0.00385</v>
      </c>
      <c r="J150" s="28" t="n">
        <v>0.00784</v>
      </c>
      <c r="K150" s="28" t="n">
        <v>0.00012</v>
      </c>
      <c r="L150" s="28" t="n">
        <v>0.00248</v>
      </c>
      <c r="M150" s="28" t="n">
        <v>9E-005</v>
      </c>
      <c r="N150" s="30"/>
      <c r="O150" s="31" t="n">
        <v>53.35</v>
      </c>
      <c r="P150" s="31" t="n">
        <v>3.71</v>
      </c>
      <c r="Q150" s="31" t="n">
        <v>50.34</v>
      </c>
      <c r="R150" s="31" t="n">
        <v>0.77</v>
      </c>
    </row>
    <row r="151" customFormat="false" ht="12" hidden="false" customHeight="true" outlineLevel="0" collapsed="false">
      <c r="A151" s="27" t="s">
        <v>182</v>
      </c>
      <c r="B151" s="40" t="s">
        <v>136</v>
      </c>
      <c r="C151" s="41" t="n">
        <v>3487.44912904239</v>
      </c>
      <c r="D151" s="41" t="n">
        <v>9041.68307981635</v>
      </c>
      <c r="E151" s="25" t="n">
        <v>0.385707959265613</v>
      </c>
      <c r="F151" s="28" t="n">
        <v>0.04848</v>
      </c>
      <c r="G151" s="28" t="n">
        <v>0.00123</v>
      </c>
      <c r="H151" s="28" t="n">
        <v>0.05141</v>
      </c>
      <c r="I151" s="28" t="n">
        <v>0.00163</v>
      </c>
      <c r="J151" s="28" t="n">
        <v>0.00769</v>
      </c>
      <c r="K151" s="28" t="n">
        <v>0.00011</v>
      </c>
      <c r="L151" s="28" t="n">
        <v>0.00214</v>
      </c>
      <c r="M151" s="28" t="n">
        <v>0.00012</v>
      </c>
      <c r="N151" s="30"/>
      <c r="O151" s="31" t="n">
        <v>50.9</v>
      </c>
      <c r="P151" s="31" t="n">
        <v>1.57</v>
      </c>
      <c r="Q151" s="31" t="n">
        <v>49.38</v>
      </c>
      <c r="R151" s="31" t="n">
        <v>0.7</v>
      </c>
    </row>
    <row r="152" customFormat="false" ht="12" hidden="false" customHeight="true" outlineLevel="0" collapsed="false">
      <c r="E152" s="25"/>
    </row>
    <row r="153" customFormat="false" ht="12" hidden="false" customHeight="true" outlineLevel="0" collapsed="false">
      <c r="A153" s="24" t="s">
        <v>101</v>
      </c>
      <c r="E153" s="25"/>
    </row>
    <row r="154" customFormat="false" ht="12" hidden="false" customHeight="true" outlineLevel="0" collapsed="false">
      <c r="A154" s="27" t="s">
        <v>183</v>
      </c>
      <c r="B154" s="40" t="s">
        <v>136</v>
      </c>
      <c r="C154" s="41" t="n">
        <v>3742.03285081241</v>
      </c>
      <c r="D154" s="41" t="n">
        <v>10245.7882460273</v>
      </c>
      <c r="E154" s="25" t="n">
        <v>0.365226448268961</v>
      </c>
      <c r="F154" s="28" t="n">
        <v>0.05766</v>
      </c>
      <c r="G154" s="28" t="n">
        <v>0.00139</v>
      </c>
      <c r="H154" s="28" t="n">
        <v>0.06129</v>
      </c>
      <c r="I154" s="28" t="n">
        <v>0.00194</v>
      </c>
      <c r="J154" s="28" t="n">
        <v>0.00771</v>
      </c>
      <c r="K154" s="28" t="n">
        <v>0.00012</v>
      </c>
      <c r="L154" s="28" t="n">
        <v>0.00247</v>
      </c>
      <c r="M154" s="28" t="n">
        <v>0.0001</v>
      </c>
      <c r="N154" s="30"/>
      <c r="O154" s="31" t="n">
        <v>60.4</v>
      </c>
      <c r="P154" s="31" t="n">
        <v>1.86</v>
      </c>
      <c r="Q154" s="31" t="n">
        <v>49.51</v>
      </c>
      <c r="R154" s="31" t="n">
        <v>0.77</v>
      </c>
    </row>
    <row r="155" customFormat="false" ht="12" hidden="false" customHeight="true" outlineLevel="0" collapsed="false">
      <c r="A155" s="27" t="s">
        <v>184</v>
      </c>
      <c r="B155" s="40" t="s">
        <v>136</v>
      </c>
      <c r="C155" s="41" t="n">
        <v>1589.24011488593</v>
      </c>
      <c r="D155" s="41" t="n">
        <v>7380.46256742119</v>
      </c>
      <c r="E155" s="25" t="n">
        <v>0.21533069240147</v>
      </c>
      <c r="F155" s="28" t="n">
        <v>0.04835</v>
      </c>
      <c r="G155" s="28" t="n">
        <v>0.00115</v>
      </c>
      <c r="H155" s="28" t="n">
        <v>0.05203</v>
      </c>
      <c r="I155" s="28" t="n">
        <v>0.00156</v>
      </c>
      <c r="J155" s="28" t="n">
        <v>0.00781</v>
      </c>
      <c r="K155" s="28" t="n">
        <v>0.00011</v>
      </c>
      <c r="L155" s="28" t="n">
        <v>0.00254</v>
      </c>
      <c r="M155" s="28" t="n">
        <v>9E-005</v>
      </c>
      <c r="N155" s="30"/>
      <c r="O155" s="31" t="n">
        <v>51.5</v>
      </c>
      <c r="P155" s="31" t="n">
        <v>1.51</v>
      </c>
      <c r="Q155" s="31" t="n">
        <v>50.15</v>
      </c>
      <c r="R155" s="31" t="n">
        <v>0.7</v>
      </c>
    </row>
    <row r="156" customFormat="false" ht="12" hidden="false" customHeight="true" outlineLevel="0" collapsed="false">
      <c r="A156" s="27" t="s">
        <v>185</v>
      </c>
      <c r="B156" s="40" t="s">
        <v>136</v>
      </c>
      <c r="C156" s="41" t="n">
        <v>6007.42973904481</v>
      </c>
      <c r="D156" s="41" t="n">
        <v>12676.6250994796</v>
      </c>
      <c r="E156" s="25" t="n">
        <v>0.473898193872707</v>
      </c>
      <c r="F156" s="28" t="n">
        <v>0.04858</v>
      </c>
      <c r="G156" s="28" t="n">
        <v>0.00111</v>
      </c>
      <c r="H156" s="28" t="n">
        <v>0.05066</v>
      </c>
      <c r="I156" s="28" t="n">
        <v>0.0015</v>
      </c>
      <c r="J156" s="28" t="n">
        <v>0.00756</v>
      </c>
      <c r="K156" s="28" t="n">
        <v>0.00011</v>
      </c>
      <c r="L156" s="28" t="n">
        <v>0.0023</v>
      </c>
      <c r="M156" s="28" t="n">
        <v>8E-005</v>
      </c>
      <c r="N156" s="30"/>
      <c r="O156" s="31" t="n">
        <v>50.18</v>
      </c>
      <c r="P156" s="31" t="n">
        <v>1.45</v>
      </c>
      <c r="Q156" s="31" t="n">
        <v>48.55</v>
      </c>
      <c r="R156" s="31" t="n">
        <v>0.7</v>
      </c>
    </row>
    <row r="157" customFormat="false" ht="12" hidden="false" customHeight="true" outlineLevel="0" collapsed="false">
      <c r="A157" s="27" t="s">
        <v>186</v>
      </c>
      <c r="B157" s="40" t="s">
        <v>136</v>
      </c>
      <c r="C157" s="41" t="n">
        <v>19114.7102773675</v>
      </c>
      <c r="D157" s="41" t="n">
        <v>18133.912310082</v>
      </c>
      <c r="E157" s="25" t="n">
        <v>1.05408639627865</v>
      </c>
      <c r="F157" s="32" t="n">
        <v>0.06411</v>
      </c>
      <c r="G157" s="32" t="n">
        <v>0.00147</v>
      </c>
      <c r="H157" s="32" t="n">
        <v>0.06856</v>
      </c>
      <c r="I157" s="32" t="n">
        <v>0.00205</v>
      </c>
      <c r="J157" s="32" t="n">
        <v>0.00776</v>
      </c>
      <c r="K157" s="32" t="n">
        <v>0.00011</v>
      </c>
      <c r="L157" s="32" t="n">
        <v>0.00187</v>
      </c>
      <c r="M157" s="32" t="n">
        <v>7E-005</v>
      </c>
      <c r="O157" s="9" t="n">
        <v>67.33</v>
      </c>
      <c r="P157" s="9" t="n">
        <v>1.95</v>
      </c>
      <c r="Q157" s="9" t="n">
        <v>49.83</v>
      </c>
      <c r="R157" s="9" t="n">
        <v>0.7</v>
      </c>
    </row>
    <row r="158" customFormat="false" ht="12" hidden="false" customHeight="true" outlineLevel="0" collapsed="false">
      <c r="A158" s="27" t="s">
        <v>187</v>
      </c>
      <c r="B158" s="40" t="s">
        <v>136</v>
      </c>
      <c r="C158" s="41" t="n">
        <v>3066.30381093058</v>
      </c>
      <c r="D158" s="41" t="n">
        <v>9786.36183163831</v>
      </c>
      <c r="E158" s="25" t="n">
        <v>0.313324181517336</v>
      </c>
      <c r="F158" s="28" t="n">
        <v>0.05241</v>
      </c>
      <c r="G158" s="28" t="n">
        <v>0.00172</v>
      </c>
      <c r="H158" s="28" t="n">
        <v>0.05704</v>
      </c>
      <c r="I158" s="28" t="n">
        <v>0.00227</v>
      </c>
      <c r="J158" s="28" t="n">
        <v>0.0079</v>
      </c>
      <c r="K158" s="28" t="n">
        <v>0.00013</v>
      </c>
      <c r="L158" s="28" t="n">
        <v>0.00208</v>
      </c>
      <c r="M158" s="28" t="n">
        <v>0.00014</v>
      </c>
      <c r="N158" s="30"/>
      <c r="O158" s="31" t="n">
        <v>56.33</v>
      </c>
      <c r="P158" s="31" t="n">
        <v>2.18</v>
      </c>
      <c r="Q158" s="31" t="n">
        <v>50.73</v>
      </c>
      <c r="R158" s="31" t="n">
        <v>0.83</v>
      </c>
    </row>
    <row r="159" customFormat="false" ht="12" hidden="false" customHeight="true" outlineLevel="0" collapsed="false">
      <c r="A159" s="27" t="s">
        <v>188</v>
      </c>
      <c r="B159" s="40" t="s">
        <v>136</v>
      </c>
      <c r="C159" s="41" t="n">
        <v>12682.0886343353</v>
      </c>
      <c r="D159" s="41" t="n">
        <v>22093.7231397812</v>
      </c>
      <c r="E159" s="25" t="n">
        <v>0.574013196150739</v>
      </c>
      <c r="F159" s="28" t="n">
        <v>0.05493</v>
      </c>
      <c r="G159" s="28" t="n">
        <v>0.00149</v>
      </c>
      <c r="H159" s="28" t="n">
        <v>0.06013</v>
      </c>
      <c r="I159" s="28" t="n">
        <v>0.00214</v>
      </c>
      <c r="J159" s="28" t="n">
        <v>0.00794</v>
      </c>
      <c r="K159" s="28" t="n">
        <v>0.00013</v>
      </c>
      <c r="L159" s="28" t="n">
        <v>0.00215</v>
      </c>
      <c r="M159" s="28" t="n">
        <v>0.00011</v>
      </c>
      <c r="N159" s="30"/>
      <c r="O159" s="31" t="n">
        <v>59.29</v>
      </c>
      <c r="P159" s="31" t="n">
        <v>2.05</v>
      </c>
      <c r="Q159" s="31" t="n">
        <v>50.98</v>
      </c>
      <c r="R159" s="31" t="n">
        <v>0.83</v>
      </c>
    </row>
    <row r="160" customFormat="false" ht="12" hidden="false" customHeight="true" outlineLevel="0" collapsed="false">
      <c r="A160" s="27" t="s">
        <v>189</v>
      </c>
      <c r="B160" s="40" t="s">
        <v>136</v>
      </c>
      <c r="C160" s="41" t="n">
        <v>5521.86912764184</v>
      </c>
      <c r="D160" s="41" t="n">
        <v>14789.3103818503</v>
      </c>
      <c r="E160" s="25" t="n">
        <v>0.373368939123651</v>
      </c>
      <c r="F160" s="28" t="n">
        <v>0.05175</v>
      </c>
      <c r="G160" s="28" t="n">
        <v>0.00143</v>
      </c>
      <c r="H160" s="28" t="n">
        <v>0.05517</v>
      </c>
      <c r="I160" s="28" t="n">
        <v>0.00196</v>
      </c>
      <c r="J160" s="28" t="n">
        <v>0.00773</v>
      </c>
      <c r="K160" s="28" t="n">
        <v>0.00012</v>
      </c>
      <c r="L160" s="28" t="n">
        <v>0.00229</v>
      </c>
      <c r="M160" s="28" t="n">
        <v>0.00012</v>
      </c>
      <c r="N160" s="30"/>
      <c r="O160" s="31" t="n">
        <v>54.53</v>
      </c>
      <c r="P160" s="31" t="n">
        <v>1.89</v>
      </c>
      <c r="Q160" s="31" t="n">
        <v>49.64</v>
      </c>
      <c r="R160" s="31" t="n">
        <v>0.77</v>
      </c>
    </row>
    <row r="161" customFormat="false" ht="12" hidden="false" customHeight="true" outlineLevel="0" collapsed="false">
      <c r="A161" s="27" t="s">
        <v>190</v>
      </c>
      <c r="B161" s="40" t="s">
        <v>136</v>
      </c>
      <c r="C161" s="41" t="n">
        <v>531.269070759574</v>
      </c>
      <c r="D161" s="41" t="n">
        <v>5290.20588782393</v>
      </c>
      <c r="E161" s="25" t="n">
        <v>0.100425027309874</v>
      </c>
      <c r="F161" s="28" t="n">
        <v>0.04654</v>
      </c>
      <c r="G161" s="28" t="n">
        <v>0.00151</v>
      </c>
      <c r="H161" s="28" t="n">
        <v>0.04951</v>
      </c>
      <c r="I161" s="28" t="n">
        <v>0.00145</v>
      </c>
      <c r="J161" s="28" t="n">
        <v>0.00772</v>
      </c>
      <c r="K161" s="28" t="n">
        <v>0.00011</v>
      </c>
      <c r="L161" s="28" t="n">
        <v>0.00246</v>
      </c>
      <c r="M161" s="28" t="n">
        <v>0.00014</v>
      </c>
      <c r="N161" s="30"/>
      <c r="O161" s="31" t="n">
        <v>49.07</v>
      </c>
      <c r="P161" s="31" t="n">
        <v>1.4</v>
      </c>
      <c r="Q161" s="31" t="n">
        <v>49.58</v>
      </c>
      <c r="R161" s="31" t="n">
        <v>0.7</v>
      </c>
    </row>
    <row r="162" customFormat="false" ht="12" hidden="false" customHeight="true" outlineLevel="0" collapsed="false">
      <c r="A162" s="27" t="s">
        <v>191</v>
      </c>
      <c r="B162" s="40" t="s">
        <v>136</v>
      </c>
      <c r="C162" s="41" t="n">
        <v>2210.39273476193</v>
      </c>
      <c r="D162" s="41" t="n">
        <v>7056.4887037454</v>
      </c>
      <c r="E162" s="25" t="n">
        <v>0.313242581057164</v>
      </c>
      <c r="F162" s="28" t="n">
        <v>0.04995</v>
      </c>
      <c r="G162" s="28" t="n">
        <v>0.00161</v>
      </c>
      <c r="H162" s="28" t="n">
        <v>0.05202</v>
      </c>
      <c r="I162" s="28" t="n">
        <v>0.00202</v>
      </c>
      <c r="J162" s="28" t="n">
        <v>0.00755</v>
      </c>
      <c r="K162" s="28" t="n">
        <v>0.00012</v>
      </c>
      <c r="L162" s="28" t="n">
        <v>0.00216</v>
      </c>
      <c r="M162" s="28" t="n">
        <v>0.00013</v>
      </c>
      <c r="N162" s="30"/>
      <c r="O162" s="31" t="n">
        <v>51.49</v>
      </c>
      <c r="P162" s="31" t="n">
        <v>1.95</v>
      </c>
      <c r="Q162" s="31" t="n">
        <v>48.49</v>
      </c>
      <c r="R162" s="31" t="n">
        <v>0.77</v>
      </c>
    </row>
    <row r="163" customFormat="false" ht="12" hidden="false" customHeight="true" outlineLevel="0" collapsed="false">
      <c r="A163" s="27" t="s">
        <v>192</v>
      </c>
      <c r="B163" s="40" t="s">
        <v>136</v>
      </c>
      <c r="C163" s="41" t="n">
        <v>7684.13425783357</v>
      </c>
      <c r="D163" s="41" t="n">
        <v>16511.9115977926</v>
      </c>
      <c r="E163" s="25" t="n">
        <v>0.465369149557511</v>
      </c>
      <c r="F163" s="28" t="n">
        <v>0.05038</v>
      </c>
      <c r="G163" s="28" t="n">
        <v>0.00118</v>
      </c>
      <c r="H163" s="28" t="n">
        <v>0.05466</v>
      </c>
      <c r="I163" s="28" t="n">
        <v>0.00166</v>
      </c>
      <c r="J163" s="28" t="n">
        <v>0.00787</v>
      </c>
      <c r="K163" s="28" t="n">
        <v>0.00011</v>
      </c>
      <c r="L163" s="28" t="n">
        <v>0.00259</v>
      </c>
      <c r="M163" s="28" t="n">
        <v>0.00011</v>
      </c>
      <c r="N163" s="30"/>
      <c r="O163" s="31" t="n">
        <v>54.04</v>
      </c>
      <c r="P163" s="31" t="n">
        <v>1.6</v>
      </c>
      <c r="Q163" s="31" t="n">
        <v>50.53</v>
      </c>
      <c r="R163" s="31" t="n">
        <v>0.7</v>
      </c>
    </row>
    <row r="164" customFormat="false" ht="12" hidden="false" customHeight="true" outlineLevel="0" collapsed="false">
      <c r="A164" s="33" t="s">
        <v>193</v>
      </c>
      <c r="B164" s="44" t="s">
        <v>136</v>
      </c>
      <c r="C164" s="45" t="n">
        <v>8732.02354141127</v>
      </c>
      <c r="D164" s="45" t="n">
        <v>15149.5347861984</v>
      </c>
      <c r="E164" s="25" t="n">
        <v>0.576388890130563</v>
      </c>
      <c r="F164" s="34" t="n">
        <v>0.06477</v>
      </c>
      <c r="G164" s="34" t="n">
        <v>0.00187</v>
      </c>
      <c r="H164" s="34" t="n">
        <v>0.06961</v>
      </c>
      <c r="I164" s="34" t="n">
        <v>0.00247</v>
      </c>
      <c r="J164" s="34" t="n">
        <v>0.00779</v>
      </c>
      <c r="K164" s="34" t="n">
        <v>0.00012</v>
      </c>
      <c r="L164" s="34" t="n">
        <v>0.00253</v>
      </c>
      <c r="M164" s="34" t="n">
        <v>0.00017</v>
      </c>
      <c r="N164" s="19"/>
      <c r="O164" s="26" t="n">
        <v>68.33</v>
      </c>
      <c r="P164" s="26" t="n">
        <v>2.34</v>
      </c>
      <c r="Q164" s="26" t="n">
        <v>50.02</v>
      </c>
      <c r="R164" s="26" t="n">
        <v>0.77</v>
      </c>
    </row>
    <row r="165" customFormat="false" ht="12" hidden="false" customHeight="true" outlineLevel="0" collapsed="false">
      <c r="A165" s="46"/>
      <c r="B165" s="19"/>
      <c r="C165" s="17"/>
      <c r="D165" s="17"/>
      <c r="E165" s="25"/>
      <c r="F165" s="19"/>
      <c r="G165" s="19"/>
      <c r="H165" s="19"/>
      <c r="I165" s="19"/>
      <c r="J165" s="19"/>
      <c r="K165" s="19"/>
      <c r="L165" s="19"/>
      <c r="M165" s="19"/>
      <c r="N165" s="19"/>
      <c r="O165" s="26"/>
      <c r="P165" s="26"/>
      <c r="Q165" s="26"/>
      <c r="R165" s="26"/>
    </row>
    <row r="166" customFormat="false" ht="12" hidden="false" customHeight="true" outlineLevel="0" collapsed="false">
      <c r="A166" s="43" t="s">
        <v>194</v>
      </c>
      <c r="B166" s="19"/>
      <c r="C166" s="17"/>
      <c r="D166" s="17"/>
      <c r="E166" s="25"/>
    </row>
    <row r="167" customFormat="false" ht="12" hidden="false" customHeight="true" outlineLevel="0" collapsed="false">
      <c r="A167" s="24" t="s">
        <v>195</v>
      </c>
      <c r="B167" s="19"/>
      <c r="C167" s="17"/>
      <c r="D167" s="17"/>
      <c r="E167" s="25"/>
      <c r="F167" s="19"/>
      <c r="G167" s="19"/>
      <c r="H167" s="19"/>
      <c r="I167" s="19"/>
      <c r="J167" s="19"/>
      <c r="K167" s="19"/>
      <c r="L167" s="19"/>
      <c r="M167" s="19"/>
      <c r="N167" s="19"/>
      <c r="O167" s="26"/>
      <c r="P167" s="26"/>
      <c r="Q167" s="26"/>
      <c r="R167" s="26"/>
    </row>
    <row r="168" customFormat="false" ht="12" hidden="false" customHeight="true" outlineLevel="0" collapsed="false">
      <c r="A168" s="27" t="s">
        <v>196</v>
      </c>
      <c r="E168" s="8" t="n">
        <v>0.67</v>
      </c>
      <c r="F168" s="28" t="n">
        <v>0.04702</v>
      </c>
      <c r="G168" s="28" t="n">
        <v>0.01226</v>
      </c>
      <c r="H168" s="28" t="n">
        <v>0.04882</v>
      </c>
      <c r="I168" s="28" t="n">
        <v>0.01266</v>
      </c>
      <c r="J168" s="28" t="n">
        <v>0.00753</v>
      </c>
      <c r="K168" s="28" t="n">
        <v>0.00023</v>
      </c>
      <c r="O168" s="9" t="n">
        <v>48.4</v>
      </c>
      <c r="P168" s="9" t="n">
        <v>12.3</v>
      </c>
      <c r="Q168" s="9" t="n">
        <v>48.36</v>
      </c>
      <c r="R168" s="9" t="n">
        <v>1.47</v>
      </c>
    </row>
    <row r="169" customFormat="false" ht="12" hidden="false" customHeight="true" outlineLevel="0" collapsed="false">
      <c r="A169" s="27" t="s">
        <v>197</v>
      </c>
      <c r="E169" s="8" t="n">
        <v>0.82</v>
      </c>
      <c r="F169" s="28" t="n">
        <v>0.04786</v>
      </c>
      <c r="G169" s="28" t="n">
        <v>0.00613</v>
      </c>
      <c r="H169" s="28" t="n">
        <v>0.04913</v>
      </c>
      <c r="I169" s="28" t="n">
        <v>0.00621</v>
      </c>
      <c r="J169" s="28" t="n">
        <v>0.00744</v>
      </c>
      <c r="K169" s="28" t="n">
        <v>0.0002</v>
      </c>
      <c r="O169" s="9" t="n">
        <v>48.7</v>
      </c>
      <c r="P169" s="9" t="n">
        <v>6.01</v>
      </c>
      <c r="Q169" s="9" t="n">
        <v>47.78</v>
      </c>
      <c r="R169" s="9" t="n">
        <v>1.28</v>
      </c>
    </row>
    <row r="170" customFormat="false" ht="12" hidden="false" customHeight="true" outlineLevel="0" collapsed="false">
      <c r="A170" s="27" t="s">
        <v>198</v>
      </c>
      <c r="E170" s="8" t="n">
        <v>0.75</v>
      </c>
      <c r="F170" s="28" t="n">
        <v>0.04793</v>
      </c>
      <c r="G170" s="28" t="n">
        <v>0.00963</v>
      </c>
      <c r="H170" s="28" t="n">
        <v>0.04898</v>
      </c>
      <c r="I170" s="28" t="n">
        <v>0.00972</v>
      </c>
      <c r="J170" s="28" t="n">
        <v>0.00741</v>
      </c>
      <c r="K170" s="28" t="n">
        <v>0.00026</v>
      </c>
      <c r="O170" s="9" t="n">
        <v>48.55</v>
      </c>
      <c r="P170" s="9" t="n">
        <v>9.41</v>
      </c>
      <c r="Q170" s="9" t="n">
        <v>47.59</v>
      </c>
      <c r="R170" s="9" t="n">
        <v>1.66</v>
      </c>
    </row>
    <row r="171" customFormat="false" ht="12" hidden="false" customHeight="true" outlineLevel="0" collapsed="false">
      <c r="A171" s="27" t="s">
        <v>199</v>
      </c>
      <c r="E171" s="8" t="n">
        <v>0.99</v>
      </c>
      <c r="F171" s="28" t="n">
        <v>0.04811</v>
      </c>
      <c r="G171" s="28" t="n">
        <v>0.00462</v>
      </c>
      <c r="H171" s="28" t="n">
        <v>0.0488</v>
      </c>
      <c r="I171" s="28" t="n">
        <v>0.00465</v>
      </c>
      <c r="J171" s="28" t="n">
        <v>0.00736</v>
      </c>
      <c r="K171" s="28" t="n">
        <v>0.00015</v>
      </c>
      <c r="O171" s="9" t="n">
        <v>48.38</v>
      </c>
      <c r="P171" s="9" t="n">
        <v>4.5</v>
      </c>
      <c r="Q171" s="9" t="n">
        <v>47.27</v>
      </c>
      <c r="R171" s="9" t="n">
        <v>0.96</v>
      </c>
    </row>
    <row r="172" customFormat="false" ht="12" hidden="false" customHeight="true" outlineLevel="0" collapsed="false">
      <c r="A172" s="27" t="s">
        <v>200</v>
      </c>
      <c r="E172" s="8" t="n">
        <v>0.92</v>
      </c>
      <c r="F172" s="28" t="n">
        <v>0.04784</v>
      </c>
      <c r="G172" s="28" t="n">
        <v>0.004</v>
      </c>
      <c r="H172" s="28" t="n">
        <v>0.04848</v>
      </c>
      <c r="I172" s="28" t="n">
        <v>0.00399</v>
      </c>
      <c r="J172" s="28" t="n">
        <v>0.00735</v>
      </c>
      <c r="K172" s="28" t="n">
        <v>0.00016</v>
      </c>
      <c r="O172" s="9" t="n">
        <v>48.07</v>
      </c>
      <c r="P172" s="9" t="n">
        <v>3.86</v>
      </c>
      <c r="Q172" s="9" t="n">
        <v>47.21</v>
      </c>
      <c r="R172" s="9" t="n">
        <v>1.02</v>
      </c>
    </row>
    <row r="173" customFormat="false" ht="12" hidden="false" customHeight="true" outlineLevel="0" collapsed="false">
      <c r="A173" s="27" t="s">
        <v>201</v>
      </c>
      <c r="E173" s="8" t="n">
        <v>0.88</v>
      </c>
      <c r="F173" s="28" t="n">
        <v>0.0467</v>
      </c>
      <c r="G173" s="28" t="n">
        <v>0.00325</v>
      </c>
      <c r="H173" s="28" t="n">
        <v>0.04884</v>
      </c>
      <c r="I173" s="28" t="n">
        <v>0.00335</v>
      </c>
      <c r="J173" s="28" t="n">
        <v>0.00759</v>
      </c>
      <c r="K173" s="28" t="n">
        <v>0.00014</v>
      </c>
      <c r="O173" s="9" t="n">
        <v>48.42</v>
      </c>
      <c r="P173" s="9" t="n">
        <v>3.24</v>
      </c>
      <c r="Q173" s="9" t="n">
        <v>48.74</v>
      </c>
      <c r="R173" s="9" t="n">
        <v>0.9</v>
      </c>
    </row>
    <row r="174" customFormat="false" ht="12" hidden="false" customHeight="true" outlineLevel="0" collapsed="false">
      <c r="A174" s="27" t="s">
        <v>202</v>
      </c>
      <c r="E174" s="8" t="n">
        <v>1.16</v>
      </c>
      <c r="F174" s="28" t="n">
        <v>0.04741</v>
      </c>
      <c r="G174" s="28" t="n">
        <v>0.01113</v>
      </c>
      <c r="H174" s="28" t="n">
        <v>0.04838</v>
      </c>
      <c r="I174" s="28" t="n">
        <v>0.01123</v>
      </c>
      <c r="J174" s="28" t="n">
        <v>0.0074</v>
      </c>
      <c r="K174" s="28" t="n">
        <v>0.00028</v>
      </c>
      <c r="O174" s="9" t="n">
        <v>48</v>
      </c>
      <c r="P174" s="9" t="n">
        <v>10.9</v>
      </c>
      <c r="Q174" s="9" t="n">
        <v>47.53</v>
      </c>
      <c r="R174" s="9" t="n">
        <v>1.79</v>
      </c>
    </row>
    <row r="175" customFormat="false" ht="12" hidden="false" customHeight="true" outlineLevel="0" collapsed="false">
      <c r="A175" s="27" t="s">
        <v>203</v>
      </c>
      <c r="E175" s="8" t="n">
        <v>1.02</v>
      </c>
      <c r="F175" s="28" t="n">
        <v>0.0487</v>
      </c>
      <c r="G175" s="28" t="n">
        <v>0.00568</v>
      </c>
      <c r="H175" s="28" t="n">
        <v>0.04867</v>
      </c>
      <c r="I175" s="28" t="n">
        <v>0.00556</v>
      </c>
      <c r="J175" s="28" t="n">
        <v>0.00725</v>
      </c>
      <c r="K175" s="28" t="n">
        <v>0.0002</v>
      </c>
      <c r="O175" s="9" t="n">
        <v>48.25</v>
      </c>
      <c r="P175" s="9" t="n">
        <v>5.38</v>
      </c>
      <c r="Q175" s="9" t="n">
        <v>46.57</v>
      </c>
      <c r="R175" s="9" t="n">
        <v>1.28</v>
      </c>
    </row>
    <row r="176" customFormat="false" ht="12" hidden="false" customHeight="true" outlineLevel="0" collapsed="false">
      <c r="A176" s="27" t="s">
        <v>204</v>
      </c>
      <c r="E176" s="8" t="n">
        <v>0.78</v>
      </c>
      <c r="F176" s="28" t="n">
        <v>0.04614</v>
      </c>
      <c r="G176" s="28" t="n">
        <v>0.0047</v>
      </c>
      <c r="H176" s="28" t="n">
        <v>0.0487</v>
      </c>
      <c r="I176" s="28" t="n">
        <v>0.00487</v>
      </c>
      <c r="J176" s="28" t="n">
        <v>0.00765</v>
      </c>
      <c r="K176" s="28" t="n">
        <v>0.0002</v>
      </c>
      <c r="O176" s="9" t="n">
        <v>48.28</v>
      </c>
      <c r="P176" s="9" t="n">
        <v>4.72</v>
      </c>
      <c r="Q176" s="9" t="n">
        <v>49.13</v>
      </c>
      <c r="R176" s="9" t="n">
        <v>1.28</v>
      </c>
    </row>
    <row r="177" customFormat="false" ht="12" hidden="false" customHeight="true" outlineLevel="0" collapsed="false">
      <c r="A177" s="27" t="s">
        <v>205</v>
      </c>
      <c r="E177" s="8" t="n">
        <v>0.76</v>
      </c>
      <c r="F177" s="28" t="n">
        <v>0.04693</v>
      </c>
      <c r="G177" s="28" t="n">
        <v>0.00894</v>
      </c>
      <c r="H177" s="28" t="n">
        <v>0.04758</v>
      </c>
      <c r="I177" s="28" t="n">
        <v>0.00899</v>
      </c>
      <c r="J177" s="28" t="n">
        <v>0.00735</v>
      </c>
      <c r="K177" s="28" t="n">
        <v>0.00021</v>
      </c>
      <c r="O177" s="9" t="n">
        <v>47.2</v>
      </c>
      <c r="P177" s="9" t="n">
        <v>8.71</v>
      </c>
      <c r="Q177" s="9" t="n">
        <v>47.21</v>
      </c>
      <c r="R177" s="9" t="n">
        <v>1.34</v>
      </c>
    </row>
    <row r="178" customFormat="false" ht="12" hidden="false" customHeight="true" outlineLevel="0" collapsed="false">
      <c r="A178" s="27" t="s">
        <v>206</v>
      </c>
      <c r="E178" s="8" t="n">
        <v>0.78</v>
      </c>
      <c r="F178" s="28" t="n">
        <v>0.04792</v>
      </c>
      <c r="G178" s="28" t="n">
        <v>0.00389</v>
      </c>
      <c r="H178" s="28" t="n">
        <v>0.04837</v>
      </c>
      <c r="I178" s="28" t="n">
        <v>0.0039</v>
      </c>
      <c r="J178" s="28" t="n">
        <v>0.00732</v>
      </c>
      <c r="K178" s="28" t="n">
        <v>0.00013</v>
      </c>
      <c r="O178" s="9" t="n">
        <v>47.96</v>
      </c>
      <c r="P178" s="9" t="n">
        <v>3.78</v>
      </c>
      <c r="Q178" s="9" t="n">
        <v>47.02</v>
      </c>
      <c r="R178" s="9" t="n">
        <v>0.83</v>
      </c>
    </row>
    <row r="179" customFormat="false" ht="12" hidden="false" customHeight="true" outlineLevel="0" collapsed="false">
      <c r="A179" s="27" t="s">
        <v>207</v>
      </c>
      <c r="E179" s="8" t="n">
        <v>0.84</v>
      </c>
      <c r="F179" s="28" t="n">
        <v>0.04505</v>
      </c>
      <c r="G179" s="28" t="n">
        <v>0.0099</v>
      </c>
      <c r="H179" s="28" t="n">
        <v>0.04703</v>
      </c>
      <c r="I179" s="28" t="n">
        <v>0.01027</v>
      </c>
      <c r="J179" s="28" t="n">
        <v>0.00757</v>
      </c>
      <c r="K179" s="28" t="n">
        <v>0.00022</v>
      </c>
      <c r="O179" s="9" t="n">
        <v>46.66</v>
      </c>
      <c r="P179" s="9" t="n">
        <v>9.96</v>
      </c>
      <c r="Q179" s="9" t="n">
        <v>48.62</v>
      </c>
      <c r="R179" s="9" t="n">
        <v>1.41</v>
      </c>
    </row>
    <row r="180" customFormat="false" ht="12" hidden="false" customHeight="true" outlineLevel="0" collapsed="false">
      <c r="A180" s="27" t="s">
        <v>208</v>
      </c>
      <c r="E180" s="8" t="n">
        <v>0.88</v>
      </c>
      <c r="F180" s="28" t="n">
        <v>0.04594</v>
      </c>
      <c r="G180" s="28" t="n">
        <v>0.00456</v>
      </c>
      <c r="H180" s="28" t="n">
        <v>0.04766</v>
      </c>
      <c r="I180" s="28" t="n">
        <v>0.0047</v>
      </c>
      <c r="J180" s="28" t="n">
        <v>0.00752</v>
      </c>
      <c r="K180" s="28" t="n">
        <v>0.00015</v>
      </c>
      <c r="O180" s="9" t="n">
        <v>47.28</v>
      </c>
      <c r="P180" s="9" t="n">
        <v>4.56</v>
      </c>
      <c r="Q180" s="9" t="n">
        <v>48.3</v>
      </c>
      <c r="R180" s="9" t="n">
        <v>0.96</v>
      </c>
    </row>
    <row r="181" customFormat="false" ht="12" hidden="false" customHeight="true" outlineLevel="0" collapsed="false">
      <c r="A181" s="27" t="s">
        <v>209</v>
      </c>
      <c r="E181" s="8" t="n">
        <v>0.61</v>
      </c>
      <c r="F181" s="28" t="n">
        <v>0.04605</v>
      </c>
      <c r="G181" s="28" t="n">
        <v>0.00938</v>
      </c>
      <c r="H181" s="28" t="n">
        <v>0.04748</v>
      </c>
      <c r="I181" s="28" t="n">
        <v>0.00959</v>
      </c>
      <c r="J181" s="28" t="n">
        <v>0.00748</v>
      </c>
      <c r="K181" s="28" t="n">
        <v>0.00023</v>
      </c>
      <c r="O181" s="9" t="n">
        <v>47.1</v>
      </c>
      <c r="P181" s="9" t="n">
        <v>9.3</v>
      </c>
      <c r="Q181" s="9" t="n">
        <v>48.04</v>
      </c>
      <c r="R181" s="9" t="n">
        <v>1.47</v>
      </c>
    </row>
    <row r="182" customFormat="false" ht="12" hidden="false" customHeight="true" outlineLevel="0" collapsed="false">
      <c r="A182" s="27" t="s">
        <v>210</v>
      </c>
      <c r="E182" s="8" t="n">
        <v>0.84</v>
      </c>
      <c r="F182" s="28" t="n">
        <v>0.04854</v>
      </c>
      <c r="G182" s="28" t="n">
        <v>0.00466</v>
      </c>
      <c r="H182" s="28" t="n">
        <v>0.05005</v>
      </c>
      <c r="I182" s="28" t="n">
        <v>0.00475</v>
      </c>
      <c r="J182" s="28" t="n">
        <v>0.00748</v>
      </c>
      <c r="K182" s="28" t="n">
        <v>0.00015</v>
      </c>
      <c r="O182" s="9" t="n">
        <v>49.59</v>
      </c>
      <c r="P182" s="9" t="n">
        <v>4.59</v>
      </c>
      <c r="Q182" s="9" t="n">
        <v>48.04</v>
      </c>
      <c r="R182" s="9" t="n">
        <v>0.96</v>
      </c>
    </row>
    <row r="183" customFormat="false" ht="12" hidden="false" customHeight="true" outlineLevel="0" collapsed="false">
      <c r="A183" s="27" t="s">
        <v>211</v>
      </c>
      <c r="E183" s="8" t="n">
        <v>1</v>
      </c>
      <c r="F183" s="28" t="n">
        <v>0.04874</v>
      </c>
      <c r="G183" s="28" t="n">
        <v>0.00452</v>
      </c>
      <c r="H183" s="28" t="n">
        <v>0.0494</v>
      </c>
      <c r="I183" s="28" t="n">
        <v>0.0045</v>
      </c>
      <c r="J183" s="28" t="n">
        <v>0.00735</v>
      </c>
      <c r="K183" s="28" t="n">
        <v>0.00018</v>
      </c>
      <c r="O183" s="9" t="n">
        <v>48.96</v>
      </c>
      <c r="P183" s="9" t="n">
        <v>4.35</v>
      </c>
      <c r="Q183" s="9" t="n">
        <v>47.21</v>
      </c>
      <c r="R183" s="9" t="n">
        <v>1.15</v>
      </c>
    </row>
    <row r="184" customFormat="false" ht="12" hidden="false" customHeight="true" outlineLevel="0" collapsed="false">
      <c r="A184" s="27" t="s">
        <v>212</v>
      </c>
      <c r="E184" s="8" t="n">
        <v>0.83</v>
      </c>
      <c r="F184" s="28" t="n">
        <v>0.04601</v>
      </c>
      <c r="G184" s="28" t="n">
        <v>0.00286</v>
      </c>
      <c r="H184" s="28" t="n">
        <v>0.04668</v>
      </c>
      <c r="I184" s="28" t="n">
        <v>0.00285</v>
      </c>
      <c r="J184" s="28" t="n">
        <v>0.00736</v>
      </c>
      <c r="K184" s="28" t="n">
        <v>0.00013</v>
      </c>
      <c r="O184" s="9" t="n">
        <v>46.33</v>
      </c>
      <c r="P184" s="9" t="n">
        <v>2.76</v>
      </c>
      <c r="Q184" s="9" t="n">
        <v>47.27</v>
      </c>
      <c r="R184" s="9" t="n">
        <v>0.83</v>
      </c>
    </row>
    <row r="185" customFormat="false" ht="12" hidden="false" customHeight="true" outlineLevel="0" collapsed="false">
      <c r="A185" s="27" t="s">
        <v>213</v>
      </c>
      <c r="E185" s="8" t="n">
        <v>1.06</v>
      </c>
      <c r="F185" s="28" t="n">
        <v>0.04514</v>
      </c>
      <c r="G185" s="28" t="n">
        <v>0.00796</v>
      </c>
      <c r="H185" s="28" t="n">
        <v>0.04649</v>
      </c>
      <c r="I185" s="28" t="n">
        <v>0.00811</v>
      </c>
      <c r="J185" s="28" t="n">
        <v>0.00747</v>
      </c>
      <c r="K185" s="28" t="n">
        <v>0.00022</v>
      </c>
      <c r="O185" s="9" t="n">
        <v>46.14</v>
      </c>
      <c r="P185" s="9" t="n">
        <v>7.87</v>
      </c>
      <c r="Q185" s="9" t="n">
        <v>47.98</v>
      </c>
      <c r="R185" s="9" t="n">
        <v>1.41</v>
      </c>
    </row>
    <row r="186" customFormat="false" ht="12" hidden="false" customHeight="true" outlineLevel="0" collapsed="false">
      <c r="A186" s="27" t="s">
        <v>214</v>
      </c>
      <c r="E186" s="8" t="n">
        <v>0.66</v>
      </c>
      <c r="F186" s="28" t="n">
        <v>0.04837</v>
      </c>
      <c r="G186" s="28" t="n">
        <v>0.00686</v>
      </c>
      <c r="H186" s="28" t="n">
        <v>0.05068</v>
      </c>
      <c r="I186" s="28" t="n">
        <v>0.00714</v>
      </c>
      <c r="J186" s="28" t="n">
        <v>0.0076</v>
      </c>
      <c r="K186" s="28" t="n">
        <v>0.00017</v>
      </c>
      <c r="O186" s="9" t="n">
        <v>50.2</v>
      </c>
      <c r="P186" s="9" t="n">
        <v>6.9</v>
      </c>
      <c r="Q186" s="9" t="n">
        <v>48.81</v>
      </c>
      <c r="R186" s="9" t="n">
        <v>1.09</v>
      </c>
    </row>
    <row r="187" customFormat="false" ht="12" hidden="false" customHeight="true" outlineLevel="0" collapsed="false">
      <c r="A187" s="27" t="s">
        <v>215</v>
      </c>
      <c r="E187" s="8" t="n">
        <v>1.1</v>
      </c>
      <c r="F187" s="28" t="n">
        <v>0.04665</v>
      </c>
      <c r="G187" s="28" t="n">
        <v>0.00375</v>
      </c>
      <c r="H187" s="28" t="n">
        <v>0.04791</v>
      </c>
      <c r="I187" s="28" t="n">
        <v>0.00382</v>
      </c>
      <c r="J187" s="28" t="n">
        <v>0.00745</v>
      </c>
      <c r="K187" s="28" t="n">
        <v>0.00013</v>
      </c>
      <c r="O187" s="9" t="n">
        <v>47.52</v>
      </c>
      <c r="P187" s="9" t="n">
        <v>3.7</v>
      </c>
      <c r="Q187" s="9" t="n">
        <v>47.85</v>
      </c>
      <c r="R187" s="9" t="n">
        <v>0.83</v>
      </c>
    </row>
    <row r="188" customFormat="false" ht="12" hidden="false" customHeight="true" outlineLevel="0" collapsed="false">
      <c r="A188" s="27" t="s">
        <v>216</v>
      </c>
      <c r="E188" s="8" t="n">
        <v>1.09</v>
      </c>
      <c r="F188" s="28" t="n">
        <v>0.04741</v>
      </c>
      <c r="G188" s="28" t="n">
        <v>0.00638</v>
      </c>
      <c r="H188" s="28" t="n">
        <v>0.04906</v>
      </c>
      <c r="I188" s="28" t="n">
        <v>0.00654</v>
      </c>
      <c r="J188" s="28" t="n">
        <v>0.00751</v>
      </c>
      <c r="K188" s="28" t="n">
        <v>0.00018</v>
      </c>
      <c r="O188" s="9" t="n">
        <v>48.63</v>
      </c>
      <c r="P188" s="9" t="n">
        <v>6.33</v>
      </c>
      <c r="Q188" s="9" t="n">
        <v>48.23</v>
      </c>
      <c r="R188" s="9" t="n">
        <v>1.15</v>
      </c>
    </row>
    <row r="189" customFormat="false" ht="12" hidden="false" customHeight="true" outlineLevel="0" collapsed="false">
      <c r="A189" s="27"/>
      <c r="F189" s="28"/>
      <c r="G189" s="28"/>
      <c r="H189" s="28"/>
      <c r="I189" s="28"/>
      <c r="J189" s="28"/>
      <c r="K189" s="28"/>
    </row>
    <row r="190" customFormat="false" ht="12" hidden="false" customHeight="true" outlineLevel="0" collapsed="false">
      <c r="A190" s="24" t="s">
        <v>217</v>
      </c>
      <c r="F190" s="28"/>
      <c r="G190" s="28"/>
      <c r="H190" s="28"/>
      <c r="I190" s="28"/>
      <c r="J190" s="28"/>
      <c r="K190" s="28"/>
    </row>
    <row r="191" customFormat="false" ht="12" hidden="false" customHeight="true" outlineLevel="0" collapsed="false">
      <c r="A191" s="27" t="s">
        <v>218</v>
      </c>
      <c r="E191" s="8" t="n">
        <v>1.32</v>
      </c>
      <c r="F191" s="28" t="n">
        <v>0.04954</v>
      </c>
      <c r="G191" s="28" t="n">
        <v>0.00609</v>
      </c>
      <c r="H191" s="28" t="n">
        <v>0.05092</v>
      </c>
      <c r="I191" s="28" t="n">
        <v>0.00616</v>
      </c>
      <c r="J191" s="28" t="n">
        <v>0.00745</v>
      </c>
      <c r="K191" s="28" t="n">
        <v>0.00016</v>
      </c>
      <c r="O191" s="9" t="n">
        <v>50.43</v>
      </c>
      <c r="P191" s="9" t="n">
        <v>5.95</v>
      </c>
      <c r="Q191" s="9" t="n">
        <v>47.85</v>
      </c>
      <c r="R191" s="9" t="n">
        <v>1.02</v>
      </c>
    </row>
    <row r="192" customFormat="false" ht="12" hidden="false" customHeight="true" outlineLevel="0" collapsed="false">
      <c r="A192" s="27" t="s">
        <v>219</v>
      </c>
      <c r="E192" s="8" t="n">
        <v>2.42</v>
      </c>
      <c r="F192" s="28" t="n">
        <v>0.05061</v>
      </c>
      <c r="G192" s="28" t="n">
        <v>0.01329</v>
      </c>
      <c r="H192" s="28" t="n">
        <v>0.05244</v>
      </c>
      <c r="I192" s="28" t="n">
        <v>0.01348</v>
      </c>
      <c r="J192" s="28" t="n">
        <v>0.00752</v>
      </c>
      <c r="K192" s="28" t="n">
        <v>0.00042</v>
      </c>
      <c r="O192" s="9" t="n">
        <v>51.9</v>
      </c>
      <c r="P192" s="9" t="n">
        <v>13</v>
      </c>
      <c r="Q192" s="9" t="n">
        <v>48.3</v>
      </c>
      <c r="R192" s="9" t="n">
        <v>2.69</v>
      </c>
    </row>
    <row r="193" customFormat="false" ht="12" hidden="false" customHeight="true" outlineLevel="0" collapsed="false">
      <c r="A193" s="27" t="s">
        <v>220</v>
      </c>
      <c r="E193" s="8" t="n">
        <v>1.74</v>
      </c>
      <c r="F193" s="28" t="n">
        <v>0.06048</v>
      </c>
      <c r="G193" s="28" t="n">
        <v>0.00504</v>
      </c>
      <c r="H193" s="28" t="n">
        <v>0.06284</v>
      </c>
      <c r="I193" s="28" t="n">
        <v>0.00507</v>
      </c>
      <c r="J193" s="28" t="n">
        <v>0.00754</v>
      </c>
      <c r="K193" s="28" t="n">
        <v>0.0002</v>
      </c>
      <c r="O193" s="9" t="n">
        <v>61.88</v>
      </c>
      <c r="P193" s="9" t="n">
        <v>4.84</v>
      </c>
      <c r="Q193" s="9" t="n">
        <v>48.42</v>
      </c>
      <c r="R193" s="9" t="n">
        <v>1.28</v>
      </c>
    </row>
    <row r="194" customFormat="false" ht="12" hidden="false" customHeight="true" outlineLevel="0" collapsed="false">
      <c r="A194" s="27" t="s">
        <v>221</v>
      </c>
      <c r="E194" s="8" t="n">
        <v>1.12</v>
      </c>
      <c r="F194" s="28" t="n">
        <v>0.05522</v>
      </c>
      <c r="G194" s="28" t="n">
        <v>0.00221</v>
      </c>
      <c r="H194" s="28" t="n">
        <v>0.05683</v>
      </c>
      <c r="I194" s="28" t="n">
        <v>0.00226</v>
      </c>
      <c r="J194" s="28" t="n">
        <v>0.00746</v>
      </c>
      <c r="K194" s="28" t="n">
        <v>0.00012</v>
      </c>
      <c r="O194" s="9" t="n">
        <v>56.12</v>
      </c>
      <c r="P194" s="9" t="n">
        <v>2.17</v>
      </c>
      <c r="Q194" s="9" t="n">
        <v>47.91</v>
      </c>
      <c r="R194" s="9" t="n">
        <v>0.77</v>
      </c>
    </row>
    <row r="195" customFormat="false" ht="12" hidden="false" customHeight="true" outlineLevel="0" collapsed="false">
      <c r="A195" s="27" t="s">
        <v>222</v>
      </c>
      <c r="E195" s="8" t="n">
        <v>1.08</v>
      </c>
      <c r="F195" s="28" t="n">
        <v>0.04845</v>
      </c>
      <c r="G195" s="28" t="n">
        <v>0.01116</v>
      </c>
      <c r="H195" s="28" t="n">
        <v>0.05066</v>
      </c>
      <c r="I195" s="28" t="n">
        <v>0.01132</v>
      </c>
      <c r="J195" s="28" t="n">
        <v>0.00759</v>
      </c>
      <c r="K195" s="28" t="n">
        <v>0.00045</v>
      </c>
      <c r="O195" s="9" t="n">
        <v>50.2</v>
      </c>
      <c r="P195" s="9" t="n">
        <v>10.9</v>
      </c>
      <c r="Q195" s="9" t="n">
        <v>48.74</v>
      </c>
      <c r="R195" s="9" t="n">
        <v>2.88</v>
      </c>
    </row>
    <row r="196" customFormat="false" ht="12" hidden="false" customHeight="true" outlineLevel="0" collapsed="false">
      <c r="A196" s="27" t="s">
        <v>223</v>
      </c>
      <c r="E196" s="8" t="n">
        <v>1.08</v>
      </c>
      <c r="F196" s="28" t="n">
        <v>0.05176</v>
      </c>
      <c r="G196" s="28" t="n">
        <v>0.00373</v>
      </c>
      <c r="H196" s="28" t="n">
        <v>0.05337</v>
      </c>
      <c r="I196" s="28" t="n">
        <v>0.00373</v>
      </c>
      <c r="J196" s="28" t="n">
        <v>0.00748</v>
      </c>
      <c r="K196" s="28" t="n">
        <v>0.00018</v>
      </c>
      <c r="O196" s="9" t="n">
        <v>52.79</v>
      </c>
      <c r="P196" s="9" t="n">
        <v>3.6</v>
      </c>
      <c r="Q196" s="9" t="n">
        <v>48.04</v>
      </c>
      <c r="R196" s="9" t="n">
        <v>1.15</v>
      </c>
    </row>
    <row r="197" customFormat="false" ht="12" hidden="false" customHeight="true" outlineLevel="0" collapsed="false">
      <c r="A197" s="27" t="s">
        <v>224</v>
      </c>
      <c r="E197" s="8" t="n">
        <v>1.55</v>
      </c>
      <c r="F197" s="28" t="n">
        <v>0.04782</v>
      </c>
      <c r="G197" s="28" t="n">
        <v>0.00227</v>
      </c>
      <c r="H197" s="28" t="n">
        <v>0.04936</v>
      </c>
      <c r="I197" s="28" t="n">
        <v>0.00233</v>
      </c>
      <c r="J197" s="28" t="n">
        <v>0.00749</v>
      </c>
      <c r="K197" s="28" t="n">
        <v>0.00012</v>
      </c>
      <c r="O197" s="9" t="n">
        <v>48.92</v>
      </c>
      <c r="P197" s="9" t="n">
        <v>2.25</v>
      </c>
      <c r="Q197" s="9" t="n">
        <v>48.1</v>
      </c>
      <c r="R197" s="9" t="n">
        <v>0.77</v>
      </c>
    </row>
    <row r="198" customFormat="false" ht="12" hidden="false" customHeight="true" outlineLevel="0" collapsed="false">
      <c r="A198" s="27" t="s">
        <v>225</v>
      </c>
      <c r="E198" s="8" t="n">
        <v>1.64</v>
      </c>
      <c r="F198" s="28" t="n">
        <v>0.04883</v>
      </c>
      <c r="G198" s="28" t="n">
        <v>0.0075</v>
      </c>
      <c r="H198" s="28" t="n">
        <v>0.0513</v>
      </c>
      <c r="I198" s="28" t="n">
        <v>0.0078</v>
      </c>
      <c r="J198" s="28" t="n">
        <v>0.00762</v>
      </c>
      <c r="K198" s="28" t="n">
        <v>0.0002</v>
      </c>
      <c r="O198" s="9" t="n">
        <v>50.8</v>
      </c>
      <c r="P198" s="9" t="n">
        <v>7.53</v>
      </c>
      <c r="Q198" s="9" t="n">
        <v>48.94</v>
      </c>
      <c r="R198" s="9" t="n">
        <v>1.28</v>
      </c>
    </row>
    <row r="199" customFormat="false" ht="12" hidden="false" customHeight="true" outlineLevel="0" collapsed="false">
      <c r="A199" s="27" t="s">
        <v>226</v>
      </c>
      <c r="E199" s="8" t="n">
        <v>1.72</v>
      </c>
      <c r="F199" s="28" t="n">
        <v>0.04891</v>
      </c>
      <c r="G199" s="28" t="n">
        <v>0.00285</v>
      </c>
      <c r="H199" s="28" t="n">
        <v>0.05043</v>
      </c>
      <c r="I199" s="28" t="n">
        <v>0.0029</v>
      </c>
      <c r="J199" s="28" t="n">
        <v>0.00748</v>
      </c>
      <c r="K199" s="28" t="n">
        <v>0.00013</v>
      </c>
      <c r="O199" s="9" t="n">
        <v>49.96</v>
      </c>
      <c r="P199" s="9" t="n">
        <v>2.8</v>
      </c>
      <c r="Q199" s="9" t="n">
        <v>48.04</v>
      </c>
      <c r="R199" s="9" t="n">
        <v>0.83</v>
      </c>
    </row>
    <row r="200" customFormat="false" ht="12" hidden="false" customHeight="true" outlineLevel="0" collapsed="false">
      <c r="A200" s="27" t="s">
        <v>227</v>
      </c>
      <c r="E200" s="8" t="n">
        <v>1.38</v>
      </c>
      <c r="F200" s="28" t="n">
        <v>0.04674</v>
      </c>
      <c r="G200" s="28" t="n">
        <v>0.00525</v>
      </c>
      <c r="H200" s="28" t="n">
        <v>0.04857</v>
      </c>
      <c r="I200" s="28" t="n">
        <v>0.00287</v>
      </c>
      <c r="J200" s="28" t="n">
        <v>0.00753</v>
      </c>
      <c r="K200" s="28" t="n">
        <v>0.00023</v>
      </c>
      <c r="O200" s="9" t="n">
        <v>48.16</v>
      </c>
      <c r="P200" s="9" t="n">
        <v>2.78</v>
      </c>
      <c r="Q200" s="9" t="n">
        <v>48.36</v>
      </c>
      <c r="R200" s="9" t="n">
        <v>1.47</v>
      </c>
    </row>
    <row r="201" customFormat="false" ht="12" hidden="false" customHeight="true" outlineLevel="0" collapsed="false">
      <c r="A201" s="27" t="s">
        <v>228</v>
      </c>
      <c r="E201" s="8" t="n">
        <v>1.9</v>
      </c>
      <c r="F201" s="28" t="n">
        <v>0.04565</v>
      </c>
      <c r="G201" s="28" t="n">
        <v>0.00248</v>
      </c>
      <c r="H201" s="28" t="n">
        <v>0.04699</v>
      </c>
      <c r="I201" s="28" t="n">
        <v>0.00252</v>
      </c>
      <c r="J201" s="28" t="n">
        <v>0.00747</v>
      </c>
      <c r="K201" s="28" t="n">
        <v>0.00014</v>
      </c>
      <c r="O201" s="9" t="n">
        <v>46.63</v>
      </c>
      <c r="P201" s="9" t="n">
        <v>2.44</v>
      </c>
      <c r="Q201" s="9" t="n">
        <v>47.98</v>
      </c>
      <c r="R201" s="9" t="n">
        <v>0.9</v>
      </c>
    </row>
    <row r="202" customFormat="false" ht="12" hidden="false" customHeight="true" outlineLevel="0" collapsed="false">
      <c r="A202" s="27" t="s">
        <v>229</v>
      </c>
      <c r="E202" s="8" t="n">
        <v>1.59</v>
      </c>
      <c r="F202" s="28" t="n">
        <v>0.04693</v>
      </c>
      <c r="G202" s="28" t="n">
        <v>0.00393</v>
      </c>
      <c r="H202" s="28" t="n">
        <v>0.0495</v>
      </c>
      <c r="I202" s="28" t="n">
        <v>0.00407</v>
      </c>
      <c r="J202" s="28" t="n">
        <v>0.00765</v>
      </c>
      <c r="K202" s="28" t="n">
        <v>0.00017</v>
      </c>
      <c r="O202" s="9" t="n">
        <v>49.06</v>
      </c>
      <c r="P202" s="9" t="n">
        <v>3.94</v>
      </c>
      <c r="Q202" s="9" t="n">
        <v>49.13</v>
      </c>
      <c r="R202" s="9" t="n">
        <v>1.09</v>
      </c>
    </row>
    <row r="203" customFormat="false" ht="12" hidden="false" customHeight="true" outlineLevel="0" collapsed="false">
      <c r="A203" s="27" t="s">
        <v>230</v>
      </c>
      <c r="E203" s="8" t="n">
        <v>1.43</v>
      </c>
      <c r="F203" s="28" t="n">
        <v>0.04735</v>
      </c>
      <c r="G203" s="28" t="n">
        <v>0.00898</v>
      </c>
      <c r="H203" s="28" t="n">
        <v>0.05091</v>
      </c>
      <c r="I203" s="28" t="n">
        <v>0.00953</v>
      </c>
      <c r="J203" s="28" t="n">
        <v>0.0078</v>
      </c>
      <c r="K203" s="28" t="n">
        <v>0.00026</v>
      </c>
      <c r="O203" s="9" t="n">
        <v>50.42</v>
      </c>
      <c r="P203" s="9" t="n">
        <v>9.21</v>
      </c>
      <c r="Q203" s="9" t="n">
        <v>50.09</v>
      </c>
      <c r="R203" s="9" t="n">
        <v>1.66</v>
      </c>
    </row>
    <row r="204" customFormat="false" ht="12" hidden="false" customHeight="true" outlineLevel="0" collapsed="false">
      <c r="A204" s="27" t="s">
        <v>231</v>
      </c>
      <c r="E204" s="8" t="n">
        <v>2.47</v>
      </c>
      <c r="F204" s="28" t="n">
        <v>0.0499</v>
      </c>
      <c r="G204" s="28" t="n">
        <v>0.00273</v>
      </c>
      <c r="H204" s="28" t="n">
        <v>0.05149</v>
      </c>
      <c r="I204" s="28" t="n">
        <v>0.00278</v>
      </c>
      <c r="J204" s="28" t="n">
        <v>0.00748</v>
      </c>
      <c r="K204" s="28" t="n">
        <v>0.00013</v>
      </c>
      <c r="O204" s="9" t="n">
        <v>50.98</v>
      </c>
      <c r="P204" s="9" t="n">
        <v>2.68</v>
      </c>
      <c r="Q204" s="9" t="n">
        <v>48.04</v>
      </c>
      <c r="R204" s="9" t="n">
        <v>0.83</v>
      </c>
    </row>
    <row r="205" customFormat="false" ht="12" hidden="false" customHeight="true" outlineLevel="0" collapsed="false">
      <c r="A205" s="27" t="s">
        <v>232</v>
      </c>
      <c r="E205" s="8" t="n">
        <v>1.7</v>
      </c>
      <c r="F205" s="28" t="n">
        <v>0.04761</v>
      </c>
      <c r="G205" s="28" t="n">
        <v>0.00331</v>
      </c>
      <c r="H205" s="28" t="n">
        <v>0.0498</v>
      </c>
      <c r="I205" s="28" t="n">
        <v>0.00339</v>
      </c>
      <c r="J205" s="28" t="n">
        <v>0.00759</v>
      </c>
      <c r="K205" s="28" t="n">
        <v>0.00015</v>
      </c>
      <c r="O205" s="9" t="n">
        <v>49.35</v>
      </c>
      <c r="P205" s="9" t="n">
        <v>3.28</v>
      </c>
      <c r="Q205" s="9" t="n">
        <v>48.74</v>
      </c>
      <c r="R205" s="9" t="n">
        <v>0.96</v>
      </c>
    </row>
    <row r="206" customFormat="false" ht="12" hidden="false" customHeight="true" outlineLevel="0" collapsed="false">
      <c r="A206" s="27" t="s">
        <v>233</v>
      </c>
      <c r="E206" s="8" t="n">
        <v>2.25</v>
      </c>
      <c r="F206" s="28" t="n">
        <v>0.04515</v>
      </c>
      <c r="G206" s="28" t="n">
        <v>0.00196</v>
      </c>
      <c r="H206" s="28" t="n">
        <v>0.04663</v>
      </c>
      <c r="I206" s="28" t="n">
        <v>0.00201</v>
      </c>
      <c r="J206" s="28" t="n">
        <v>0.00749</v>
      </c>
      <c r="K206" s="28" t="n">
        <v>0.00012</v>
      </c>
      <c r="O206" s="9" t="n">
        <v>46.28</v>
      </c>
      <c r="P206" s="9" t="n">
        <v>1.95</v>
      </c>
      <c r="Q206" s="9" t="n">
        <v>48.1</v>
      </c>
      <c r="R206" s="9" t="n">
        <v>0.77</v>
      </c>
    </row>
    <row r="207" customFormat="false" ht="12" hidden="false" customHeight="true" outlineLevel="0" collapsed="false">
      <c r="A207" s="27" t="s">
        <v>234</v>
      </c>
      <c r="E207" s="8" t="n">
        <v>1.01</v>
      </c>
      <c r="F207" s="28" t="n">
        <v>0.04845</v>
      </c>
      <c r="G207" s="28" t="n">
        <v>0.00394</v>
      </c>
      <c r="H207" s="28" t="n">
        <v>0.04943</v>
      </c>
      <c r="I207" s="28" t="n">
        <v>0.00397</v>
      </c>
      <c r="J207" s="28" t="n">
        <v>0.0074</v>
      </c>
      <c r="K207" s="28" t="n">
        <v>0.00014</v>
      </c>
      <c r="O207" s="9" t="n">
        <v>48.99</v>
      </c>
      <c r="P207" s="9" t="n">
        <v>3.84</v>
      </c>
      <c r="Q207" s="9" t="n">
        <v>47.53</v>
      </c>
      <c r="R207" s="9" t="n">
        <v>0.9</v>
      </c>
    </row>
    <row r="208" customFormat="false" ht="12" hidden="false" customHeight="true" outlineLevel="0" collapsed="false"/>
    <row r="209" customFormat="false" ht="12" hidden="false" customHeight="true" outlineLevel="0" collapsed="false">
      <c r="A209" s="24" t="s">
        <v>235</v>
      </c>
    </row>
    <row r="210" customFormat="false" ht="12" hidden="false" customHeight="true" outlineLevel="0" collapsed="false">
      <c r="A210" s="27" t="s">
        <v>236</v>
      </c>
      <c r="E210" s="8" t="n">
        <v>0.89</v>
      </c>
      <c r="F210" s="28" t="n">
        <v>0.04705</v>
      </c>
      <c r="G210" s="28" t="n">
        <v>0.00305</v>
      </c>
      <c r="H210" s="28" t="n">
        <v>0.05133</v>
      </c>
      <c r="I210" s="28" t="n">
        <v>0.00331</v>
      </c>
      <c r="J210" s="28" t="n">
        <v>0.00791</v>
      </c>
      <c r="K210" s="28" t="n">
        <v>0.00013</v>
      </c>
      <c r="O210" s="9" t="n">
        <v>50.83</v>
      </c>
      <c r="P210" s="9" t="n">
        <v>3.2</v>
      </c>
      <c r="Q210" s="9" t="n">
        <v>50.79</v>
      </c>
      <c r="R210" s="9" t="n">
        <v>0.83</v>
      </c>
    </row>
    <row r="211" customFormat="false" ht="12" hidden="false" customHeight="true" outlineLevel="0" collapsed="false">
      <c r="A211" s="27" t="s">
        <v>237</v>
      </c>
      <c r="E211" s="8" t="n">
        <v>0.95</v>
      </c>
      <c r="F211" s="28" t="n">
        <v>0.04666</v>
      </c>
      <c r="G211" s="28" t="n">
        <v>0.0023</v>
      </c>
      <c r="H211" s="28" t="n">
        <v>0.04982</v>
      </c>
      <c r="I211" s="28" t="n">
        <v>0.00245</v>
      </c>
      <c r="J211" s="28" t="n">
        <v>0.00775</v>
      </c>
      <c r="K211" s="28" t="n">
        <v>0.00012</v>
      </c>
      <c r="O211" s="9" t="n">
        <v>49.37</v>
      </c>
      <c r="P211" s="9" t="n">
        <v>2.37</v>
      </c>
      <c r="Q211" s="9" t="n">
        <v>49.77</v>
      </c>
      <c r="R211" s="9" t="n">
        <v>0.77</v>
      </c>
    </row>
    <row r="212" customFormat="false" ht="12" hidden="false" customHeight="true" outlineLevel="0" collapsed="false">
      <c r="A212" s="27" t="s">
        <v>238</v>
      </c>
      <c r="E212" s="8" t="n">
        <v>0.89</v>
      </c>
      <c r="F212" s="28" t="n">
        <v>0.04801</v>
      </c>
      <c r="G212" s="28" t="n">
        <v>0.00475</v>
      </c>
      <c r="H212" s="28" t="n">
        <v>0.05053</v>
      </c>
      <c r="I212" s="28" t="n">
        <v>0.00494</v>
      </c>
      <c r="J212" s="28" t="n">
        <v>0.00764</v>
      </c>
      <c r="K212" s="28" t="n">
        <v>0.00018</v>
      </c>
      <c r="O212" s="9" t="n">
        <v>50.05</v>
      </c>
      <c r="P212" s="9" t="n">
        <v>4.77</v>
      </c>
      <c r="Q212" s="9" t="n">
        <v>49.06</v>
      </c>
      <c r="R212" s="9" t="n">
        <v>1.15</v>
      </c>
    </row>
    <row r="213" customFormat="false" ht="12" hidden="false" customHeight="true" outlineLevel="0" collapsed="false">
      <c r="A213" s="27" t="s">
        <v>239</v>
      </c>
      <c r="E213" s="8" t="n">
        <v>0.85</v>
      </c>
      <c r="F213" s="28" t="n">
        <v>0.04769</v>
      </c>
      <c r="G213" s="28" t="n">
        <v>0.00288</v>
      </c>
      <c r="H213" s="28" t="n">
        <v>0.05022</v>
      </c>
      <c r="I213" s="28" t="n">
        <v>0.00302</v>
      </c>
      <c r="J213" s="28" t="n">
        <v>0.00764</v>
      </c>
      <c r="K213" s="28" t="n">
        <v>0.00013</v>
      </c>
      <c r="O213" s="9" t="n">
        <v>49.75</v>
      </c>
      <c r="P213" s="9" t="n">
        <v>2.92</v>
      </c>
      <c r="Q213" s="9" t="n">
        <v>49.06</v>
      </c>
      <c r="R213" s="9" t="n">
        <v>0.83</v>
      </c>
    </row>
    <row r="214" customFormat="false" ht="12" hidden="false" customHeight="true" outlineLevel="0" collapsed="false">
      <c r="A214" s="27" t="s">
        <v>240</v>
      </c>
      <c r="E214" s="8" t="n">
        <v>0.46</v>
      </c>
      <c r="F214" s="28" t="n">
        <v>0.04696</v>
      </c>
      <c r="G214" s="28" t="n">
        <v>0.00556</v>
      </c>
      <c r="H214" s="28" t="n">
        <v>0.04947</v>
      </c>
      <c r="I214" s="28" t="n">
        <v>0.00576</v>
      </c>
      <c r="J214" s="28" t="n">
        <v>0.00764</v>
      </c>
      <c r="K214" s="28" t="n">
        <v>0.0002</v>
      </c>
      <c r="O214" s="9" t="n">
        <v>49.03</v>
      </c>
      <c r="P214" s="9" t="n">
        <v>5.57</v>
      </c>
      <c r="Q214" s="9" t="n">
        <v>49.06</v>
      </c>
      <c r="R214" s="9" t="n">
        <v>1.28</v>
      </c>
    </row>
    <row r="215" customFormat="false" ht="12" hidden="false" customHeight="true" outlineLevel="0" collapsed="false">
      <c r="A215" s="27" t="s">
        <v>241</v>
      </c>
      <c r="E215" s="8" t="n">
        <v>0.96</v>
      </c>
      <c r="F215" s="28" t="n">
        <v>0.04841</v>
      </c>
      <c r="G215" s="28" t="n">
        <v>0.00455</v>
      </c>
      <c r="H215" s="28" t="n">
        <v>0.05186</v>
      </c>
      <c r="I215" s="28" t="n">
        <v>0.00479</v>
      </c>
      <c r="J215" s="28" t="n">
        <v>0.00777</v>
      </c>
      <c r="K215" s="28" t="n">
        <v>0.00019</v>
      </c>
      <c r="O215" s="9" t="n">
        <v>51.34</v>
      </c>
      <c r="P215" s="9" t="n">
        <v>4.62</v>
      </c>
      <c r="Q215" s="9" t="n">
        <v>49.9</v>
      </c>
      <c r="R215" s="9" t="n">
        <v>1.22</v>
      </c>
    </row>
    <row r="216" customFormat="false" ht="12" hidden="false" customHeight="true" outlineLevel="0" collapsed="false">
      <c r="A216" s="27" t="s">
        <v>242</v>
      </c>
      <c r="E216" s="8" t="n">
        <v>0.95</v>
      </c>
      <c r="F216" s="28" t="n">
        <v>0.04757</v>
      </c>
      <c r="G216" s="28" t="n">
        <v>0.00278</v>
      </c>
      <c r="H216" s="28" t="n">
        <v>0.05096</v>
      </c>
      <c r="I216" s="28" t="n">
        <v>0.00296</v>
      </c>
      <c r="J216" s="28" t="n">
        <v>0.00777</v>
      </c>
      <c r="K216" s="28" t="n">
        <v>0.00013</v>
      </c>
      <c r="O216" s="9" t="n">
        <v>50.47</v>
      </c>
      <c r="P216" s="9" t="n">
        <v>2.86</v>
      </c>
      <c r="Q216" s="9" t="n">
        <v>49.9</v>
      </c>
      <c r="R216" s="9" t="n">
        <v>0.83</v>
      </c>
    </row>
    <row r="217" customFormat="false" ht="12" hidden="false" customHeight="true" outlineLevel="0" collapsed="false">
      <c r="A217" s="27" t="s">
        <v>243</v>
      </c>
      <c r="E217" s="8" t="n">
        <v>0.62</v>
      </c>
      <c r="F217" s="28" t="n">
        <v>0.04824</v>
      </c>
      <c r="G217" s="28" t="n">
        <v>0.00306</v>
      </c>
      <c r="H217" s="28" t="n">
        <v>0.05209</v>
      </c>
      <c r="I217" s="28" t="n">
        <v>0.00328</v>
      </c>
      <c r="J217" s="28" t="n">
        <v>0.00783</v>
      </c>
      <c r="K217" s="28" t="n">
        <v>0.00014</v>
      </c>
      <c r="O217" s="9" t="n">
        <v>51.56</v>
      </c>
      <c r="P217" s="9" t="n">
        <v>3.17</v>
      </c>
      <c r="Q217" s="9" t="n">
        <v>50.28</v>
      </c>
      <c r="R217" s="9" t="n">
        <v>0.9</v>
      </c>
    </row>
    <row r="218" customFormat="false" ht="12" hidden="false" customHeight="true" outlineLevel="0" collapsed="false">
      <c r="A218" s="27" t="s">
        <v>244</v>
      </c>
      <c r="E218" s="8" t="n">
        <v>0.81</v>
      </c>
      <c r="F218" s="28" t="n">
        <v>0.049</v>
      </c>
      <c r="G218" s="28" t="n">
        <v>0.01536</v>
      </c>
      <c r="H218" s="28" t="n">
        <v>0.05329</v>
      </c>
      <c r="I218" s="28" t="n">
        <v>0.01638</v>
      </c>
      <c r="J218" s="28" t="n">
        <v>0.00789</v>
      </c>
      <c r="K218" s="28" t="n">
        <v>0.0005</v>
      </c>
      <c r="O218" s="9" t="n">
        <v>52.7</v>
      </c>
      <c r="P218" s="9" t="n">
        <v>15.8</v>
      </c>
      <c r="Q218" s="9" t="n">
        <v>50.66</v>
      </c>
      <c r="R218" s="9" t="n">
        <v>3.2</v>
      </c>
    </row>
    <row r="219" customFormat="false" ht="12" hidden="false" customHeight="true" outlineLevel="0" collapsed="false">
      <c r="A219" s="27" t="s">
        <v>245</v>
      </c>
      <c r="E219" s="8" t="n">
        <v>0.5</v>
      </c>
      <c r="F219" s="28" t="n">
        <v>0.05129</v>
      </c>
      <c r="G219" s="28" t="n">
        <v>0.00906</v>
      </c>
      <c r="H219" s="28" t="n">
        <v>0.05544</v>
      </c>
      <c r="I219" s="28" t="n">
        <v>0.00964</v>
      </c>
      <c r="J219" s="28" t="n">
        <v>0.00784</v>
      </c>
      <c r="K219" s="28" t="n">
        <v>0.00028</v>
      </c>
      <c r="O219" s="9" t="n">
        <v>54.79</v>
      </c>
      <c r="P219" s="9" t="n">
        <v>9.27</v>
      </c>
      <c r="Q219" s="9" t="n">
        <v>50.34</v>
      </c>
      <c r="R219" s="9" t="n">
        <v>1.79</v>
      </c>
    </row>
    <row r="220" customFormat="false" ht="12" hidden="false" customHeight="true" outlineLevel="0" collapsed="false">
      <c r="A220" s="27" t="s">
        <v>246</v>
      </c>
      <c r="E220" s="8" t="n">
        <v>0.77</v>
      </c>
      <c r="F220" s="28" t="n">
        <v>0.04585</v>
      </c>
      <c r="G220" s="28" t="n">
        <v>0.00362</v>
      </c>
      <c r="H220" s="28" t="n">
        <v>0.05009</v>
      </c>
      <c r="I220" s="28" t="n">
        <v>0.00391</v>
      </c>
      <c r="J220" s="28" t="n">
        <v>0.00792</v>
      </c>
      <c r="K220" s="28" t="n">
        <v>0.00017</v>
      </c>
      <c r="O220" s="9" t="n">
        <v>49.63</v>
      </c>
      <c r="P220" s="9" t="n">
        <v>3.78</v>
      </c>
      <c r="Q220" s="9" t="n">
        <v>50.85</v>
      </c>
      <c r="R220" s="9" t="n">
        <v>1.09</v>
      </c>
    </row>
    <row r="221" customFormat="false" ht="12" hidden="false" customHeight="true" outlineLevel="0" collapsed="false">
      <c r="A221" s="27" t="s">
        <v>247</v>
      </c>
      <c r="E221" s="8" t="n">
        <v>0.91</v>
      </c>
      <c r="F221" s="28" t="n">
        <v>0.05089</v>
      </c>
      <c r="G221" s="28" t="n">
        <v>0.00413</v>
      </c>
      <c r="H221" s="28" t="n">
        <v>0.05566</v>
      </c>
      <c r="I221" s="28" t="n">
        <v>0.00443</v>
      </c>
      <c r="J221" s="28" t="n">
        <v>0.00793</v>
      </c>
      <c r="K221" s="28" t="n">
        <v>0.00017</v>
      </c>
      <c r="O221" s="9" t="n">
        <v>55</v>
      </c>
      <c r="P221" s="9" t="n">
        <v>4.26</v>
      </c>
      <c r="Q221" s="9" t="n">
        <v>50.92</v>
      </c>
      <c r="R221" s="9" t="n">
        <v>1.09</v>
      </c>
    </row>
    <row r="222" customFormat="false" ht="12" hidden="false" customHeight="true" outlineLevel="0" collapsed="false">
      <c r="A222" s="27" t="s">
        <v>248</v>
      </c>
      <c r="E222" s="8" t="n">
        <v>0.98</v>
      </c>
      <c r="F222" s="28" t="n">
        <v>0.05494</v>
      </c>
      <c r="G222" s="28" t="n">
        <v>0.00783</v>
      </c>
      <c r="H222" s="28" t="n">
        <v>0.05823</v>
      </c>
      <c r="I222" s="28" t="n">
        <v>0.00814</v>
      </c>
      <c r="J222" s="28" t="n">
        <v>0.00769</v>
      </c>
      <c r="K222" s="28" t="n">
        <v>0.00024</v>
      </c>
      <c r="O222" s="9" t="n">
        <v>57.47</v>
      </c>
      <c r="P222" s="9" t="n">
        <v>7.81</v>
      </c>
      <c r="Q222" s="9" t="n">
        <v>49.38</v>
      </c>
      <c r="R222" s="9" t="n">
        <v>1.54</v>
      </c>
    </row>
    <row r="223" customFormat="false" ht="12" hidden="false" customHeight="true" outlineLevel="0" collapsed="false">
      <c r="A223" s="27" t="s">
        <v>249</v>
      </c>
      <c r="E223" s="8" t="n">
        <v>0.8</v>
      </c>
      <c r="F223" s="28" t="n">
        <v>0.04694</v>
      </c>
      <c r="G223" s="28" t="n">
        <v>0.00385</v>
      </c>
      <c r="H223" s="28" t="n">
        <v>0.05125</v>
      </c>
      <c r="I223" s="28" t="n">
        <v>0.00415</v>
      </c>
      <c r="J223" s="28" t="n">
        <v>0.00792</v>
      </c>
      <c r="K223" s="28" t="n">
        <v>0.00015</v>
      </c>
      <c r="O223" s="9" t="n">
        <v>50.75</v>
      </c>
      <c r="P223" s="9" t="n">
        <v>4.01</v>
      </c>
      <c r="Q223" s="9" t="n">
        <v>50.85</v>
      </c>
      <c r="R223" s="9" t="n">
        <v>0.96</v>
      </c>
    </row>
    <row r="224" customFormat="false" ht="12" hidden="false" customHeight="true" outlineLevel="0" collapsed="false">
      <c r="A224" s="27" t="s">
        <v>250</v>
      </c>
      <c r="E224" s="8" t="n">
        <v>0.67</v>
      </c>
      <c r="F224" s="28" t="n">
        <v>0.04726</v>
      </c>
      <c r="G224" s="28" t="n">
        <v>0.01428</v>
      </c>
      <c r="H224" s="28" t="n">
        <v>0.05034</v>
      </c>
      <c r="I224" s="28" t="n">
        <v>0.01508</v>
      </c>
      <c r="J224" s="28" t="n">
        <v>0.00773</v>
      </c>
      <c r="K224" s="28" t="n">
        <v>0.00033</v>
      </c>
      <c r="O224" s="9" t="n">
        <v>49.9</v>
      </c>
      <c r="P224" s="9" t="n">
        <v>14.6</v>
      </c>
      <c r="Q224" s="9" t="n">
        <v>49.64</v>
      </c>
      <c r="R224" s="9" t="n">
        <v>2.11</v>
      </c>
    </row>
    <row r="225" customFormat="false" ht="12" hidden="false" customHeight="true" outlineLevel="0" collapsed="false">
      <c r="A225" s="27" t="s">
        <v>251</v>
      </c>
      <c r="E225" s="8" t="n">
        <v>0.64</v>
      </c>
      <c r="F225" s="28" t="n">
        <v>0.04628</v>
      </c>
      <c r="G225" s="28" t="n">
        <v>0.00312</v>
      </c>
      <c r="H225" s="28" t="n">
        <v>0.04953</v>
      </c>
      <c r="I225" s="28" t="n">
        <v>0.00331</v>
      </c>
      <c r="J225" s="28" t="n">
        <v>0.00776</v>
      </c>
      <c r="K225" s="28" t="n">
        <v>0.00014</v>
      </c>
      <c r="O225" s="9" t="n">
        <v>49.09</v>
      </c>
      <c r="P225" s="9" t="n">
        <v>3.2</v>
      </c>
      <c r="Q225" s="9" t="n">
        <v>49.83</v>
      </c>
      <c r="R225" s="9" t="n">
        <v>0.9</v>
      </c>
    </row>
    <row r="226" customFormat="false" ht="12" hidden="false" customHeight="true" outlineLevel="0" collapsed="false">
      <c r="A226" s="27" t="s">
        <v>252</v>
      </c>
      <c r="E226" s="8" t="n">
        <v>0.69</v>
      </c>
      <c r="F226" s="28" t="n">
        <v>0.04702</v>
      </c>
      <c r="G226" s="28" t="n">
        <v>0.00758</v>
      </c>
      <c r="H226" s="28" t="n">
        <v>0.05136</v>
      </c>
      <c r="I226" s="28" t="n">
        <v>0.00822</v>
      </c>
      <c r="J226" s="28" t="n">
        <v>0.00792</v>
      </c>
      <c r="K226" s="28" t="n">
        <v>0.00019</v>
      </c>
      <c r="O226" s="9" t="n">
        <v>50.86</v>
      </c>
      <c r="P226" s="9" t="n">
        <v>7.94</v>
      </c>
      <c r="Q226" s="9" t="n">
        <v>50.85</v>
      </c>
      <c r="R226" s="9" t="n">
        <v>1.22</v>
      </c>
    </row>
    <row r="227" customFormat="false" ht="12" hidden="false" customHeight="true" outlineLevel="0" collapsed="false">
      <c r="A227" s="27" t="s">
        <v>253</v>
      </c>
      <c r="E227" s="8" t="n">
        <v>0.92</v>
      </c>
      <c r="F227" s="28" t="n">
        <v>0.0476</v>
      </c>
      <c r="G227" s="28" t="n">
        <v>0.00309</v>
      </c>
      <c r="H227" s="28" t="n">
        <v>0.05036</v>
      </c>
      <c r="I227" s="28" t="n">
        <v>0.00324</v>
      </c>
      <c r="J227" s="28" t="n">
        <v>0.00767</v>
      </c>
      <c r="K227" s="28" t="n">
        <v>0.00014</v>
      </c>
      <c r="O227" s="9" t="n">
        <v>49.89</v>
      </c>
      <c r="P227" s="9" t="n">
        <v>3.13</v>
      </c>
      <c r="Q227" s="9" t="n">
        <v>49.26</v>
      </c>
      <c r="R227" s="9" t="n">
        <v>0.9</v>
      </c>
    </row>
    <row r="228" customFormat="false" ht="12" hidden="false" customHeight="true" outlineLevel="0" collapsed="false">
      <c r="A228" s="27" t="s">
        <v>254</v>
      </c>
      <c r="E228" s="8" t="n">
        <v>0.8</v>
      </c>
      <c r="F228" s="28" t="n">
        <v>0.04788</v>
      </c>
      <c r="G228" s="28" t="n">
        <v>0.003</v>
      </c>
      <c r="H228" s="28" t="n">
        <v>0.051</v>
      </c>
      <c r="I228" s="28" t="n">
        <v>0.00317</v>
      </c>
      <c r="J228" s="28" t="n">
        <v>0.00773</v>
      </c>
      <c r="K228" s="28" t="n">
        <v>0.00013</v>
      </c>
      <c r="O228" s="9" t="n">
        <v>50.51</v>
      </c>
      <c r="P228" s="9" t="n">
        <v>3.06</v>
      </c>
      <c r="Q228" s="9" t="n">
        <v>49.64</v>
      </c>
      <c r="R228" s="9" t="n">
        <v>0.83</v>
      </c>
    </row>
    <row r="229" customFormat="false" ht="12" hidden="false" customHeight="true" outlineLevel="0" collapsed="false">
      <c r="A229" s="27" t="s">
        <v>255</v>
      </c>
      <c r="E229" s="8" t="n">
        <v>0.7</v>
      </c>
      <c r="F229" s="28" t="n">
        <v>0.04808</v>
      </c>
      <c r="G229" s="28" t="n">
        <v>0.00358</v>
      </c>
      <c r="H229" s="28" t="n">
        <v>0.05178</v>
      </c>
      <c r="I229" s="28" t="n">
        <v>0.00381</v>
      </c>
      <c r="J229" s="28" t="n">
        <v>0.00781</v>
      </c>
      <c r="K229" s="28" t="n">
        <v>0.00016</v>
      </c>
      <c r="O229" s="9" t="n">
        <v>51.26</v>
      </c>
      <c r="P229" s="9" t="n">
        <v>3.68</v>
      </c>
      <c r="Q229" s="9" t="n">
        <v>50.15</v>
      </c>
      <c r="R229" s="9" t="n">
        <v>1.02</v>
      </c>
    </row>
    <row r="230" customFormat="false" ht="12" hidden="false" customHeight="true" outlineLevel="0" collapsed="false">
      <c r="A230" s="47" t="s">
        <v>256</v>
      </c>
      <c r="B230" s="16"/>
      <c r="C230" s="20"/>
      <c r="D230" s="20"/>
      <c r="E230" s="48" t="n">
        <v>0.92</v>
      </c>
      <c r="F230" s="49" t="n">
        <v>0.04762</v>
      </c>
      <c r="G230" s="49" t="n">
        <v>0.00313</v>
      </c>
      <c r="H230" s="49" t="n">
        <v>0.05183</v>
      </c>
      <c r="I230" s="49" t="n">
        <v>0.00338</v>
      </c>
      <c r="J230" s="49" t="n">
        <v>0.0079</v>
      </c>
      <c r="K230" s="49" t="n">
        <v>0.00014</v>
      </c>
      <c r="L230" s="16"/>
      <c r="M230" s="16"/>
      <c r="N230" s="16"/>
      <c r="O230" s="23" t="n">
        <v>51.31</v>
      </c>
      <c r="P230" s="23" t="n">
        <v>3.26</v>
      </c>
      <c r="Q230" s="23" t="n">
        <v>50.73</v>
      </c>
      <c r="R230" s="23" t="n">
        <v>0.9</v>
      </c>
    </row>
    <row r="231" customFormat="false" ht="12" hidden="false" customHeight="true" outlineLevel="0" collapsed="false">
      <c r="A231" s="50" t="s">
        <v>257</v>
      </c>
      <c r="B231" s="51"/>
      <c r="C231" s="52"/>
      <c r="D231" s="52"/>
      <c r="E231" s="53"/>
      <c r="F231" s="51"/>
      <c r="G231" s="51"/>
      <c r="H231" s="51"/>
      <c r="I231" s="51"/>
      <c r="J231" s="51"/>
      <c r="K231" s="54"/>
      <c r="L231" s="54"/>
      <c r="M231" s="53"/>
      <c r="N231" s="5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customFormat="false" ht="12" hidden="false" customHeight="true" outlineLevel="0" collapsed="false">
      <c r="A232" s="2"/>
      <c r="B232" s="51"/>
      <c r="C232" s="52"/>
      <c r="D232" s="52"/>
      <c r="E232" s="53"/>
      <c r="F232" s="51"/>
      <c r="G232" s="51"/>
      <c r="H232" s="51"/>
      <c r="I232" s="51"/>
      <c r="J232" s="51"/>
      <c r="K232" s="54"/>
      <c r="L232" s="54"/>
      <c r="M232" s="53"/>
      <c r="N232" s="5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customFormat="false" ht="12" hidden="false" customHeight="true" outlineLevel="0" collapsed="false">
      <c r="A233" s="55" t="s">
        <v>258</v>
      </c>
      <c r="B233" s="56"/>
      <c r="C233" s="57"/>
      <c r="D233" s="57"/>
      <c r="E233" s="58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</row>
    <row r="234" customFormat="false" ht="12" hidden="false" customHeight="true" outlineLevel="0" collapsed="false">
      <c r="A234" s="59" t="s">
        <v>259</v>
      </c>
      <c r="B234" s="56"/>
      <c r="C234" s="57"/>
      <c r="D234" s="57"/>
      <c r="E234" s="58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</row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</sheetData>
  <mergeCells count="5">
    <mergeCell ref="A2:A3"/>
    <mergeCell ref="B2:B3"/>
    <mergeCell ref="E2:E3"/>
    <mergeCell ref="F2:M2"/>
    <mergeCell ref="O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36" colorId="64" zoomScale="115" zoomScaleNormal="115" zoomScalePageLayoutView="100" workbookViewId="0">
      <selection pane="topLeft" activeCell="L24" activeCellId="0" sqref="L24"/>
    </sheetView>
  </sheetViews>
  <sheetFormatPr defaultColWidth="9.16015625" defaultRowHeight="12" zeroHeight="false" outlineLevelRow="0" outlineLevelCol="0"/>
  <cols>
    <col collapsed="false" customWidth="true" hidden="false" outlineLevel="0" max="1" min="1" style="2" width="14.32"/>
    <col collapsed="false" customWidth="true" hidden="false" outlineLevel="0" max="2" min="2" style="51" width="11.49"/>
    <col collapsed="false" customWidth="true" hidden="false" outlineLevel="0" max="3" min="3" style="51" width="9.99"/>
    <col collapsed="false" customWidth="true" hidden="false" outlineLevel="0" max="4" min="4" style="51" width="11.49"/>
    <col collapsed="false" customWidth="true" hidden="false" outlineLevel="0" max="5" min="5" style="51" width="11.65"/>
    <col collapsed="false" customWidth="true" hidden="false" outlineLevel="0" max="6" min="6" style="51" width="1.66"/>
    <col collapsed="false" customWidth="true" hidden="false" outlineLevel="0" max="7" min="7" style="51" width="13.82"/>
    <col collapsed="false" customWidth="true" hidden="false" outlineLevel="0" max="8" min="8" style="54" width="6.82"/>
    <col collapsed="false" customWidth="true" hidden="false" outlineLevel="0" max="9" min="9" style="54" width="4.83"/>
    <col collapsed="false" customWidth="true" hidden="false" outlineLevel="0" max="10" min="10" style="53" width="9.99"/>
    <col collapsed="false" customWidth="true" hidden="false" outlineLevel="0" max="11" min="11" style="53" width="10.99"/>
  </cols>
  <sheetData>
    <row r="1" customFormat="false" ht="12.75" hidden="false" customHeight="false" outlineLevel="0" collapsed="false">
      <c r="A1" s="60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4.45" hidden="false" customHeight="true" outlineLevel="0" collapsed="false">
      <c r="A2" s="15" t="s">
        <v>28</v>
      </c>
      <c r="B2" s="62" t="s">
        <v>261</v>
      </c>
      <c r="C2" s="63" t="s">
        <v>262</v>
      </c>
      <c r="D2" s="62" t="s">
        <v>263</v>
      </c>
      <c r="E2" s="62" t="s">
        <v>264</v>
      </c>
      <c r="F2" s="63"/>
      <c r="G2" s="63" t="s">
        <v>265</v>
      </c>
      <c r="H2" s="64" t="s">
        <v>266</v>
      </c>
      <c r="I2" s="64" t="s">
        <v>262</v>
      </c>
      <c r="J2" s="65" t="s">
        <v>267</v>
      </c>
      <c r="K2" s="65" t="s">
        <v>268</v>
      </c>
    </row>
    <row r="3" customFormat="false" ht="14.45" hidden="false" customHeight="true" outlineLevel="0" collapsed="false">
      <c r="A3" s="15"/>
      <c r="B3" s="62"/>
      <c r="C3" s="62"/>
      <c r="D3" s="62"/>
      <c r="E3" s="62"/>
      <c r="F3" s="62"/>
      <c r="G3" s="62"/>
      <c r="H3" s="64"/>
      <c r="I3" s="64"/>
      <c r="J3" s="66" t="s">
        <v>269</v>
      </c>
      <c r="K3" s="66" t="s">
        <v>269</v>
      </c>
    </row>
    <row r="4" customFormat="false" ht="12" hidden="false" customHeight="true" outlineLevel="0" collapsed="false">
      <c r="A4" s="24" t="s">
        <v>41</v>
      </c>
      <c r="B4" s="67"/>
      <c r="C4" s="67"/>
      <c r="D4" s="67"/>
      <c r="E4" s="67"/>
      <c r="F4" s="67"/>
      <c r="G4" s="67"/>
      <c r="H4" s="68"/>
      <c r="I4" s="69"/>
      <c r="J4" s="70"/>
      <c r="K4" s="70"/>
    </row>
    <row r="5" customFormat="false" ht="12" hidden="false" customHeight="true" outlineLevel="0" collapsed="false">
      <c r="A5" s="2" t="s">
        <v>43</v>
      </c>
      <c r="B5" s="71" t="n">
        <v>0.282875</v>
      </c>
      <c r="C5" s="71" t="n">
        <v>9E-006</v>
      </c>
      <c r="D5" s="71" t="n">
        <v>0.000866129</v>
      </c>
      <c r="E5" s="71" t="n">
        <v>0.027551529</v>
      </c>
      <c r="F5" s="67"/>
      <c r="G5" s="71" t="n">
        <v>0.282874627283719</v>
      </c>
      <c r="H5" s="72" t="n">
        <v>4.26183755494858</v>
      </c>
      <c r="I5" s="72" t="n">
        <v>0.315398033981254</v>
      </c>
      <c r="J5" s="73" t="n">
        <v>0.531881693236791</v>
      </c>
      <c r="K5" s="73" t="n">
        <v>0.824294403473275</v>
      </c>
    </row>
    <row r="6" customFormat="false" ht="12" hidden="false" customHeight="true" outlineLevel="0" collapsed="false">
      <c r="A6" s="2" t="s">
        <v>44</v>
      </c>
      <c r="B6" s="71" t="n">
        <v>0.282942</v>
      </c>
      <c r="C6" s="71" t="n">
        <v>6.8E-006</v>
      </c>
      <c r="D6" s="71" t="n">
        <v>0.001105287</v>
      </c>
      <c r="E6" s="71" t="n">
        <v>0.034944923</v>
      </c>
      <c r="F6" s="67"/>
      <c r="G6" s="71" t="n">
        <v>0.282941079997923</v>
      </c>
      <c r="H6" s="72" t="n">
        <v>6.61203191170801</v>
      </c>
      <c r="I6" s="72" t="n">
        <v>0.239581556925846</v>
      </c>
      <c r="J6" s="73" t="n">
        <v>0.440390039272414</v>
      </c>
      <c r="K6" s="73" t="n">
        <v>0.67416132635132</v>
      </c>
    </row>
    <row r="7" customFormat="false" ht="12" hidden="false" customHeight="true" outlineLevel="0" collapsed="false">
      <c r="A7" s="2" t="s">
        <v>45</v>
      </c>
      <c r="B7" s="71" t="n">
        <v>0.282928</v>
      </c>
      <c r="C7" s="71" t="n">
        <v>8.7E-006</v>
      </c>
      <c r="D7" s="71" t="n">
        <v>0.001079988</v>
      </c>
      <c r="E7" s="71" t="n">
        <v>0.033926196</v>
      </c>
      <c r="F7" s="67"/>
      <c r="G7" s="71" t="n">
        <v>0.282926599753671</v>
      </c>
      <c r="H7" s="72" t="n">
        <v>6.09991756493233</v>
      </c>
      <c r="I7" s="72" t="n">
        <v>0.305726166834067</v>
      </c>
      <c r="J7" s="73" t="n">
        <v>0.460733899481139</v>
      </c>
      <c r="K7" s="73" t="n">
        <v>0.706911648097137</v>
      </c>
    </row>
    <row r="8" customFormat="false" ht="12" hidden="false" customHeight="true" outlineLevel="0" collapsed="false">
      <c r="A8" s="2" t="s">
        <v>46</v>
      </c>
      <c r="B8" s="71" t="n">
        <v>0.282908</v>
      </c>
      <c r="C8" s="71" t="n">
        <v>8E-006</v>
      </c>
      <c r="D8" s="71" t="n">
        <v>0.001612918</v>
      </c>
      <c r="E8" s="71" t="n">
        <v>0.04819052</v>
      </c>
      <c r="F8" s="67"/>
      <c r="G8" s="71" t="n">
        <v>0.282906695153545</v>
      </c>
      <c r="H8" s="72" t="n">
        <v>5.39596318998692</v>
      </c>
      <c r="I8" s="72" t="n">
        <v>0.281361248637089</v>
      </c>
      <c r="J8" s="73" t="n">
        <v>0.495394487213824</v>
      </c>
      <c r="K8" s="73" t="n">
        <v>0.751897710412237</v>
      </c>
    </row>
    <row r="9" customFormat="false" ht="12" hidden="false" customHeight="true" outlineLevel="0" collapsed="false">
      <c r="A9" s="2" t="s">
        <v>270</v>
      </c>
      <c r="B9" s="71" t="n">
        <v>0.282894</v>
      </c>
      <c r="C9" s="71" t="n">
        <v>8.5E-006</v>
      </c>
      <c r="D9" s="71" t="n">
        <v>0.001240982</v>
      </c>
      <c r="E9" s="71" t="n">
        <v>0.039386725</v>
      </c>
      <c r="F9" s="67"/>
      <c r="G9" s="71" t="n">
        <v>0.282892891689325</v>
      </c>
      <c r="H9" s="72" t="n">
        <v>4.90778412761461</v>
      </c>
      <c r="I9" s="72" t="n">
        <v>0.297190972379196</v>
      </c>
      <c r="J9" s="73" t="n">
        <v>0.510658212738175</v>
      </c>
      <c r="K9" s="73" t="n">
        <v>0.783072523403446</v>
      </c>
    </row>
    <row r="10" customFormat="false" ht="12" hidden="false" customHeight="true" outlineLevel="0" collapsed="false">
      <c r="A10" s="2" t="s">
        <v>47</v>
      </c>
      <c r="B10" s="71" t="n">
        <v>0.282925</v>
      </c>
      <c r="C10" s="71" t="n">
        <v>7.9E-006</v>
      </c>
      <c r="D10" s="71" t="n">
        <v>0.000922713</v>
      </c>
      <c r="E10" s="71" t="n">
        <v>0.025269099</v>
      </c>
      <c r="F10" s="67"/>
      <c r="G10" s="71" t="n">
        <v>0.2829241656344</v>
      </c>
      <c r="H10" s="72" t="n">
        <v>6.0138314893865</v>
      </c>
      <c r="I10" s="72" t="n">
        <v>0.278163474392345</v>
      </c>
      <c r="J10" s="73" t="n">
        <v>0.46246246731319</v>
      </c>
      <c r="K10" s="73" t="n">
        <v>0.712414989546613</v>
      </c>
    </row>
    <row r="11" customFormat="false" ht="12" hidden="false" customHeight="true" outlineLevel="0" collapsed="false">
      <c r="A11" s="2" t="s">
        <v>271</v>
      </c>
      <c r="B11" s="71" t="n">
        <v>0.282927</v>
      </c>
      <c r="C11" s="71" t="n">
        <v>7.9E-006</v>
      </c>
      <c r="D11" s="71" t="n">
        <v>0.000891702</v>
      </c>
      <c r="E11" s="71" t="n">
        <v>0.027144997</v>
      </c>
      <c r="F11" s="67"/>
      <c r="G11" s="71" t="n">
        <v>0.282926259103874</v>
      </c>
      <c r="H11" s="72" t="n">
        <v>6.08787000239142</v>
      </c>
      <c r="I11" s="72" t="n">
        <v>0.276793262800951</v>
      </c>
      <c r="J11" s="73" t="n">
        <v>0.459158232540195</v>
      </c>
      <c r="K11" s="73" t="n">
        <v>0.707681863017847</v>
      </c>
    </row>
    <row r="12" customFormat="false" ht="12" hidden="false" customHeight="true" outlineLevel="0" collapsed="false">
      <c r="A12" s="2" t="s">
        <v>48</v>
      </c>
      <c r="B12" s="71" t="n">
        <v>0.282928</v>
      </c>
      <c r="C12" s="71" t="n">
        <v>7.5E-006</v>
      </c>
      <c r="D12" s="71" t="n">
        <v>0.001082075</v>
      </c>
      <c r="E12" s="71" t="n">
        <v>0.035831861</v>
      </c>
      <c r="F12" s="67"/>
      <c r="G12" s="71" t="n">
        <v>0.282926935888648</v>
      </c>
      <c r="H12" s="72" t="n">
        <v>6.11180545445844</v>
      </c>
      <c r="I12" s="72" t="n">
        <v>0.262993125159695</v>
      </c>
      <c r="J12" s="73" t="n">
        <v>0.46027849918757</v>
      </c>
      <c r="K12" s="73" t="n">
        <v>0.706151630404609</v>
      </c>
    </row>
    <row r="13" customFormat="false" ht="12" hidden="false" customHeight="true" outlineLevel="0" collapsed="false">
      <c r="A13" s="2" t="s">
        <v>49</v>
      </c>
      <c r="B13" s="71" t="n">
        <v>0.28292</v>
      </c>
      <c r="C13" s="71" t="n">
        <v>8.4E-006</v>
      </c>
      <c r="D13" s="71" t="n">
        <v>0.000982405</v>
      </c>
      <c r="E13" s="71" t="n">
        <v>0.032198535</v>
      </c>
      <c r="F13" s="67"/>
      <c r="G13" s="71" t="n">
        <v>0.282919423714326</v>
      </c>
      <c r="H13" s="72" t="n">
        <v>5.84612676985064</v>
      </c>
      <c r="I13" s="72" t="n">
        <v>0.29306657505753</v>
      </c>
      <c r="J13" s="73" t="n">
        <v>0.469848225653277</v>
      </c>
      <c r="K13" s="73" t="n">
        <v>0.723134453391472</v>
      </c>
    </row>
    <row r="14" customFormat="false" ht="12" hidden="false" customHeight="true" outlineLevel="0" collapsed="false">
      <c r="A14" s="2" t="s">
        <v>50</v>
      </c>
      <c r="B14" s="71" t="n">
        <v>0.282928</v>
      </c>
      <c r="C14" s="71" t="n">
        <v>8.1E-006</v>
      </c>
      <c r="D14" s="71" t="n">
        <v>0.000892205</v>
      </c>
      <c r="E14" s="71" t="n">
        <v>0.025729594</v>
      </c>
      <c r="F14" s="67"/>
      <c r="G14" s="71" t="n">
        <v>0.282926756558549</v>
      </c>
      <c r="H14" s="72" t="n">
        <v>6.10546319153915</v>
      </c>
      <c r="I14" s="72" t="n">
        <v>0.28382160132173</v>
      </c>
      <c r="J14" s="73" t="n">
        <v>0.4584593991022</v>
      </c>
      <c r="K14" s="73" t="n">
        <v>0.706557105907359</v>
      </c>
    </row>
    <row r="15" customFormat="false" ht="12" hidden="false" customHeight="true" outlineLevel="0" collapsed="false">
      <c r="A15" s="2" t="s">
        <v>51</v>
      </c>
      <c r="B15" s="71" t="n">
        <v>0.28296</v>
      </c>
      <c r="C15" s="71" t="n">
        <v>8.3E-006</v>
      </c>
      <c r="D15" s="71" t="n">
        <v>0.001056294</v>
      </c>
      <c r="E15" s="71" t="n">
        <v>0.030592092</v>
      </c>
      <c r="F15" s="67"/>
      <c r="G15" s="71" t="n">
        <v>0.282958813916537</v>
      </c>
      <c r="H15" s="72" t="n">
        <v>7.23921706056396</v>
      </c>
      <c r="I15" s="72" t="n">
        <v>0.291838025370149</v>
      </c>
      <c r="J15" s="73" t="n">
        <v>0.414645113400296</v>
      </c>
      <c r="K15" s="73" t="n">
        <v>0.634024790661925</v>
      </c>
    </row>
    <row r="16" customFormat="false" ht="12" hidden="false" customHeight="true" outlineLevel="0" collapsed="false">
      <c r="A16" s="2" t="s">
        <v>52</v>
      </c>
      <c r="B16" s="71" t="n">
        <v>0.282975</v>
      </c>
      <c r="C16" s="71" t="n">
        <v>6.8E-006</v>
      </c>
      <c r="D16" s="71" t="n">
        <v>0.001027211</v>
      </c>
      <c r="E16" s="71" t="n">
        <v>0.029074983</v>
      </c>
      <c r="F16" s="67"/>
      <c r="G16" s="71" t="n">
        <v>0.282973680529637</v>
      </c>
      <c r="H16" s="72" t="n">
        <v>7.76499588884816</v>
      </c>
      <c r="I16" s="72" t="n">
        <v>0.239156430915069</v>
      </c>
      <c r="J16" s="73" t="n">
        <v>0.393215215706999</v>
      </c>
      <c r="K16" s="73" t="n">
        <v>0.600354533098387</v>
      </c>
    </row>
    <row r="17" customFormat="false" ht="12" hidden="false" customHeight="true" outlineLevel="0" collapsed="false">
      <c r="A17" s="2" t="s">
        <v>53</v>
      </c>
      <c r="B17" s="71" t="n">
        <v>0.282923</v>
      </c>
      <c r="C17" s="71" t="n">
        <v>1.03E-005</v>
      </c>
      <c r="D17" s="71" t="n">
        <v>0.000844806</v>
      </c>
      <c r="E17" s="71" t="n">
        <v>0.024868534</v>
      </c>
      <c r="F17" s="67"/>
      <c r="G17" s="71" t="n">
        <v>0.282922536177154</v>
      </c>
      <c r="H17" s="72" t="n">
        <v>5.95620342602965</v>
      </c>
      <c r="I17" s="72" t="n">
        <v>0.360687678783746</v>
      </c>
      <c r="J17" s="73" t="n">
        <v>0.463912430515247</v>
      </c>
      <c r="K17" s="73" t="n">
        <v>0.716098741070302</v>
      </c>
    </row>
    <row r="18" customFormat="false" ht="12" hidden="false" customHeight="true" outlineLevel="0" collapsed="false">
      <c r="A18" s="2" t="s">
        <v>272</v>
      </c>
      <c r="B18" s="71" t="n">
        <v>0.282881</v>
      </c>
      <c r="C18" s="71" t="n">
        <v>8.4E-006</v>
      </c>
      <c r="D18" s="71" t="n">
        <v>0.001323456</v>
      </c>
      <c r="E18" s="71" t="n">
        <v>0.044526391</v>
      </c>
      <c r="F18" s="67"/>
      <c r="G18" s="71" t="n">
        <v>0.282880034420306</v>
      </c>
      <c r="H18" s="72" t="n">
        <v>4.45306859863992</v>
      </c>
      <c r="I18" s="72" t="n">
        <v>0.293738167852685</v>
      </c>
      <c r="J18" s="73" t="n">
        <v>0.530074512062312</v>
      </c>
      <c r="K18" s="73" t="n">
        <v>0.812094063160779</v>
      </c>
    </row>
    <row r="19" customFormat="false" ht="12" hidden="false" customHeight="true" outlineLevel="0" collapsed="false">
      <c r="A19" s="2" t="s">
        <v>54</v>
      </c>
      <c r="B19" s="71" t="n">
        <v>0.282919</v>
      </c>
      <c r="C19" s="71" t="n">
        <v>6.8E-006</v>
      </c>
      <c r="D19" s="71" t="n">
        <v>0.001060821</v>
      </c>
      <c r="E19" s="71" t="n">
        <v>0.029104227</v>
      </c>
      <c r="F19" s="67"/>
      <c r="G19" s="71" t="n">
        <v>0.282917972692293</v>
      </c>
      <c r="H19" s="72" t="n">
        <v>5.794809320534</v>
      </c>
      <c r="I19" s="72" t="n">
        <v>0.239557470273049</v>
      </c>
      <c r="J19" s="73" t="n">
        <v>0.472791352664824</v>
      </c>
      <c r="K19" s="73" t="n">
        <v>0.726414168248942</v>
      </c>
    </row>
    <row r="20" customFormat="false" ht="12" hidden="false" customHeight="true" outlineLevel="0" collapsed="false">
      <c r="A20" s="2" t="s">
        <v>55</v>
      </c>
      <c r="B20" s="71" t="n">
        <v>0.282881</v>
      </c>
      <c r="C20" s="71" t="n">
        <v>9.2E-006</v>
      </c>
      <c r="D20" s="71" t="n">
        <v>0.000726996</v>
      </c>
      <c r="E20" s="71" t="n">
        <v>0.021380658</v>
      </c>
      <c r="F20" s="67"/>
      <c r="G20" s="71" t="n">
        <v>0.282879862582094</v>
      </c>
      <c r="H20" s="72" t="n">
        <v>4.44699129686255</v>
      </c>
      <c r="I20" s="72" t="n">
        <v>0.322535156895002</v>
      </c>
      <c r="J20" s="73" t="n">
        <v>0.522736522690628</v>
      </c>
      <c r="K20" s="73" t="n">
        <v>0.812481831407324</v>
      </c>
    </row>
    <row r="21" customFormat="false" ht="12" hidden="false" customHeight="true" outlineLevel="0" collapsed="false">
      <c r="A21" s="2" t="s">
        <v>56</v>
      </c>
      <c r="B21" s="71" t="n">
        <v>0.282911</v>
      </c>
      <c r="C21" s="71" t="n">
        <v>8.3E-006</v>
      </c>
      <c r="D21" s="71" t="n">
        <v>0.001163421</v>
      </c>
      <c r="E21" s="71" t="n">
        <v>0.03683814</v>
      </c>
      <c r="F21" s="67"/>
      <c r="G21" s="71" t="n">
        <v>0.282909481212244</v>
      </c>
      <c r="H21" s="72" t="n">
        <v>5.49449610185881</v>
      </c>
      <c r="I21" s="72" t="n">
        <v>0.290485651468917</v>
      </c>
      <c r="J21" s="73" t="n">
        <v>0.486059230013564</v>
      </c>
      <c r="K21" s="73" t="n">
        <v>0.7456032582554</v>
      </c>
    </row>
    <row r="22" customFormat="false" ht="12" hidden="false" customHeight="true" outlineLevel="0" collapsed="false">
      <c r="A22" s="2" t="s">
        <v>273</v>
      </c>
      <c r="B22" s="71" t="n">
        <v>0.28292</v>
      </c>
      <c r="C22" s="71" t="n">
        <v>7.3E-006</v>
      </c>
      <c r="D22" s="71" t="n">
        <v>0.001029861</v>
      </c>
      <c r="E22" s="71" t="n">
        <v>0.031764861</v>
      </c>
      <c r="F22" s="67"/>
      <c r="G22" s="71" t="n">
        <v>0.282918886616587</v>
      </c>
      <c r="H22" s="72" t="n">
        <v>5.82713154761327</v>
      </c>
      <c r="I22" s="72" t="n">
        <v>0.254030363008988</v>
      </c>
      <c r="J22" s="73" t="n">
        <v>0.471143378771939</v>
      </c>
      <c r="K22" s="73" t="n">
        <v>0.724348467625838</v>
      </c>
    </row>
    <row r="23" customFormat="false" ht="12" hidden="false" customHeight="true" outlineLevel="0" collapsed="false">
      <c r="A23" s="24"/>
      <c r="B23" s="67"/>
      <c r="C23" s="67"/>
      <c r="D23" s="67"/>
      <c r="E23" s="67"/>
      <c r="F23" s="67"/>
      <c r="G23" s="67"/>
      <c r="H23" s="68"/>
      <c r="I23" s="69"/>
      <c r="J23" s="70"/>
      <c r="K23" s="70"/>
    </row>
    <row r="24" customFormat="false" ht="12" hidden="false" customHeight="false" outlineLevel="0" collapsed="false">
      <c r="A24" s="27" t="s">
        <v>57</v>
      </c>
    </row>
    <row r="25" customFormat="false" ht="12" hidden="false" customHeight="false" outlineLevel="0" collapsed="false">
      <c r="A25" s="2" t="s">
        <v>59</v>
      </c>
      <c r="B25" s="71" t="n">
        <v>0.282939197221554</v>
      </c>
      <c r="C25" s="71" t="n">
        <v>1.30495441860692E-005</v>
      </c>
      <c r="D25" s="71" t="n">
        <v>0.00220333925414966</v>
      </c>
      <c r="E25" s="71" t="n">
        <v>0.0492790228897003</v>
      </c>
      <c r="F25" s="71"/>
      <c r="G25" s="71" t="n">
        <v>0.282937166327668</v>
      </c>
      <c r="H25" s="72" t="n">
        <v>6.47688764235266</v>
      </c>
      <c r="I25" s="72" t="n">
        <v>0.456734046512421</v>
      </c>
      <c r="J25" s="73" t="n">
        <v>0.458436987441768</v>
      </c>
      <c r="K25" s="73" t="n">
        <v>0.683655638829304</v>
      </c>
    </row>
    <row r="26" customFormat="false" ht="12" hidden="false" customHeight="false" outlineLevel="0" collapsed="false">
      <c r="A26" s="2" t="s">
        <v>61</v>
      </c>
      <c r="B26" s="71" t="n">
        <v>0.283041551819069</v>
      </c>
      <c r="C26" s="71" t="n">
        <v>1.10746842430726E-005</v>
      </c>
      <c r="D26" s="71" t="n">
        <v>0.00132779202844831</v>
      </c>
      <c r="E26" s="71" t="n">
        <v>0.0314508061569154</v>
      </c>
      <c r="F26" s="71"/>
      <c r="G26" s="71" t="n">
        <v>0.283040327947299</v>
      </c>
      <c r="H26" s="72" t="n">
        <v>10.1253456230843</v>
      </c>
      <c r="I26" s="72" t="n">
        <v>0.387613948507542</v>
      </c>
      <c r="J26" s="73" t="n">
        <v>0.300644113073732</v>
      </c>
      <c r="K26" s="73" t="n">
        <v>0.449538056897954</v>
      </c>
    </row>
    <row r="27" customFormat="false" ht="12" hidden="false" customHeight="false" outlineLevel="0" collapsed="false">
      <c r="A27" s="2" t="s">
        <v>62</v>
      </c>
      <c r="B27" s="71" t="n">
        <v>0.282965541725337</v>
      </c>
      <c r="C27" s="71" t="n">
        <v>9.47198186205508E-006</v>
      </c>
      <c r="D27" s="71" t="n">
        <v>0.00128905821427249</v>
      </c>
      <c r="E27" s="71" t="n">
        <v>0.0300607227205999</v>
      </c>
      <c r="F27" s="71"/>
      <c r="G27" s="71" t="n">
        <v>0.282964353555862</v>
      </c>
      <c r="H27" s="72" t="n">
        <v>7.43840278754737</v>
      </c>
      <c r="I27" s="72" t="n">
        <v>0.331519365171928</v>
      </c>
      <c r="J27" s="73" t="n">
        <v>0.40942899991912</v>
      </c>
      <c r="K27" s="73" t="n">
        <v>0.62205538928735</v>
      </c>
    </row>
    <row r="28" customFormat="false" ht="12" hidden="false" customHeight="false" outlineLevel="0" collapsed="false">
      <c r="A28" s="2" t="s">
        <v>64</v>
      </c>
      <c r="B28" s="71" t="n">
        <v>0.283077156549718</v>
      </c>
      <c r="C28" s="71" t="n">
        <v>1.08493761101071E-005</v>
      </c>
      <c r="D28" s="71" t="n">
        <v>0.0014663532837947</v>
      </c>
      <c r="E28" s="71" t="n">
        <v>0.0356801808820119</v>
      </c>
      <c r="F28" s="71"/>
      <c r="G28" s="71" t="n">
        <v>0.283075804961254</v>
      </c>
      <c r="H28" s="72" t="n">
        <v>11.3800408785236</v>
      </c>
      <c r="I28" s="72" t="n">
        <v>0.379728163853749</v>
      </c>
      <c r="J28" s="73" t="n">
        <v>0.250344274041606</v>
      </c>
      <c r="K28" s="73" t="n">
        <v>0.368788827389734</v>
      </c>
    </row>
    <row r="29" customFormat="false" ht="12" hidden="false" customHeight="false" outlineLevel="0" collapsed="false">
      <c r="A29" s="2" t="s">
        <v>274</v>
      </c>
      <c r="B29" s="71" t="n">
        <v>0.282957483845294</v>
      </c>
      <c r="C29" s="71" t="n">
        <v>9.93249443453575E-006</v>
      </c>
      <c r="D29" s="71" t="n">
        <v>0.00126191814346082</v>
      </c>
      <c r="E29" s="71" t="n">
        <v>0.0294518626215444</v>
      </c>
      <c r="F29" s="71"/>
      <c r="G29" s="71" t="n">
        <v>0.282956320691759</v>
      </c>
      <c r="H29" s="72" t="n">
        <v>7.15430907857861</v>
      </c>
      <c r="I29" s="72" t="n">
        <v>0.347637305208751</v>
      </c>
      <c r="J29" s="73" t="n">
        <v>0.420675082278116</v>
      </c>
      <c r="K29" s="73" t="n">
        <v>0.640263450726674</v>
      </c>
    </row>
    <row r="30" customFormat="false" ht="12" hidden="false" customHeight="false" outlineLevel="0" collapsed="false">
      <c r="A30" s="2" t="s">
        <v>66</v>
      </c>
      <c r="B30" s="71" t="n">
        <v>0.28304720672838</v>
      </c>
      <c r="C30" s="71" t="n">
        <v>1.01671591772599E-005</v>
      </c>
      <c r="D30" s="71" t="n">
        <v>0.00109918479852729</v>
      </c>
      <c r="E30" s="71" t="n">
        <v>0.0252529333175954</v>
      </c>
      <c r="F30" s="71"/>
      <c r="G30" s="71" t="n">
        <v>0.28304619357179</v>
      </c>
      <c r="H30" s="72" t="n">
        <v>10.332791808596</v>
      </c>
      <c r="I30" s="72" t="n">
        <v>0.355850571204097</v>
      </c>
      <c r="J30" s="73" t="n">
        <v>0.290722392373516</v>
      </c>
      <c r="K30" s="73" t="n">
        <v>0.43619569732212</v>
      </c>
    </row>
    <row r="31" customFormat="false" ht="12" hidden="false" customHeight="false" outlineLevel="0" collapsed="false">
      <c r="A31" s="2" t="s">
        <v>67</v>
      </c>
      <c r="B31" s="71" t="n">
        <v>0.282957141149836</v>
      </c>
      <c r="C31" s="71" t="n">
        <v>8.80345397595801E-006</v>
      </c>
      <c r="D31" s="71" t="n">
        <v>0.00114191616009575</v>
      </c>
      <c r="E31" s="71" t="n">
        <v>0.027242540120553</v>
      </c>
      <c r="F31" s="71"/>
      <c r="G31" s="71" t="n">
        <v>0.282956088606274</v>
      </c>
      <c r="H31" s="72" t="n">
        <v>7.14610104401325</v>
      </c>
      <c r="I31" s="72" t="n">
        <v>0.30812088915853</v>
      </c>
      <c r="J31" s="73" t="n">
        <v>0.419814783174156</v>
      </c>
      <c r="K31" s="73" t="n">
        <v>0.640789426091025</v>
      </c>
    </row>
    <row r="32" customFormat="false" ht="12" hidden="false" customHeight="false" outlineLevel="0" collapsed="false">
      <c r="A32" s="2" t="s">
        <v>68</v>
      </c>
      <c r="B32" s="71" t="n">
        <v>0.282955603055911</v>
      </c>
      <c r="C32" s="71" t="n">
        <v>9.24376547341513E-006</v>
      </c>
      <c r="D32" s="71" t="n">
        <v>0.00134759103105626</v>
      </c>
      <c r="E32" s="71" t="n">
        <v>0.0317690982923012</v>
      </c>
      <c r="F32" s="71"/>
      <c r="G32" s="71" t="n">
        <v>0.282954360934717</v>
      </c>
      <c r="H32" s="72" t="n">
        <v>7.08499947247754</v>
      </c>
      <c r="I32" s="72" t="n">
        <v>0.323531791569529</v>
      </c>
      <c r="J32" s="73" t="n">
        <v>0.424344298418924</v>
      </c>
      <c r="K32" s="73" t="n">
        <v>0.644704686210768</v>
      </c>
    </row>
    <row r="33" customFormat="false" ht="12" hidden="false" customHeight="false" outlineLevel="0" collapsed="false">
      <c r="A33" s="2" t="s">
        <v>69</v>
      </c>
      <c r="B33" s="71" t="n">
        <v>0.282973578392685</v>
      </c>
      <c r="C33" s="71" t="n">
        <v>7.90013996085253E-006</v>
      </c>
      <c r="D33" s="71" t="n">
        <v>0.00156918613214469</v>
      </c>
      <c r="E33" s="71" t="n">
        <v>0.038108558433073</v>
      </c>
      <c r="F33" s="71"/>
      <c r="G33" s="71" t="n">
        <v>0.282972132019633</v>
      </c>
      <c r="H33" s="72" t="n">
        <v>7.71349926552256</v>
      </c>
      <c r="I33" s="72" t="n">
        <v>0.276504898629838</v>
      </c>
      <c r="J33" s="73" t="n">
        <v>0.400919501911625</v>
      </c>
      <c r="K33" s="73" t="n">
        <v>0.604418081646863</v>
      </c>
    </row>
    <row r="34" customFormat="false" ht="12" hidden="false" customHeight="false" outlineLevel="0" collapsed="false">
      <c r="A34" s="2" t="s">
        <v>70</v>
      </c>
      <c r="B34" s="71" t="n">
        <v>0.28300631735666</v>
      </c>
      <c r="C34" s="71" t="n">
        <v>1.23006505298917E-005</v>
      </c>
      <c r="D34" s="71" t="n">
        <v>0.0019753980733579</v>
      </c>
      <c r="E34" s="71" t="n">
        <v>0.0432675775707371</v>
      </c>
      <c r="F34" s="71"/>
      <c r="G34" s="71" t="n">
        <v>0.283004496564033</v>
      </c>
      <c r="H34" s="72" t="n">
        <v>8.8581175909308</v>
      </c>
      <c r="I34" s="72" t="n">
        <v>0.430522768546208</v>
      </c>
      <c r="J34" s="73" t="n">
        <v>0.357521573219109</v>
      </c>
      <c r="K34" s="73" t="n">
        <v>0.530970618928914</v>
      </c>
    </row>
    <row r="35" customFormat="false" ht="12" hidden="false" customHeight="false" outlineLevel="0" collapsed="false">
      <c r="A35" s="2" t="s">
        <v>72</v>
      </c>
      <c r="B35" s="71" t="n">
        <v>0.282950739102533</v>
      </c>
      <c r="C35" s="71" t="n">
        <v>1.04098929320401E-005</v>
      </c>
      <c r="D35" s="71" t="n">
        <v>0.00156498865729643</v>
      </c>
      <c r="E35" s="71" t="n">
        <v>0.0376903847578933</v>
      </c>
      <c r="F35" s="71"/>
      <c r="G35" s="71" t="n">
        <v>0.282949296598438</v>
      </c>
      <c r="H35" s="72" t="n">
        <v>6.90589198871994</v>
      </c>
      <c r="I35" s="72" t="n">
        <v>0.364346252621404</v>
      </c>
      <c r="J35" s="73" t="n">
        <v>0.43386247625749</v>
      </c>
      <c r="K35" s="73" t="n">
        <v>0.656179869841316</v>
      </c>
    </row>
    <row r="36" customFormat="false" ht="12" hidden="false" customHeight="false" outlineLevel="0" collapsed="false">
      <c r="A36" s="2" t="s">
        <v>73</v>
      </c>
      <c r="B36" s="71" t="n">
        <v>0.283048446996052</v>
      </c>
      <c r="C36" s="71" t="n">
        <v>1.04677231165465E-005</v>
      </c>
      <c r="D36" s="71" t="n">
        <v>0.00122431608693694</v>
      </c>
      <c r="E36" s="71" t="n">
        <v>0.028267673654432</v>
      </c>
      <c r="F36" s="71"/>
      <c r="G36" s="71" t="n">
        <v>0.283047318501631</v>
      </c>
      <c r="H36" s="72" t="n">
        <v>10.3725765587015</v>
      </c>
      <c r="I36" s="72" t="n">
        <v>0.366370309079128</v>
      </c>
      <c r="J36" s="73" t="n">
        <v>0.289919101439039</v>
      </c>
      <c r="K36" s="73" t="n">
        <v>0.433636473786866</v>
      </c>
    </row>
    <row r="37" customFormat="false" ht="12" hidden="false" customHeight="false" outlineLevel="0" collapsed="false">
      <c r="A37" s="2" t="s">
        <v>74</v>
      </c>
      <c r="B37" s="71" t="n">
        <v>0.283050273371997</v>
      </c>
      <c r="C37" s="71" t="n">
        <v>1.12220106990873E-005</v>
      </c>
      <c r="D37" s="71" t="n">
        <v>0.00156143083556064</v>
      </c>
      <c r="E37" s="71" t="n">
        <v>0.0368454963469367</v>
      </c>
      <c r="F37" s="71"/>
      <c r="G37" s="71" t="n">
        <v>0.283048834147269</v>
      </c>
      <c r="H37" s="72" t="n">
        <v>10.4261795308624</v>
      </c>
      <c r="I37" s="72" t="n">
        <v>0.392770374468056</v>
      </c>
      <c r="J37" s="73" t="n">
        <v>0.289921037425812</v>
      </c>
      <c r="K37" s="73" t="n">
        <v>0.430188175815803</v>
      </c>
    </row>
    <row r="38" customFormat="false" ht="12" hidden="false" customHeight="false" outlineLevel="0" collapsed="false">
      <c r="A38" s="2" t="s">
        <v>75</v>
      </c>
      <c r="B38" s="71" t="n">
        <v>0.283076116914561</v>
      </c>
      <c r="C38" s="71" t="n">
        <v>1.01011626183192E-005</v>
      </c>
      <c r="D38" s="71" t="n">
        <v>0.000941539459094383</v>
      </c>
      <c r="E38" s="71" t="n">
        <v>0.0214811460656742</v>
      </c>
      <c r="F38" s="71"/>
      <c r="G38" s="71" t="n">
        <v>0.283075249065124</v>
      </c>
      <c r="H38" s="72" t="n">
        <v>11.3603808181328</v>
      </c>
      <c r="I38" s="72" t="n">
        <v>0.353540691641171</v>
      </c>
      <c r="J38" s="73" t="n">
        <v>0.248326185984455</v>
      </c>
      <c r="K38" s="73" t="n">
        <v>0.370055040803304</v>
      </c>
    </row>
    <row r="39" customFormat="false" ht="12" hidden="false" customHeight="false" outlineLevel="0" collapsed="false">
      <c r="A39" s="2" t="s">
        <v>76</v>
      </c>
      <c r="B39" s="71" t="n">
        <v>0.282856097283581</v>
      </c>
      <c r="C39" s="71" t="n">
        <v>1.18713846811905E-005</v>
      </c>
      <c r="D39" s="71" t="n">
        <v>0.00126973778699381</v>
      </c>
      <c r="E39" s="71" t="n">
        <v>0.0288399782566538</v>
      </c>
      <c r="F39" s="71"/>
      <c r="G39" s="71" t="n">
        <v>0.28285492692241</v>
      </c>
      <c r="H39" s="72" t="n">
        <v>3.56837364738016</v>
      </c>
      <c r="I39" s="72" t="n">
        <v>0.415498463841668</v>
      </c>
      <c r="J39" s="73" t="n">
        <v>0.565833424639385</v>
      </c>
      <c r="K39" s="73" t="n">
        <v>0.86956230114303</v>
      </c>
    </row>
    <row r="40" customFormat="false" ht="12" hidden="false" customHeight="false" outlineLevel="0" collapsed="false">
      <c r="A40" s="24" t="s">
        <v>275</v>
      </c>
      <c r="B40" s="74" t="n">
        <v>0.282954564711787</v>
      </c>
      <c r="C40" s="74" t="n">
        <v>1.04861540879325E-005</v>
      </c>
      <c r="D40" s="74" t="n">
        <v>0.00193860373122478</v>
      </c>
      <c r="E40" s="74" t="n">
        <v>0.0468080196275067</v>
      </c>
      <c r="F40" s="74"/>
      <c r="G40" s="74" t="n">
        <v>0.282952777833776</v>
      </c>
      <c r="H40" s="75" t="n">
        <v>7.02901084722596</v>
      </c>
      <c r="I40" s="75" t="n">
        <v>0.367015393077637</v>
      </c>
      <c r="J40" s="76" t="n">
        <v>0.432709740787257</v>
      </c>
      <c r="K40" s="76" t="n">
        <v>0.648292068502942</v>
      </c>
    </row>
    <row r="42" customFormat="false" ht="12" hidden="false" customHeight="false" outlineLevel="0" collapsed="false">
      <c r="A42" s="27" t="s">
        <v>276</v>
      </c>
    </row>
    <row r="43" customFormat="false" ht="12" hidden="false" customHeight="false" outlineLevel="0" collapsed="false">
      <c r="A43" s="2" t="s">
        <v>103</v>
      </c>
      <c r="B43" s="71" t="n">
        <v>0.282986975177042</v>
      </c>
      <c r="C43" s="71" t="n">
        <v>9.04784793365011E-006</v>
      </c>
      <c r="D43" s="71" t="n">
        <v>0.00142453775872837</v>
      </c>
      <c r="E43" s="71" t="n">
        <v>0.0353361469830653</v>
      </c>
      <c r="F43" s="71"/>
      <c r="G43" s="71" t="n">
        <v>0.282985662131391</v>
      </c>
      <c r="H43" s="72" t="n">
        <v>8.19201098725353</v>
      </c>
      <c r="I43" s="72" t="n">
        <v>0.316674677677754</v>
      </c>
      <c r="J43" s="73" t="n">
        <v>0.380070508243001</v>
      </c>
      <c r="K43" s="73" t="n">
        <v>0.573725348489293</v>
      </c>
    </row>
    <row r="44" customFormat="false" ht="12" hidden="false" customHeight="false" outlineLevel="0" collapsed="false">
      <c r="A44" s="2" t="s">
        <v>104</v>
      </c>
      <c r="B44" s="71" t="n">
        <v>0.282973745364318</v>
      </c>
      <c r="C44" s="71" t="n">
        <v>1.01978369456228E-005</v>
      </c>
      <c r="D44" s="71" t="n">
        <v>0.00107873826763604</v>
      </c>
      <c r="E44" s="71" t="n">
        <v>0.0265074176019379</v>
      </c>
      <c r="F44" s="71"/>
      <c r="G44" s="71" t="n">
        <v>0.282972751054001</v>
      </c>
      <c r="H44" s="72" t="n">
        <v>7.73539229986575</v>
      </c>
      <c r="I44" s="72" t="n">
        <v>0.356924293096797</v>
      </c>
      <c r="J44" s="73" t="n">
        <v>0.395432187031724</v>
      </c>
      <c r="K44" s="73" t="n">
        <v>0.603014200527839</v>
      </c>
    </row>
    <row r="45" customFormat="false" ht="12" hidden="false" customHeight="false" outlineLevel="0" collapsed="false">
      <c r="A45" s="2" t="s">
        <v>277</v>
      </c>
      <c r="B45" s="71" t="n">
        <v>0.2829800361555</v>
      </c>
      <c r="C45" s="71" t="n">
        <v>1.18717780264493E-005</v>
      </c>
      <c r="D45" s="71" t="n">
        <v>0.00128259021749444</v>
      </c>
      <c r="E45" s="71" t="n">
        <v>0.0317007891812614</v>
      </c>
      <c r="F45" s="71"/>
      <c r="G45" s="71" t="n">
        <v>0.282978853947801</v>
      </c>
      <c r="H45" s="72" t="n">
        <v>7.95122985329133</v>
      </c>
      <c r="I45" s="72" t="n">
        <v>0.415512230925727</v>
      </c>
      <c r="J45" s="73" t="n">
        <v>0.388574688815021</v>
      </c>
      <c r="K45" s="73" t="n">
        <v>0.589171745292217</v>
      </c>
    </row>
    <row r="46" customFormat="false" ht="12" hidden="false" customHeight="false" outlineLevel="0" collapsed="false">
      <c r="A46" s="2" t="s">
        <v>105</v>
      </c>
      <c r="B46" s="71" t="n">
        <v>0.282996507577038</v>
      </c>
      <c r="C46" s="71" t="n">
        <v>1.08279708618771E-005</v>
      </c>
      <c r="D46" s="71" t="n">
        <v>0.00102360413537819</v>
      </c>
      <c r="E46" s="71" t="n">
        <v>0.0242474965341559</v>
      </c>
      <c r="F46" s="71"/>
      <c r="G46" s="71" t="n">
        <v>0.282995564085754</v>
      </c>
      <c r="H46" s="72" t="n">
        <v>8.54220774210601</v>
      </c>
      <c r="I46" s="72" t="n">
        <v>0.378978980165698</v>
      </c>
      <c r="J46" s="73" t="n">
        <v>0.36242666664034</v>
      </c>
      <c r="K46" s="73" t="n">
        <v>0.551251863963355</v>
      </c>
    </row>
    <row r="47" customFormat="false" ht="12" hidden="false" customHeight="false" outlineLevel="0" collapsed="false">
      <c r="A47" s="2" t="s">
        <v>106</v>
      </c>
      <c r="B47" s="71" t="n">
        <v>0.282975048323129</v>
      </c>
      <c r="C47" s="71" t="n">
        <v>1.23645105676404E-005</v>
      </c>
      <c r="D47" s="71" t="n">
        <v>0.00143963358302873</v>
      </c>
      <c r="E47" s="71" t="n">
        <v>0.0349813390536529</v>
      </c>
      <c r="F47" s="71"/>
      <c r="G47" s="71" t="n">
        <v>0.282973721363136</v>
      </c>
      <c r="H47" s="72" t="n">
        <v>7.76970866790849</v>
      </c>
      <c r="I47" s="72" t="n">
        <v>0.432757869867415</v>
      </c>
      <c r="J47" s="73" t="n">
        <v>0.397402755751634</v>
      </c>
      <c r="K47" s="73" t="n">
        <v>0.600813604679664</v>
      </c>
    </row>
    <row r="48" customFormat="false" ht="12" hidden="false" customHeight="false" outlineLevel="0" collapsed="false">
      <c r="A48" s="2" t="s">
        <v>107</v>
      </c>
      <c r="B48" s="71" t="n">
        <v>0.282976247439765</v>
      </c>
      <c r="C48" s="71" t="n">
        <v>1.05109302384317E-005</v>
      </c>
      <c r="D48" s="71" t="n">
        <v>0.00131893754105076</v>
      </c>
      <c r="E48" s="71" t="n">
        <v>0.0331421257284964</v>
      </c>
      <c r="F48" s="71"/>
      <c r="G48" s="71" t="n">
        <v>0.282975031729482</v>
      </c>
      <c r="H48" s="72" t="n">
        <v>7.81605164476895</v>
      </c>
      <c r="I48" s="72" t="n">
        <v>0.367882558345109</v>
      </c>
      <c r="J48" s="73" t="n">
        <v>0.394392815282227</v>
      </c>
      <c r="K48" s="73" t="n">
        <v>0.597841638605773</v>
      </c>
    </row>
    <row r="49" customFormat="false" ht="12" hidden="false" customHeight="false" outlineLevel="0" collapsed="false">
      <c r="A49" s="2" t="s">
        <v>108</v>
      </c>
      <c r="B49" s="71" t="n">
        <v>0.282959793325923</v>
      </c>
      <c r="C49" s="71" t="n">
        <v>1.16121340636804E-005</v>
      </c>
      <c r="D49" s="71" t="n">
        <v>0.00225434559657516</v>
      </c>
      <c r="E49" s="71" t="n">
        <v>0.0564316435482281</v>
      </c>
      <c r="F49" s="71"/>
      <c r="G49" s="71" t="n">
        <v>0.282957715417729</v>
      </c>
      <c r="H49" s="72" t="n">
        <v>7.20363555402725</v>
      </c>
      <c r="I49" s="72" t="n">
        <v>0.406424692228812</v>
      </c>
      <c r="J49" s="73" t="n">
        <v>0.428780313966378</v>
      </c>
      <c r="K49" s="73" t="n">
        <v>0.637102474405776</v>
      </c>
    </row>
    <row r="50" customFormat="false" ht="12" hidden="false" customHeight="false" outlineLevel="0" collapsed="false">
      <c r="A50" s="2" t="s">
        <v>109</v>
      </c>
      <c r="B50" s="71" t="n">
        <v>0.282975870951381</v>
      </c>
      <c r="C50" s="71" t="n">
        <v>9.41335992071594E-006</v>
      </c>
      <c r="D50" s="71" t="n">
        <v>0.0010837014135545</v>
      </c>
      <c r="E50" s="71" t="n">
        <v>0.0257541834100179</v>
      </c>
      <c r="F50" s="71"/>
      <c r="G50" s="71" t="n">
        <v>0.282974872066361</v>
      </c>
      <c r="H50" s="72" t="n">
        <v>7.81040493051721</v>
      </c>
      <c r="I50" s="72" t="n">
        <v>0.329467597225058</v>
      </c>
      <c r="J50" s="73" t="n">
        <v>0.392452717268323</v>
      </c>
      <c r="K50" s="73" t="n">
        <v>0.598203770103248</v>
      </c>
    </row>
    <row r="51" customFormat="false" ht="12" hidden="false" customHeight="false" outlineLevel="0" collapsed="false">
      <c r="A51" s="2" t="s">
        <v>110</v>
      </c>
      <c r="B51" s="71" t="n">
        <v>0.282951205849047</v>
      </c>
      <c r="C51" s="71" t="n">
        <v>9.20456906862731E-006</v>
      </c>
      <c r="D51" s="71" t="n">
        <v>0.0012151842969233</v>
      </c>
      <c r="E51" s="71" t="n">
        <v>0.029184063832491</v>
      </c>
      <c r="F51" s="71"/>
      <c r="G51" s="71" t="n">
        <v>0.282950085771713</v>
      </c>
      <c r="H51" s="72" t="n">
        <v>6.93380222842599</v>
      </c>
      <c r="I51" s="72" t="n">
        <v>0.322159917401956</v>
      </c>
      <c r="J51" s="73" t="n">
        <v>0.429129702296673</v>
      </c>
      <c r="K51" s="73" t="n">
        <v>0.654391858589144</v>
      </c>
    </row>
    <row r="52" customFormat="false" ht="12" hidden="false" customHeight="false" outlineLevel="0" collapsed="false">
      <c r="A52" s="2" t="s">
        <v>111</v>
      </c>
      <c r="B52" s="71" t="n">
        <v>0.28293123119981</v>
      </c>
      <c r="C52" s="71" t="n">
        <v>1.00583268730226E-005</v>
      </c>
      <c r="D52" s="71" t="n">
        <v>0.00114638509937784</v>
      </c>
      <c r="E52" s="71" t="n">
        <v>0.0277429476838468</v>
      </c>
      <c r="F52" s="71"/>
      <c r="G52" s="71" t="n">
        <v>0.282930174537071</v>
      </c>
      <c r="H52" s="72" t="n">
        <v>6.22961298446967</v>
      </c>
      <c r="I52" s="72" t="n">
        <v>0.35204144055579</v>
      </c>
      <c r="J52" s="73" t="n">
        <v>0.456853622781801</v>
      </c>
      <c r="K52" s="73" t="n">
        <v>0.699486057309772</v>
      </c>
    </row>
    <row r="53" customFormat="false" ht="12" hidden="false" customHeight="false" outlineLevel="0" collapsed="false">
      <c r="A53" s="2" t="s">
        <v>112</v>
      </c>
      <c r="B53" s="71" t="n">
        <v>0.282957629061189</v>
      </c>
      <c r="C53" s="71" t="n">
        <v>1.32048041998522E-005</v>
      </c>
      <c r="D53" s="71" t="n">
        <v>0.00128284658002854</v>
      </c>
      <c r="E53" s="71" t="n">
        <v>0.0305637979202503</v>
      </c>
      <c r="F53" s="71"/>
      <c r="G53" s="71" t="n">
        <v>0.282956446617191</v>
      </c>
      <c r="H53" s="72" t="n">
        <v>7.15876261129456</v>
      </c>
      <c r="I53" s="72" t="n">
        <v>0.462168146994829</v>
      </c>
      <c r="J53" s="73" t="n">
        <v>0.420703212121268</v>
      </c>
      <c r="K53" s="73" t="n">
        <v>0.639978063744289</v>
      </c>
    </row>
    <row r="54" customFormat="false" ht="12" hidden="false" customHeight="false" outlineLevel="0" collapsed="false">
      <c r="B54" s="71"/>
      <c r="C54" s="71"/>
      <c r="D54" s="71"/>
      <c r="E54" s="71"/>
      <c r="F54" s="71"/>
      <c r="G54" s="71"/>
      <c r="H54" s="72"/>
      <c r="I54" s="72"/>
      <c r="J54" s="73"/>
      <c r="K54" s="73"/>
    </row>
    <row r="55" customFormat="false" ht="12" hidden="false" customHeight="false" outlineLevel="0" collapsed="false">
      <c r="A55" s="2" t="s">
        <v>143</v>
      </c>
      <c r="B55" s="71" t="n">
        <v>0.282922461993857</v>
      </c>
      <c r="C55" s="71" t="n">
        <v>8.89395274238601E-006</v>
      </c>
      <c r="D55" s="71" t="n">
        <v>0.00131156428318944</v>
      </c>
      <c r="E55" s="71" t="n">
        <v>0.0315475745551323</v>
      </c>
      <c r="F55" s="71"/>
      <c r="G55" s="71" t="n">
        <v>0.282921238389746</v>
      </c>
      <c r="H55" s="72" t="n">
        <v>5.92689080495479</v>
      </c>
      <c r="I55" s="72" t="n">
        <v>0.31128834598351</v>
      </c>
      <c r="J55" s="73" t="n">
        <v>0.471447874115953</v>
      </c>
      <c r="K55" s="73" t="n">
        <v>0.719338683558788</v>
      </c>
    </row>
    <row r="56" customFormat="false" ht="12" hidden="false" customHeight="false" outlineLevel="0" collapsed="false">
      <c r="A56" s="2" t="s">
        <v>155</v>
      </c>
      <c r="B56" s="71" t="n">
        <v>0.282979897218332</v>
      </c>
      <c r="C56" s="71" t="n">
        <v>1.0138986255109E-005</v>
      </c>
      <c r="D56" s="71" t="n">
        <v>0.00223255201020482</v>
      </c>
      <c r="E56" s="71" t="n">
        <v>0.055301626414609</v>
      </c>
      <c r="F56" s="71"/>
      <c r="G56" s="71" t="n">
        <v>0.282977814392616</v>
      </c>
      <c r="H56" s="72" t="n">
        <v>7.92778459332455</v>
      </c>
      <c r="I56" s="72" t="n">
        <v>0.354864518928814</v>
      </c>
      <c r="J56" s="73" t="n">
        <v>0.398947453680344</v>
      </c>
      <c r="K56" s="73" t="n">
        <v>0.591154271878959</v>
      </c>
    </row>
    <row r="57" customFormat="false" ht="12" hidden="false" customHeight="false" outlineLevel="0" collapsed="false">
      <c r="A57" s="2" t="s">
        <v>156</v>
      </c>
      <c r="B57" s="71" t="n">
        <v>0.28297136181279</v>
      </c>
      <c r="C57" s="71" t="n">
        <v>1.10216760195428E-005</v>
      </c>
      <c r="D57" s="71" t="n">
        <v>0.00255734919315653</v>
      </c>
      <c r="E57" s="71" t="n">
        <v>0.0582958475040743</v>
      </c>
      <c r="F57" s="71"/>
      <c r="G57" s="71" t="n">
        <v>0.282968975972442</v>
      </c>
      <c r="H57" s="72" t="n">
        <v>7.61520082764866</v>
      </c>
      <c r="I57" s="72" t="n">
        <v>0.385758660683997</v>
      </c>
      <c r="J57" s="73" t="n">
        <v>0.415220736270755</v>
      </c>
      <c r="K57" s="73" t="n">
        <v>0.611199713975543</v>
      </c>
    </row>
    <row r="58" customFormat="false" ht="12" hidden="false" customHeight="false" outlineLevel="0" collapsed="false">
      <c r="A58" s="2" t="s">
        <v>144</v>
      </c>
      <c r="B58" s="71" t="n">
        <v>0.282961561898175</v>
      </c>
      <c r="C58" s="71" t="n">
        <v>1.18529817631797E-005</v>
      </c>
      <c r="D58" s="71" t="n">
        <v>0.00141201152003672</v>
      </c>
      <c r="E58" s="71" t="n">
        <v>0.0319231068887338</v>
      </c>
      <c r="F58" s="71"/>
      <c r="G58" s="71" t="n">
        <v>0.28296024458333</v>
      </c>
      <c r="H58" s="72" t="n">
        <v>7.30640237331937</v>
      </c>
      <c r="I58" s="72" t="n">
        <v>0.414854361711291</v>
      </c>
      <c r="J58" s="73" t="n">
        <v>0.416509783825904</v>
      </c>
      <c r="K58" s="73" t="n">
        <v>0.630995055138213</v>
      </c>
    </row>
    <row r="59" customFormat="false" ht="12" hidden="false" customHeight="false" outlineLevel="0" collapsed="false">
      <c r="A59" s="2" t="s">
        <v>157</v>
      </c>
      <c r="B59" s="71" t="n">
        <v>0.282955844067853</v>
      </c>
      <c r="C59" s="71" t="n">
        <v>1.13782498719528E-005</v>
      </c>
      <c r="D59" s="71" t="n">
        <v>0.00305225537674</v>
      </c>
      <c r="E59" s="71" t="n">
        <v>0.0702919156961664</v>
      </c>
      <c r="F59" s="71"/>
      <c r="G59" s="71" t="n">
        <v>0.282952996512247</v>
      </c>
      <c r="H59" s="72" t="n">
        <v>7.05006364892347</v>
      </c>
      <c r="I59" s="72" t="n">
        <v>0.398238745518346</v>
      </c>
      <c r="J59" s="73" t="n">
        <v>0.444361322588857</v>
      </c>
      <c r="K59" s="73" t="n">
        <v>0.647421947072411</v>
      </c>
    </row>
    <row r="60" customFormat="false" ht="12" hidden="false" customHeight="false" outlineLevel="0" collapsed="false">
      <c r="A60" s="2" t="s">
        <v>145</v>
      </c>
      <c r="B60" s="71" t="n">
        <v>0.28295594365346</v>
      </c>
      <c r="C60" s="71" t="n">
        <v>1.03612048810368E-005</v>
      </c>
      <c r="D60" s="71" t="n">
        <v>0.00137222008159264</v>
      </c>
      <c r="E60" s="71" t="n">
        <v>0.0343043091196372</v>
      </c>
      <c r="F60" s="71"/>
      <c r="G60" s="71" t="n">
        <v>0.282954663461437</v>
      </c>
      <c r="H60" s="72" t="n">
        <v>7.10901776569406</v>
      </c>
      <c r="I60" s="72" t="n">
        <v>0.362642170836289</v>
      </c>
      <c r="J60" s="73" t="n">
        <v>0.424136111285138</v>
      </c>
      <c r="K60" s="73" t="n">
        <v>0.643644450380074</v>
      </c>
    </row>
    <row r="61" customFormat="false" ht="12" hidden="false" customHeight="false" outlineLevel="0" collapsed="false">
      <c r="A61" s="2" t="s">
        <v>146</v>
      </c>
      <c r="B61" s="71" t="n">
        <v>0.282978079545441</v>
      </c>
      <c r="C61" s="71" t="n">
        <v>1.0935961840831E-005</v>
      </c>
      <c r="D61" s="71" t="n">
        <v>0.00189985481071434</v>
      </c>
      <c r="E61" s="71" t="n">
        <v>0.0477964413817166</v>
      </c>
      <c r="F61" s="71"/>
      <c r="G61" s="71" t="n">
        <v>0.282976307104558</v>
      </c>
      <c r="H61" s="72" t="n">
        <v>7.87447712796707</v>
      </c>
      <c r="I61" s="72" t="n">
        <v>0.382758664429085</v>
      </c>
      <c r="J61" s="73" t="n">
        <v>0.397974948479365</v>
      </c>
      <c r="K61" s="73" t="n">
        <v>0.594573315089067</v>
      </c>
    </row>
    <row r="62" customFormat="false" ht="12" hidden="false" customHeight="false" outlineLevel="0" collapsed="false">
      <c r="A62" s="2" t="s">
        <v>147</v>
      </c>
      <c r="B62" s="71" t="n">
        <v>0.282998032246607</v>
      </c>
      <c r="C62" s="71" t="n">
        <v>1.13007807680107E-005</v>
      </c>
      <c r="D62" s="71" t="n">
        <v>0.00183728485131685</v>
      </c>
      <c r="E62" s="71" t="n">
        <v>0.0443389399338613</v>
      </c>
      <c r="F62" s="71"/>
      <c r="G62" s="71" t="n">
        <v>0.282996318179423</v>
      </c>
      <c r="H62" s="72" t="n">
        <v>8.5821983059664</v>
      </c>
      <c r="I62" s="72" t="n">
        <v>0.395527326880374</v>
      </c>
      <c r="J62" s="73" t="n">
        <v>0.36824386701547</v>
      </c>
      <c r="K62" s="73" t="n">
        <v>0.549163598791773</v>
      </c>
    </row>
    <row r="63" customFormat="false" ht="12" hidden="false" customHeight="false" outlineLevel="0" collapsed="false">
      <c r="A63" s="2" t="s">
        <v>148</v>
      </c>
      <c r="B63" s="71" t="n">
        <v>0.282956779397347</v>
      </c>
      <c r="C63" s="71" t="n">
        <v>1.01184413942039E-005</v>
      </c>
      <c r="D63" s="71" t="n">
        <v>0.00107882540884428</v>
      </c>
      <c r="E63" s="71" t="n">
        <v>0.0257540522094924</v>
      </c>
      <c r="F63" s="71"/>
      <c r="G63" s="71" t="n">
        <v>0.282955772923458</v>
      </c>
      <c r="H63" s="72" t="n">
        <v>7.14825552645459</v>
      </c>
      <c r="I63" s="72" t="n">
        <v>0.354145448797137</v>
      </c>
      <c r="J63" s="73" t="n">
        <v>0.419623540954782</v>
      </c>
      <c r="K63" s="73" t="n">
        <v>0.641130135585182</v>
      </c>
    </row>
    <row r="64" customFormat="false" ht="12" hidden="false" customHeight="false" outlineLevel="0" collapsed="false">
      <c r="A64" s="2" t="s">
        <v>149</v>
      </c>
      <c r="B64" s="71" t="n">
        <v>0.282970252014387</v>
      </c>
      <c r="C64" s="71" t="n">
        <v>1.26748257739455E-005</v>
      </c>
      <c r="D64" s="71" t="n">
        <v>0.00118910423857714</v>
      </c>
      <c r="E64" s="71" t="n">
        <v>0.0283075769951665</v>
      </c>
      <c r="F64" s="71"/>
      <c r="G64" s="71" t="n">
        <v>0.282969142657527</v>
      </c>
      <c r="H64" s="72" t="n">
        <v>7.62109589151461</v>
      </c>
      <c r="I64" s="72" t="n">
        <v>0.443618902088094</v>
      </c>
      <c r="J64" s="73" t="n">
        <v>0.401597134657579</v>
      </c>
      <c r="K64" s="73" t="n">
        <v>0.610821743316456</v>
      </c>
    </row>
    <row r="65" customFormat="false" ht="12" hidden="false" customHeight="false" outlineLevel="0" collapsed="false">
      <c r="A65" s="2" t="s">
        <v>161</v>
      </c>
      <c r="B65" s="71" t="n">
        <v>0.282975758522106</v>
      </c>
      <c r="C65" s="71" t="n">
        <v>1.13596461800193E-005</v>
      </c>
      <c r="D65" s="71" t="n">
        <v>0.0022850332392275</v>
      </c>
      <c r="E65" s="71" t="n">
        <v>0.0551252345944554</v>
      </c>
      <c r="F65" s="71"/>
      <c r="G65" s="71" t="n">
        <v>0.282973626734819</v>
      </c>
      <c r="H65" s="72" t="n">
        <v>7.77968189873857</v>
      </c>
      <c r="I65" s="72" t="n">
        <v>0.397587616300676</v>
      </c>
      <c r="J65" s="73" t="n">
        <v>0.405623731604412</v>
      </c>
      <c r="K65" s="73" t="n">
        <v>0.600652768996064</v>
      </c>
    </row>
    <row r="66" customFormat="false" ht="12" hidden="false" customHeight="false" outlineLevel="0" collapsed="false">
      <c r="A66" s="2" t="s">
        <v>150</v>
      </c>
      <c r="B66" s="71" t="n">
        <v>0.282963944449387</v>
      </c>
      <c r="C66" s="71" t="n">
        <v>1.28143900642668E-005</v>
      </c>
      <c r="D66" s="71" t="n">
        <v>0.00157508980356075</v>
      </c>
      <c r="E66" s="71" t="n">
        <v>0.0384878778975123</v>
      </c>
      <c r="F66" s="71"/>
      <c r="G66" s="71" t="n">
        <v>0.282962474993117</v>
      </c>
      <c r="H66" s="72" t="n">
        <v>7.3852841051858</v>
      </c>
      <c r="I66" s="72" t="n">
        <v>0.448503652249339</v>
      </c>
      <c r="J66" s="73" t="n">
        <v>0.414904823000319</v>
      </c>
      <c r="K66" s="73" t="n">
        <v>0.625939083592864</v>
      </c>
    </row>
    <row r="67" customFormat="false" ht="12" hidden="false" customHeight="false" outlineLevel="0" collapsed="false">
      <c r="A67" s="2" t="s">
        <v>162</v>
      </c>
      <c r="B67" s="71" t="n">
        <v>0.282982212374315</v>
      </c>
      <c r="C67" s="71" t="n">
        <v>9.29328611197685E-006</v>
      </c>
      <c r="D67" s="71" t="n">
        <v>0.00291183317659919</v>
      </c>
      <c r="E67" s="71" t="n">
        <v>0.0690647380866321</v>
      </c>
      <c r="F67" s="71"/>
      <c r="G67" s="71" t="n">
        <v>0.282979495823483</v>
      </c>
      <c r="H67" s="72" t="n">
        <v>7.98725087597818</v>
      </c>
      <c r="I67" s="72" t="n">
        <v>0.32526501391919</v>
      </c>
      <c r="J67" s="73" t="n">
        <v>0.403083179115034</v>
      </c>
      <c r="K67" s="73" t="n">
        <v>0.587339956134771</v>
      </c>
    </row>
    <row r="68" customFormat="false" ht="12" hidden="false" customHeight="false" outlineLevel="0" collapsed="false">
      <c r="A68" s="2" t="s">
        <v>153</v>
      </c>
      <c r="B68" s="71" t="n">
        <v>0.282909038263162</v>
      </c>
      <c r="C68" s="71" t="n">
        <v>1.17066308026155E-005</v>
      </c>
      <c r="D68" s="71" t="n">
        <v>0.00142365442339286</v>
      </c>
      <c r="E68" s="71" t="n">
        <v>0.0349237041624838</v>
      </c>
      <c r="F68" s="71"/>
      <c r="G68" s="71" t="n">
        <v>0.282907710086246</v>
      </c>
      <c r="H68" s="72" t="n">
        <v>5.44844239808384</v>
      </c>
      <c r="I68" s="72" t="n">
        <v>0.409732078091542</v>
      </c>
      <c r="J68" s="73" t="n">
        <v>0.492162070572241</v>
      </c>
      <c r="K68" s="73" t="n">
        <v>0.749944454315111</v>
      </c>
    </row>
    <row r="69" customFormat="false" ht="12" hidden="false" customHeight="false" outlineLevel="0" collapsed="false">
      <c r="A69" s="2" t="s">
        <v>154</v>
      </c>
      <c r="B69" s="71" t="n">
        <v>0.282964821824706</v>
      </c>
      <c r="C69" s="71" t="n">
        <v>1.00071810864366E-005</v>
      </c>
      <c r="D69" s="71" t="n">
        <v>0.00117885776247458</v>
      </c>
      <c r="E69" s="71" t="n">
        <v>0.0289338409335476</v>
      </c>
      <c r="F69" s="71"/>
      <c r="G69" s="71" t="n">
        <v>0.282963722027142</v>
      </c>
      <c r="H69" s="72" t="n">
        <v>7.42938730277976</v>
      </c>
      <c r="I69" s="72" t="n">
        <v>0.35025133802528</v>
      </c>
      <c r="J69" s="73" t="n">
        <v>0.409250593165318</v>
      </c>
      <c r="K69" s="73" t="n">
        <v>0.623112055092951</v>
      </c>
    </row>
    <row r="70" customFormat="false" ht="12" hidden="false" customHeight="false" outlineLevel="0" collapsed="false">
      <c r="A70" s="2" t="s">
        <v>278</v>
      </c>
      <c r="B70" s="71" t="n">
        <v>0.282970218505106</v>
      </c>
      <c r="C70" s="71" t="n">
        <v>9.68979847923941E-006</v>
      </c>
      <c r="D70" s="71" t="n">
        <v>0.00120009731304513</v>
      </c>
      <c r="E70" s="71" t="n">
        <v>0.0288325723540953</v>
      </c>
      <c r="F70" s="71"/>
      <c r="G70" s="71" t="n">
        <v>0.282969098892424</v>
      </c>
      <c r="H70" s="72" t="n">
        <v>7.61954807408705</v>
      </c>
      <c r="I70" s="72" t="n">
        <v>0.339142946773379</v>
      </c>
      <c r="J70" s="73" t="n">
        <v>0.401763307759258</v>
      </c>
      <c r="K70" s="73" t="n">
        <v>0.610920984157165</v>
      </c>
    </row>
    <row r="71" customFormat="false" ht="12" hidden="false" customHeight="false" outlineLevel="0" collapsed="false">
      <c r="A71" s="2" t="s">
        <v>279</v>
      </c>
      <c r="B71" s="71" t="n">
        <v>0.282967167649963</v>
      </c>
      <c r="C71" s="71" t="n">
        <v>1.02795094768255E-005</v>
      </c>
      <c r="D71" s="71" t="n">
        <v>0.00143677074460612</v>
      </c>
      <c r="E71" s="71" t="n">
        <v>0.0348474717985184</v>
      </c>
      <c r="F71" s="71"/>
      <c r="G71" s="71" t="n">
        <v>0.282965827236373</v>
      </c>
      <c r="H71" s="72" t="n">
        <v>7.50384113230806</v>
      </c>
      <c r="I71" s="72" t="n">
        <v>0.359782831688892</v>
      </c>
      <c r="J71" s="73" t="n">
        <v>0.408718280815525</v>
      </c>
      <c r="K71" s="73" t="n">
        <v>0.618339203538332</v>
      </c>
    </row>
    <row r="72" customFormat="false" ht="12" hidden="false" customHeight="false" outlineLevel="0" collapsed="false">
      <c r="A72" s="2" t="s">
        <v>280</v>
      </c>
      <c r="B72" s="71" t="n">
        <v>0.282993074391126</v>
      </c>
      <c r="C72" s="71" t="n">
        <v>1.00537086209257E-005</v>
      </c>
      <c r="D72" s="71" t="n">
        <v>0.00310548707352155</v>
      </c>
      <c r="E72" s="71" t="n">
        <v>0.0769796438376886</v>
      </c>
      <c r="F72" s="71"/>
      <c r="G72" s="71" t="n">
        <v>0.282990177173812</v>
      </c>
      <c r="H72" s="72" t="n">
        <v>8.36501258484557</v>
      </c>
      <c r="I72" s="72" t="n">
        <v>0.351879801732398</v>
      </c>
      <c r="J72" s="73" t="n">
        <v>0.388906695938361</v>
      </c>
      <c r="K72" s="73" t="n">
        <v>0.563103038763959</v>
      </c>
    </row>
    <row r="73" customFormat="false" ht="12" hidden="false" customHeight="false" outlineLevel="0" collapsed="false">
      <c r="A73" s="2" t="s">
        <v>281</v>
      </c>
      <c r="B73" s="71" t="n">
        <v>0.28298274930355</v>
      </c>
      <c r="C73" s="71" t="n">
        <v>9.4090349986865E-006</v>
      </c>
      <c r="D73" s="71" t="n">
        <v>0.00157454453178899</v>
      </c>
      <c r="E73" s="71" t="n">
        <v>0.0378768295103442</v>
      </c>
      <c r="F73" s="71"/>
      <c r="G73" s="71" t="n">
        <v>0.282981280355983</v>
      </c>
      <c r="H73" s="72" t="n">
        <v>8.05036349994293</v>
      </c>
      <c r="I73" s="72" t="n">
        <v>0.329316224954027</v>
      </c>
      <c r="J73" s="73" t="n">
        <v>0.387722264163681</v>
      </c>
      <c r="K73" s="73" t="n">
        <v>0.583291458133092</v>
      </c>
    </row>
    <row r="74" customFormat="false" ht="12" hidden="false" customHeight="false" outlineLevel="0" collapsed="false">
      <c r="A74" s="24"/>
      <c r="B74" s="74"/>
      <c r="C74" s="74"/>
      <c r="D74" s="74"/>
      <c r="E74" s="74"/>
      <c r="F74" s="74"/>
      <c r="G74" s="74"/>
      <c r="H74" s="75"/>
      <c r="I74" s="75"/>
      <c r="J74" s="76"/>
      <c r="K74" s="76"/>
    </row>
    <row r="75" customFormat="false" ht="12" hidden="false" customHeight="false" outlineLevel="0" collapsed="false">
      <c r="A75" s="43" t="s">
        <v>163</v>
      </c>
    </row>
    <row r="76" customFormat="false" ht="12" hidden="false" customHeight="false" outlineLevel="0" collapsed="false">
      <c r="A76" s="2" t="s">
        <v>165</v>
      </c>
      <c r="B76" s="71" t="n">
        <v>0.282943057665035</v>
      </c>
      <c r="C76" s="71" t="n">
        <v>1.02445634282379E-005</v>
      </c>
      <c r="D76" s="71" t="n">
        <v>0.00613688695149382</v>
      </c>
      <c r="E76" s="71" t="n">
        <v>0.158838936820313</v>
      </c>
      <c r="G76" s="71" t="n">
        <v>0.28293735526084</v>
      </c>
      <c r="H76" s="72" t="n">
        <v>6.49244830597473</v>
      </c>
      <c r="I76" s="72" t="n">
        <v>0.358559719988326</v>
      </c>
      <c r="J76" s="73" t="n">
        <v>0.507707934362755</v>
      </c>
      <c r="K76" s="73" t="n">
        <v>0.682978501256498</v>
      </c>
    </row>
    <row r="77" customFormat="false" ht="12" hidden="false" customHeight="false" outlineLevel="0" collapsed="false">
      <c r="A77" s="2" t="s">
        <v>166</v>
      </c>
      <c r="B77" s="71" t="n">
        <v>0.282978347346895</v>
      </c>
      <c r="C77" s="71" t="n">
        <v>1.33832298128453E-005</v>
      </c>
      <c r="D77" s="71" t="n">
        <v>0.00835947620117376</v>
      </c>
      <c r="E77" s="71" t="n">
        <v>0.232270902257403</v>
      </c>
      <c r="G77" s="71" t="n">
        <v>0.282970579709568</v>
      </c>
      <c r="H77" s="72" t="n">
        <v>7.6674794183762</v>
      </c>
      <c r="I77" s="72" t="n">
        <v>0.468413043449584</v>
      </c>
      <c r="J77" s="73" t="n">
        <v>0.482693374486165</v>
      </c>
      <c r="K77" s="73" t="n">
        <v>0.607688123254185</v>
      </c>
    </row>
    <row r="78" customFormat="false" ht="12" hidden="false" customHeight="false" outlineLevel="0" collapsed="false">
      <c r="A78" s="2" t="s">
        <v>167</v>
      </c>
      <c r="B78" s="71" t="n">
        <v>0.28297719581334</v>
      </c>
      <c r="C78" s="71" t="n">
        <v>7.33320454597434E-006</v>
      </c>
      <c r="D78" s="71" t="n">
        <v>0.00260818841620582</v>
      </c>
      <c r="E78" s="71" t="n">
        <v>0.0638662025890709</v>
      </c>
      <c r="G78" s="71" t="n">
        <v>0.282974772280907</v>
      </c>
      <c r="H78" s="72" t="n">
        <v>7.81575582182059</v>
      </c>
      <c r="I78" s="72" t="n">
        <v>0.256662159109102</v>
      </c>
      <c r="J78" s="73" t="n">
        <v>0.407135204125477</v>
      </c>
      <c r="K78" s="73" t="n">
        <v>0.598179763445626</v>
      </c>
    </row>
    <row r="79" customFormat="false" ht="12" hidden="false" customHeight="false" outlineLevel="0" collapsed="false">
      <c r="A79" s="2" t="s">
        <v>169</v>
      </c>
      <c r="B79" s="71" t="n">
        <v>0.282966640157198</v>
      </c>
      <c r="C79" s="71" t="n">
        <v>7.21942458556956E-006</v>
      </c>
      <c r="D79" s="71" t="n">
        <v>0.00250127301160805</v>
      </c>
      <c r="E79" s="71" t="n">
        <v>0.0624304670746645</v>
      </c>
      <c r="G79" s="71" t="n">
        <v>0.282964315970713</v>
      </c>
      <c r="H79" s="72" t="n">
        <v>7.44595315333108</v>
      </c>
      <c r="I79" s="72" t="n">
        <v>0.252679860494934</v>
      </c>
      <c r="J79" s="73" t="n">
        <v>0.42157225249897</v>
      </c>
      <c r="K79" s="73" t="n">
        <v>0.621890556772469</v>
      </c>
    </row>
    <row r="80" customFormat="false" ht="12" hidden="false" customHeight="false" outlineLevel="0" collapsed="false">
      <c r="A80" s="2" t="s">
        <v>172</v>
      </c>
      <c r="B80" s="71" t="n">
        <v>0.282991493072019</v>
      </c>
      <c r="C80" s="71" t="n">
        <v>1.13200924279265E-005</v>
      </c>
      <c r="D80" s="71" t="n">
        <v>0.00428091737672463</v>
      </c>
      <c r="E80" s="71" t="n">
        <v>0.114227132324024</v>
      </c>
      <c r="G80" s="71" t="n">
        <v>0.282987515237426</v>
      </c>
      <c r="H80" s="72" t="n">
        <v>8.26642907443498</v>
      </c>
      <c r="I80" s="72" t="n">
        <v>0.396203234977427</v>
      </c>
      <c r="J80" s="73" t="n">
        <v>0.404721182918914</v>
      </c>
      <c r="K80" s="73" t="n">
        <v>0.569269574476941</v>
      </c>
    </row>
    <row r="81" customFormat="false" ht="12" hidden="false" customHeight="false" outlineLevel="0" collapsed="false">
      <c r="A81" s="2" t="s">
        <v>173</v>
      </c>
      <c r="B81" s="71" t="n">
        <v>0.28303237554349</v>
      </c>
      <c r="C81" s="71" t="n">
        <v>1.60021257378049E-005</v>
      </c>
      <c r="D81" s="71" t="n">
        <v>0.01220061520317</v>
      </c>
      <c r="E81" s="71" t="n">
        <v>0.345746638295689</v>
      </c>
      <c r="G81" s="71" t="n">
        <v>0.283021038714269</v>
      </c>
      <c r="H81" s="72" t="n">
        <v>9.45203575249298</v>
      </c>
      <c r="I81" s="72" t="n">
        <v>0.560074400823173</v>
      </c>
      <c r="J81" s="73" t="n">
        <v>0.44354762099475</v>
      </c>
      <c r="K81" s="73" t="n">
        <v>0.493139694804499</v>
      </c>
    </row>
    <row r="82" customFormat="false" ht="12" hidden="false" customHeight="false" outlineLevel="0" collapsed="false">
      <c r="A82" s="2" t="s">
        <v>175</v>
      </c>
      <c r="B82" s="71" t="n">
        <v>0.282993437174094</v>
      </c>
      <c r="C82" s="71" t="n">
        <v>1.16010240300841E-005</v>
      </c>
      <c r="D82" s="71" t="n">
        <v>0.0020223141170216</v>
      </c>
      <c r="E82" s="71" t="n">
        <v>0.0517083643004378</v>
      </c>
      <c r="G82" s="71" t="n">
        <v>0.282991558036904</v>
      </c>
      <c r="H82" s="72" t="n">
        <v>8.40940857746997</v>
      </c>
      <c r="I82" s="72" t="n">
        <v>0.406035841052943</v>
      </c>
      <c r="J82" s="73" t="n">
        <v>0.376836378547932</v>
      </c>
      <c r="K82" s="73" t="n">
        <v>0.560094339970758</v>
      </c>
    </row>
    <row r="83" customFormat="false" ht="12" hidden="false" customHeight="false" outlineLevel="0" collapsed="false">
      <c r="A83" s="2" t="s">
        <v>282</v>
      </c>
      <c r="B83" s="71" t="n">
        <v>0.283070871926307</v>
      </c>
      <c r="C83" s="71" t="n">
        <v>1.44990433426896E-005</v>
      </c>
      <c r="D83" s="71" t="n">
        <v>0.00997482105754745</v>
      </c>
      <c r="E83" s="71" t="n">
        <v>0.26635267646629</v>
      </c>
      <c r="G83" s="71" t="n">
        <v>0.283061603308213</v>
      </c>
      <c r="H83" s="72" t="n">
        <v>10.8866618116488</v>
      </c>
      <c r="I83" s="72" t="n">
        <v>0.507466516994137</v>
      </c>
      <c r="J83" s="73" t="n">
        <v>0.336834669805189</v>
      </c>
      <c r="K83" s="73" t="n">
        <v>0.40087508104133</v>
      </c>
    </row>
    <row r="84" customFormat="false" ht="12" hidden="false" customHeight="false" outlineLevel="0" collapsed="false">
      <c r="A84" s="2" t="s">
        <v>177</v>
      </c>
      <c r="B84" s="71" t="n">
        <v>0.282977081293406</v>
      </c>
      <c r="C84" s="71" t="n">
        <v>9.35193817086488E-006</v>
      </c>
      <c r="D84" s="71" t="n">
        <v>0.00280828487391867</v>
      </c>
      <c r="E84" s="71" t="n">
        <v>0.0684511338820966</v>
      </c>
      <c r="G84" s="71" t="n">
        <v>0.282974471831057</v>
      </c>
      <c r="H84" s="72" t="n">
        <v>7.80512997444083</v>
      </c>
      <c r="I84" s="72" t="n">
        <v>0.327317835980271</v>
      </c>
      <c r="J84" s="73" t="n">
        <v>0.409586612813537</v>
      </c>
      <c r="K84" s="73" t="n">
        <v>0.598861211703898</v>
      </c>
    </row>
    <row r="85" customFormat="false" ht="12" hidden="false" customHeight="false" outlineLevel="0" collapsed="false">
      <c r="A85" s="2" t="s">
        <v>178</v>
      </c>
      <c r="B85" s="71" t="n">
        <v>0.282946531532838</v>
      </c>
      <c r="C85" s="71" t="n">
        <v>1.01033525929466E-005</v>
      </c>
      <c r="D85" s="71" t="n">
        <v>0.00175356624735921</v>
      </c>
      <c r="E85" s="71" t="n">
        <v>0.0418828216665041</v>
      </c>
      <c r="G85" s="71" t="n">
        <v>0.282944902116555</v>
      </c>
      <c r="H85" s="72" t="n">
        <v>6.75935387114857</v>
      </c>
      <c r="I85" s="72" t="n">
        <v>0.35361734075313</v>
      </c>
      <c r="J85" s="73" t="n">
        <v>0.442192119563125</v>
      </c>
      <c r="K85" s="73" t="n">
        <v>0.665885745529649</v>
      </c>
    </row>
    <row r="86" customFormat="false" ht="12" hidden="false" customHeight="false" outlineLevel="0" collapsed="false">
      <c r="A86" s="2" t="s">
        <v>179</v>
      </c>
      <c r="B86" s="71" t="n">
        <v>0.282973047893337</v>
      </c>
      <c r="C86" s="71" t="n">
        <v>8.64886468835358E-006</v>
      </c>
      <c r="D86" s="71" t="n">
        <v>0.00259596262435946</v>
      </c>
      <c r="E86" s="71" t="n">
        <v>0.0647529076070711</v>
      </c>
      <c r="G86" s="71" t="n">
        <v>0.282970635721127</v>
      </c>
      <c r="H86" s="72" t="n">
        <v>7.66946034890692</v>
      </c>
      <c r="I86" s="72" t="n">
        <v>0.302710264092375</v>
      </c>
      <c r="J86" s="73" t="n">
        <v>0.413161211280025</v>
      </c>
      <c r="K86" s="73" t="n">
        <v>0.607561105386414</v>
      </c>
    </row>
    <row r="87" customFormat="false" ht="12" hidden="false" customHeight="false" outlineLevel="0" collapsed="false">
      <c r="A87" s="2" t="s">
        <v>180</v>
      </c>
      <c r="B87" s="71" t="n">
        <v>0.282965568414747</v>
      </c>
      <c r="C87" s="71" t="n">
        <v>8.95664899215383E-006</v>
      </c>
      <c r="D87" s="71" t="n">
        <v>0.00440732328178508</v>
      </c>
      <c r="E87" s="71" t="n">
        <v>0.11866220593765</v>
      </c>
      <c r="G87" s="71" t="n">
        <v>0.282961473123605</v>
      </c>
      <c r="H87" s="72" t="n">
        <v>7.34541171691028</v>
      </c>
      <c r="I87" s="72" t="n">
        <v>0.313482714725384</v>
      </c>
      <c r="J87" s="73" t="n">
        <v>0.446789500691734</v>
      </c>
      <c r="K87" s="73" t="n">
        <v>0.628335201927346</v>
      </c>
    </row>
    <row r="88" customFormat="false" ht="12" hidden="false" customHeight="false" outlineLevel="0" collapsed="false">
      <c r="A88" s="2" t="s">
        <v>181</v>
      </c>
      <c r="B88" s="71" t="n">
        <v>0.282948597976286</v>
      </c>
      <c r="C88" s="71" t="n">
        <v>1.15258574930162E-005</v>
      </c>
      <c r="D88" s="71" t="n">
        <v>0.0061861205390167</v>
      </c>
      <c r="E88" s="71" t="n">
        <v>0.157024111295191</v>
      </c>
      <c r="G88" s="71" t="n">
        <v>0.28294284982417</v>
      </c>
      <c r="H88" s="72" t="n">
        <v>6.68677155613695</v>
      </c>
      <c r="I88" s="72" t="n">
        <v>0.403405012255567</v>
      </c>
      <c r="J88" s="73" t="n">
        <v>0.499344746115282</v>
      </c>
      <c r="K88" s="73" t="n">
        <v>0.670534489951331</v>
      </c>
    </row>
    <row r="89" customFormat="false" ht="12" hidden="false" customHeight="false" outlineLevel="0" collapsed="false">
      <c r="B89" s="71"/>
      <c r="C89" s="71"/>
      <c r="D89" s="71"/>
      <c r="E89" s="71"/>
      <c r="G89" s="71"/>
      <c r="H89" s="72"/>
      <c r="I89" s="72"/>
      <c r="J89" s="73"/>
      <c r="K89" s="73"/>
    </row>
    <row r="90" customFormat="false" ht="12" hidden="false" customHeight="false" outlineLevel="0" collapsed="false">
      <c r="A90" s="2" t="s">
        <v>183</v>
      </c>
      <c r="B90" s="71" t="n">
        <v>0.282987485425898</v>
      </c>
      <c r="C90" s="71" t="n">
        <v>1.37816115385436E-005</v>
      </c>
      <c r="D90" s="71" t="n">
        <v>0.0101379550518249</v>
      </c>
      <c r="E90" s="71" t="n">
        <v>0.279671857352536</v>
      </c>
      <c r="G90" s="71" t="n">
        <v>0.282977989523759</v>
      </c>
      <c r="H90" s="72" t="n">
        <v>7.9384184394482</v>
      </c>
      <c r="I90" s="72" t="n">
        <v>0.482356403849027</v>
      </c>
      <c r="J90" s="73" t="n">
        <v>0.495748913999749</v>
      </c>
      <c r="K90" s="73" t="n">
        <v>0.59063178410851</v>
      </c>
    </row>
    <row r="91" customFormat="false" ht="12" hidden="false" customHeight="false" outlineLevel="0" collapsed="false">
      <c r="A91" s="2" t="s">
        <v>184</v>
      </c>
      <c r="B91" s="71" t="n">
        <v>0.282972176135778</v>
      </c>
      <c r="C91" s="71" t="n">
        <v>9.11936386899226E-006</v>
      </c>
      <c r="D91" s="71" t="n">
        <v>0.00499187612432625</v>
      </c>
      <c r="E91" s="71" t="n">
        <v>0.131035958051584</v>
      </c>
      <c r="G91" s="71" t="n">
        <v>0.282967500403155</v>
      </c>
      <c r="H91" s="72" t="n">
        <v>7.56745505373413</v>
      </c>
      <c r="I91" s="72" t="n">
        <v>0.319177735414729</v>
      </c>
      <c r="J91" s="73" t="n">
        <v>0.444057328037703</v>
      </c>
      <c r="K91" s="73" t="n">
        <v>0.614420487177502</v>
      </c>
    </row>
    <row r="92" customFormat="false" ht="12" hidden="false" customHeight="false" outlineLevel="0" collapsed="false">
      <c r="A92" s="2" t="s">
        <v>185</v>
      </c>
      <c r="B92" s="71" t="n">
        <v>0.282962839343233</v>
      </c>
      <c r="C92" s="71" t="n">
        <v>1.14669129982537E-005</v>
      </c>
      <c r="D92" s="71" t="n">
        <v>0.00787354510202606</v>
      </c>
      <c r="E92" s="71" t="n">
        <v>0.205365227757789</v>
      </c>
      <c r="G92" s="71" t="n">
        <v>0.282955464442339</v>
      </c>
      <c r="H92" s="72" t="n">
        <v>7.14178535818455</v>
      </c>
      <c r="I92" s="72" t="n">
        <v>0.401341954938878</v>
      </c>
      <c r="J92" s="73" t="n">
        <v>0.502036160731162</v>
      </c>
      <c r="K92" s="73" t="n">
        <v>0.641704334909646</v>
      </c>
    </row>
    <row r="93" customFormat="false" ht="12" hidden="false" customHeight="false" outlineLevel="0" collapsed="false">
      <c r="A93" s="2" t="s">
        <v>186</v>
      </c>
      <c r="B93" s="71" t="n">
        <v>0.28300984965925</v>
      </c>
      <c r="C93" s="71" t="n">
        <v>1.70740627764649E-005</v>
      </c>
      <c r="D93" s="71" t="n">
        <v>0.0107077435131857</v>
      </c>
      <c r="E93" s="71" t="n">
        <v>0.288906443616484</v>
      </c>
      <c r="G93" s="71" t="n">
        <v>0.282999820054265</v>
      </c>
      <c r="H93" s="72" t="n">
        <v>8.71048769227834</v>
      </c>
      <c r="I93" s="72" t="n">
        <v>0.597592197176271</v>
      </c>
      <c r="J93" s="73" t="n">
        <v>0.462987930611588</v>
      </c>
      <c r="K93" s="73" t="n">
        <v>0.541087569568872</v>
      </c>
    </row>
    <row r="94" customFormat="false" ht="12" hidden="false" customHeight="false" outlineLevel="0" collapsed="false">
      <c r="A94" s="2" t="s">
        <v>187</v>
      </c>
      <c r="B94" s="71" t="n">
        <v>0.28305411964046</v>
      </c>
      <c r="C94" s="71" t="n">
        <v>1.14294583238828E-005</v>
      </c>
      <c r="D94" s="71" t="n">
        <v>0.0111152153104686</v>
      </c>
      <c r="E94" s="71" t="n">
        <v>0.290397577411845</v>
      </c>
      <c r="G94" s="71" t="n">
        <v>0.283043708369519</v>
      </c>
      <c r="H94" s="72" t="n">
        <v>10.2626633830005</v>
      </c>
      <c r="I94" s="72" t="n">
        <v>0.400031041335899</v>
      </c>
      <c r="J94" s="73" t="n">
        <v>0.383563475810447</v>
      </c>
      <c r="K94" s="73" t="n">
        <v>0.441344643837634</v>
      </c>
    </row>
    <row r="95" customFormat="false" ht="12" hidden="false" customHeight="false" outlineLevel="0" collapsed="false">
      <c r="A95" s="2" t="s">
        <v>283</v>
      </c>
      <c r="B95" s="71" t="n">
        <v>0.28299170202365</v>
      </c>
      <c r="C95" s="71" t="n">
        <v>1.26162991891159E-005</v>
      </c>
      <c r="D95" s="71" t="n">
        <v>0.0093392574996826</v>
      </c>
      <c r="E95" s="71" t="n">
        <v>0.241723439888972</v>
      </c>
      <c r="G95" s="71" t="n">
        <v>0.28298295423627</v>
      </c>
      <c r="H95" s="72" t="n">
        <v>8.11400289799202</v>
      </c>
      <c r="I95" s="72" t="n">
        <v>0.441570471619055</v>
      </c>
      <c r="J95" s="73" t="n">
        <v>0.474474111162319</v>
      </c>
      <c r="K95" s="73" t="n">
        <v>0.579368429743883</v>
      </c>
    </row>
    <row r="96" customFormat="false" ht="12" hidden="false" customHeight="false" outlineLevel="0" collapsed="false">
      <c r="A96" s="2" t="s">
        <v>188</v>
      </c>
      <c r="B96" s="71" t="n">
        <v>0.282974394899253</v>
      </c>
      <c r="C96" s="71" t="n">
        <v>1.08689803006223E-005</v>
      </c>
      <c r="D96" s="71" t="n">
        <v>0.0120023074190133</v>
      </c>
      <c r="E96" s="71" t="n">
        <v>0.324489846719125</v>
      </c>
      <c r="G96" s="71" t="n">
        <v>0.282963152717165</v>
      </c>
      <c r="H96" s="72" t="n">
        <v>7.41369265785385</v>
      </c>
      <c r="I96" s="72" t="n">
        <v>0.380414310521781</v>
      </c>
      <c r="J96" s="73" t="n">
        <v>0.556910137380576</v>
      </c>
      <c r="K96" s="73" t="n">
        <v>0.624277687899564</v>
      </c>
    </row>
    <row r="97" customFormat="false" ht="12" hidden="false" customHeight="false" outlineLevel="0" collapsed="false">
      <c r="A97" s="2" t="s">
        <v>284</v>
      </c>
      <c r="B97" s="71" t="n">
        <v>0.283057473826108</v>
      </c>
      <c r="C97" s="71" t="n">
        <v>1.7300700436882E-005</v>
      </c>
      <c r="D97" s="71" t="n">
        <v>0.0116048447779055</v>
      </c>
      <c r="E97" s="71" t="n">
        <v>0.296213792978536</v>
      </c>
      <c r="G97" s="71" t="n">
        <v>0.283046603934716</v>
      </c>
      <c r="H97" s="72" t="n">
        <v>10.3650693624768</v>
      </c>
      <c r="I97" s="72" t="n">
        <v>0.605524515290871</v>
      </c>
      <c r="J97" s="73" t="n">
        <v>0.383883186058705</v>
      </c>
      <c r="K97" s="73" t="n">
        <v>0.434757498907668</v>
      </c>
    </row>
    <row r="98" customFormat="false" ht="12" hidden="false" customHeight="false" outlineLevel="0" collapsed="false">
      <c r="A98" s="2" t="s">
        <v>285</v>
      </c>
      <c r="B98" s="71" t="n">
        <v>0.282964416562785</v>
      </c>
      <c r="C98" s="71" t="n">
        <v>1.02497537475036E-005</v>
      </c>
      <c r="D98" s="71" t="n">
        <v>0.00379000782562646</v>
      </c>
      <c r="E98" s="71" t="n">
        <v>0.100301224343818</v>
      </c>
      <c r="G98" s="71" t="n">
        <v>0.282960866582219</v>
      </c>
      <c r="H98" s="72" t="n">
        <v>7.33284008767487</v>
      </c>
      <c r="I98" s="72" t="n">
        <v>0.358741381162626</v>
      </c>
      <c r="J98" s="73" t="n">
        <v>0.440622859337561</v>
      </c>
      <c r="K98" s="73" t="n">
        <v>0.629460152993611</v>
      </c>
    </row>
    <row r="99" customFormat="false" ht="12" hidden="false" customHeight="false" outlineLevel="0" collapsed="false">
      <c r="A99" s="2" t="s">
        <v>189</v>
      </c>
      <c r="B99" s="71" t="n">
        <v>0.282984982897193</v>
      </c>
      <c r="C99" s="71" t="n">
        <v>1.31162249072045E-005</v>
      </c>
      <c r="D99" s="71" t="n">
        <v>0.00687105142336888</v>
      </c>
      <c r="E99" s="71" t="n">
        <v>0.177470504575163</v>
      </c>
      <c r="G99" s="71" t="n">
        <v>0.282978547000449</v>
      </c>
      <c r="H99" s="72" t="n">
        <v>7.9581344335744</v>
      </c>
      <c r="I99" s="72" t="n">
        <v>0.459067871752157</v>
      </c>
      <c r="J99" s="73" t="n">
        <v>0.448814318034833</v>
      </c>
      <c r="K99" s="73" t="n">
        <v>0.589367164640166</v>
      </c>
    </row>
    <row r="100" customFormat="false" ht="12" hidden="false" customHeight="false" outlineLevel="0" collapsed="false">
      <c r="A100" s="2" t="s">
        <v>286</v>
      </c>
      <c r="B100" s="71" t="n">
        <v>0.282998108474033</v>
      </c>
      <c r="C100" s="71" t="n">
        <v>1.51742013856762E-005</v>
      </c>
      <c r="D100" s="71" t="n">
        <v>0.0123241595065843</v>
      </c>
      <c r="E100" s="71" t="n">
        <v>0.320045751568684</v>
      </c>
      <c r="G100" s="71" t="n">
        <v>0.282986564823266</v>
      </c>
      <c r="H100" s="72" t="n">
        <v>8.24169668918184</v>
      </c>
      <c r="I100" s="72" t="n">
        <v>0.531097048498668</v>
      </c>
      <c r="J100" s="73" t="n">
        <v>0.51547447684879</v>
      </c>
      <c r="K100" s="73" t="n">
        <v>0.571175669414762</v>
      </c>
    </row>
    <row r="101" customFormat="false" ht="12" hidden="false" customHeight="false" outlineLevel="0" collapsed="false">
      <c r="A101" s="2" t="s">
        <v>287</v>
      </c>
      <c r="B101" s="71" t="n">
        <v>0.282990450396963</v>
      </c>
      <c r="C101" s="71" t="n">
        <v>1.4961890202683E-005</v>
      </c>
      <c r="D101" s="71" t="n">
        <v>0.0113307762306108</v>
      </c>
      <c r="E101" s="71" t="n">
        <v>0.28539950848827</v>
      </c>
      <c r="G101" s="71" t="n">
        <v>0.282979837216919</v>
      </c>
      <c r="H101" s="72" t="n">
        <v>8.00376486229881</v>
      </c>
      <c r="I101" s="72" t="n">
        <v>0.523666157093904</v>
      </c>
      <c r="J101" s="73" t="n">
        <v>0.511672309121874</v>
      </c>
      <c r="K101" s="73" t="n">
        <v>0.586440232137424</v>
      </c>
    </row>
    <row r="102" customFormat="false" ht="12" hidden="false" customHeight="false" outlineLevel="0" collapsed="false">
      <c r="A102" s="2" t="s">
        <v>191</v>
      </c>
      <c r="B102" s="71" t="n">
        <v>0.283006332560496</v>
      </c>
      <c r="C102" s="71" t="n">
        <v>1.26007403437513E-005</v>
      </c>
      <c r="D102" s="71" t="n">
        <v>0.00753047201153282</v>
      </c>
      <c r="E102" s="71" t="n">
        <v>0.192445184035946</v>
      </c>
      <c r="G102" s="71" t="n">
        <v>0.282999279005325</v>
      </c>
      <c r="H102" s="72" t="n">
        <v>8.69135269001786</v>
      </c>
      <c r="I102" s="72" t="n">
        <v>0.441025912031296</v>
      </c>
      <c r="J102" s="73" t="n">
        <v>0.421580235382668</v>
      </c>
      <c r="K102" s="73" t="n">
        <v>0.542316029208524</v>
      </c>
    </row>
    <row r="103" customFormat="false" ht="12" hidden="false" customHeight="false" outlineLevel="0" collapsed="false">
      <c r="A103" s="2" t="s">
        <v>192</v>
      </c>
      <c r="B103" s="71" t="n">
        <v>0.282981660700278</v>
      </c>
      <c r="C103" s="71" t="n">
        <v>1.16715188574603E-005</v>
      </c>
      <c r="D103" s="71" t="n">
        <v>0.00618138609692953</v>
      </c>
      <c r="E103" s="71" t="n">
        <v>0.161427436842584</v>
      </c>
      <c r="G103" s="71" t="n">
        <v>0.282975870791252</v>
      </c>
      <c r="H103" s="72" t="n">
        <v>7.86348630604339</v>
      </c>
      <c r="I103" s="72" t="n">
        <v>0.408503160011111</v>
      </c>
      <c r="J103" s="73" t="n">
        <v>0.44472985349805</v>
      </c>
      <c r="K103" s="73" t="n">
        <v>0.595437794394205</v>
      </c>
    </row>
    <row r="104" customFormat="false" ht="12" hidden="false" customHeight="false" outlineLevel="0" collapsed="false">
      <c r="A104" s="24" t="s">
        <v>193</v>
      </c>
      <c r="B104" s="74" t="n">
        <v>0.2829742085963</v>
      </c>
      <c r="C104" s="74" t="n">
        <v>1.49654470832371E-005</v>
      </c>
      <c r="D104" s="74" t="n">
        <v>0.0056351109454796</v>
      </c>
      <c r="E104" s="74" t="n">
        <v>0.146809916820248</v>
      </c>
      <c r="F104" s="77"/>
      <c r="G104" s="74" t="n">
        <v>0.282968930365946</v>
      </c>
      <c r="H104" s="75" t="n">
        <v>7.61802781942045</v>
      </c>
      <c r="I104" s="75" t="n">
        <v>0.523790647913298</v>
      </c>
      <c r="J104" s="76" t="n">
        <v>0.449440055484344</v>
      </c>
      <c r="K104" s="76" t="n">
        <v>0.611178037692238</v>
      </c>
    </row>
    <row r="105" customFormat="false" ht="12" hidden="false" customHeight="false" outlineLevel="0" collapsed="false">
      <c r="A105" s="24"/>
      <c r="B105" s="77"/>
      <c r="C105" s="77"/>
      <c r="D105" s="77"/>
      <c r="E105" s="77"/>
      <c r="F105" s="77"/>
      <c r="G105" s="77"/>
      <c r="H105" s="78"/>
      <c r="I105" s="78"/>
      <c r="J105" s="79"/>
      <c r="K105" s="79"/>
    </row>
    <row r="106" customFormat="false" ht="13.5" hidden="false" customHeight="false" outlineLevel="0" collapsed="false">
      <c r="A106" s="43" t="s">
        <v>194</v>
      </c>
    </row>
    <row r="107" customFormat="false" ht="12" hidden="false" customHeight="false" outlineLevel="0" collapsed="false">
      <c r="A107" s="2" t="s">
        <v>288</v>
      </c>
      <c r="B107" s="71" t="n">
        <v>0.28308</v>
      </c>
      <c r="C107" s="71" t="n">
        <v>1.8E-005</v>
      </c>
      <c r="D107" s="71" t="n">
        <v>0.000683</v>
      </c>
      <c r="E107" s="71" t="n">
        <v>0.02378</v>
      </c>
      <c r="G107" s="71" t="n">
        <v>0.28307939034454</v>
      </c>
      <c r="H107" s="72" t="n">
        <v>11.4721992672617</v>
      </c>
      <c r="I107" s="72" t="n">
        <v>0.63</v>
      </c>
      <c r="J107" s="73" t="n">
        <v>0.24113266133323</v>
      </c>
      <c r="K107" s="73" t="n">
        <v>0.361608799194698</v>
      </c>
    </row>
    <row r="108" customFormat="false" ht="12" hidden="false" customHeight="false" outlineLevel="0" collapsed="false">
      <c r="A108" s="2" t="s">
        <v>289</v>
      </c>
      <c r="B108" s="71" t="n">
        <v>0.283082</v>
      </c>
      <c r="C108" s="71" t="n">
        <v>1.8E-005</v>
      </c>
      <c r="D108" s="71" t="n">
        <v>0.000584</v>
      </c>
      <c r="E108" s="71" t="n">
        <v>0.02061</v>
      </c>
      <c r="G108" s="71" t="n">
        <v>0.28308147871334</v>
      </c>
      <c r="H108" s="72" t="n">
        <v>11.546057156242</v>
      </c>
      <c r="I108" s="72" t="n">
        <v>0.63</v>
      </c>
      <c r="J108" s="73" t="n">
        <v>0.237679621250527</v>
      </c>
      <c r="K108" s="73" t="n">
        <v>0.356851172407382</v>
      </c>
    </row>
    <row r="109" customFormat="false" ht="12" hidden="false" customHeight="false" outlineLevel="0" collapsed="false">
      <c r="A109" s="2" t="s">
        <v>290</v>
      </c>
      <c r="B109" s="71" t="n">
        <v>0.283077</v>
      </c>
      <c r="C109" s="71" t="n">
        <v>2E-005</v>
      </c>
      <c r="D109" s="71" t="n">
        <v>0.000452</v>
      </c>
      <c r="E109" s="71" t="n">
        <v>0.015782</v>
      </c>
      <c r="G109" s="71" t="n">
        <v>0.283076596538407</v>
      </c>
      <c r="H109" s="72" t="n">
        <v>11.3733926660609</v>
      </c>
      <c r="I109" s="72" t="n">
        <v>0.7</v>
      </c>
      <c r="J109" s="73" t="n">
        <v>0.243887928143489</v>
      </c>
      <c r="K109" s="73" t="n">
        <v>0.367972861167567</v>
      </c>
    </row>
    <row r="110" customFormat="false" ht="12" hidden="false" customHeight="false" outlineLevel="0" collapsed="false">
      <c r="A110" s="2" t="s">
        <v>291</v>
      </c>
      <c r="B110" s="71" t="n">
        <v>0.283107</v>
      </c>
      <c r="C110" s="71" t="n">
        <v>1.6E-005</v>
      </c>
      <c r="D110" s="71" t="n">
        <v>0.001109</v>
      </c>
      <c r="E110" s="71" t="n">
        <v>0.038421</v>
      </c>
      <c r="G110" s="71" t="n">
        <v>0.283106010090915</v>
      </c>
      <c r="H110" s="72" t="n">
        <v>12.4136413498555</v>
      </c>
      <c r="I110" s="72" t="n">
        <v>0.56</v>
      </c>
      <c r="J110" s="73" t="n">
        <v>0.205221001853288</v>
      </c>
      <c r="K110" s="73" t="n">
        <v>0.300933277265507</v>
      </c>
    </row>
    <row r="111" customFormat="false" ht="12" hidden="false" customHeight="false" outlineLevel="0" collapsed="false">
      <c r="A111" s="2" t="s">
        <v>292</v>
      </c>
      <c r="B111" s="71" t="n">
        <v>0.283091</v>
      </c>
      <c r="C111" s="71" t="n">
        <v>1.8E-005</v>
      </c>
      <c r="D111" s="71" t="n">
        <v>0.00164</v>
      </c>
      <c r="E111" s="71" t="n">
        <v>0.056093</v>
      </c>
      <c r="G111" s="71" t="n">
        <v>0.283089536112805</v>
      </c>
      <c r="H111" s="72" t="n">
        <v>11.83101760724</v>
      </c>
      <c r="I111" s="72" t="n">
        <v>0.63</v>
      </c>
      <c r="J111" s="73" t="n">
        <v>0.231422315811186</v>
      </c>
      <c r="K111" s="73" t="n">
        <v>0.338491214155897</v>
      </c>
    </row>
    <row r="112" customFormat="false" ht="12" hidden="false" customHeight="false" outlineLevel="0" collapsed="false">
      <c r="A112" s="2" t="s">
        <v>293</v>
      </c>
      <c r="B112" s="71" t="n">
        <v>0.283074</v>
      </c>
      <c r="C112" s="71" t="n">
        <v>1.3E-005</v>
      </c>
      <c r="D112" s="71" t="n">
        <v>0.00114</v>
      </c>
      <c r="E112" s="71" t="n">
        <v>0.039085</v>
      </c>
      <c r="G112" s="71" t="n">
        <v>0.283072982419877</v>
      </c>
      <c r="H112" s="72" t="n">
        <v>11.2455746460061</v>
      </c>
      <c r="I112" s="72" t="n">
        <v>0.455</v>
      </c>
      <c r="J112" s="73" t="n">
        <v>0.252677915365576</v>
      </c>
      <c r="K112" s="73" t="n">
        <v>0.376204407293918</v>
      </c>
    </row>
    <row r="113" customFormat="false" ht="12" hidden="false" customHeight="false" outlineLevel="0" collapsed="false">
      <c r="A113" s="2" t="s">
        <v>294</v>
      </c>
      <c r="B113" s="71" t="n">
        <v>0.283098</v>
      </c>
      <c r="C113" s="71" t="n">
        <v>1.7E-005</v>
      </c>
      <c r="D113" s="71" t="n">
        <v>0.00084</v>
      </c>
      <c r="E113" s="71" t="n">
        <v>0.030455</v>
      </c>
      <c r="G113" s="71" t="n">
        <v>0.28309725020412</v>
      </c>
      <c r="H113" s="72" t="n">
        <v>12.1038365173121</v>
      </c>
      <c r="I113" s="72" t="n">
        <v>0.595</v>
      </c>
      <c r="J113" s="73" t="n">
        <v>0.216551842022137</v>
      </c>
      <c r="K113" s="73" t="n">
        <v>0.320907640962191</v>
      </c>
    </row>
    <row r="114" customFormat="false" ht="12" hidden="false" customHeight="false" outlineLevel="0" collapsed="false">
      <c r="A114" s="2" t="s">
        <v>295</v>
      </c>
      <c r="B114" s="71" t="n">
        <v>0.283114</v>
      </c>
      <c r="C114" s="71" t="n">
        <v>1.5E-005</v>
      </c>
      <c r="D114" s="71" t="n">
        <v>0.001024</v>
      </c>
      <c r="E114" s="71" t="n">
        <v>0.036302</v>
      </c>
      <c r="G114" s="71" t="n">
        <v>0.283113085963117</v>
      </c>
      <c r="H114" s="72" t="n">
        <v>12.6638888078245</v>
      </c>
      <c r="I114" s="72" t="n">
        <v>0.525</v>
      </c>
      <c r="J114" s="73" t="n">
        <v>0.194750379706374</v>
      </c>
      <c r="K114" s="73" t="n">
        <v>0.284793382591622</v>
      </c>
    </row>
    <row r="115" customFormat="false" ht="12" hidden="false" customHeight="false" outlineLevel="0" collapsed="false">
      <c r="A115" s="2" t="s">
        <v>296</v>
      </c>
      <c r="B115" s="71" t="n">
        <v>0.283069</v>
      </c>
      <c r="C115" s="71" t="n">
        <v>1.2E-005</v>
      </c>
      <c r="D115" s="71" t="n">
        <v>0.000588</v>
      </c>
      <c r="E115" s="71" t="n">
        <v>0.020202</v>
      </c>
      <c r="G115" s="71" t="n">
        <v>0.283068475142884</v>
      </c>
      <c r="H115" s="72" t="n">
        <v>11.0861689109032</v>
      </c>
      <c r="I115" s="72" t="n">
        <v>0.42</v>
      </c>
      <c r="J115" s="73" t="n">
        <v>0.256054673892158</v>
      </c>
      <c r="K115" s="73" t="n">
        <v>0.386468448078365</v>
      </c>
    </row>
    <row r="116" customFormat="false" ht="12" hidden="false" customHeight="false" outlineLevel="0" collapsed="false">
      <c r="A116" s="2" t="s">
        <v>297</v>
      </c>
      <c r="B116" s="71" t="n">
        <v>0.283063</v>
      </c>
      <c r="C116" s="71" t="n">
        <v>1.4E-005</v>
      </c>
      <c r="D116" s="71" t="n">
        <v>0.000558</v>
      </c>
      <c r="E116" s="71" t="n">
        <v>0.01964</v>
      </c>
      <c r="G116" s="71" t="n">
        <v>0.283062501921308</v>
      </c>
      <c r="H116" s="72" t="n">
        <v>10.8749181318468</v>
      </c>
      <c r="I116" s="72" t="n">
        <v>0.49</v>
      </c>
      <c r="J116" s="73" t="n">
        <v>0.264312582018186</v>
      </c>
      <c r="K116" s="73" t="n">
        <v>0.400067733967737</v>
      </c>
    </row>
    <row r="117" customFormat="false" ht="12" hidden="false" customHeight="false" outlineLevel="0" collapsed="false">
      <c r="A117" s="2" t="s">
        <v>298</v>
      </c>
      <c r="B117" s="71" t="n">
        <v>0.28308</v>
      </c>
      <c r="C117" s="71" t="n">
        <v>1.4E-005</v>
      </c>
      <c r="D117" s="71" t="n">
        <v>0.000467</v>
      </c>
      <c r="E117" s="71" t="n">
        <v>0.016211</v>
      </c>
      <c r="G117" s="71" t="n">
        <v>0.283079583149195</v>
      </c>
      <c r="H117" s="72" t="n">
        <v>11.479018055589</v>
      </c>
      <c r="I117" s="72" t="n">
        <v>0.49</v>
      </c>
      <c r="J117" s="73" t="n">
        <v>0.239762656890174</v>
      </c>
      <c r="K117" s="73" t="n">
        <v>0.361169578089065</v>
      </c>
    </row>
    <row r="118" customFormat="false" ht="12" hidden="false" customHeight="false" outlineLevel="0" collapsed="false">
      <c r="A118" s="2" t="s">
        <v>299</v>
      </c>
      <c r="B118" s="71" t="n">
        <v>0.283112</v>
      </c>
      <c r="C118" s="71" t="n">
        <v>1.6E-005</v>
      </c>
      <c r="D118" s="71" t="n">
        <v>0.001107</v>
      </c>
      <c r="E118" s="71" t="n">
        <v>0.039637</v>
      </c>
      <c r="G118" s="71" t="n">
        <v>0.283111011876144</v>
      </c>
      <c r="H118" s="72" t="n">
        <v>12.5905360142764</v>
      </c>
      <c r="I118" s="72" t="n">
        <v>0.56</v>
      </c>
      <c r="J118" s="73" t="n">
        <v>0.198048076102234</v>
      </c>
      <c r="K118" s="73" t="n">
        <v>0.289524828540144</v>
      </c>
    </row>
    <row r="119" customFormat="false" ht="12" hidden="false" customHeight="false" outlineLevel="0" collapsed="false">
      <c r="A119" s="2" t="s">
        <v>300</v>
      </c>
      <c r="B119" s="71" t="n">
        <v>0.283081</v>
      </c>
      <c r="C119" s="71" t="n">
        <v>1.3E-005</v>
      </c>
      <c r="D119" s="71" t="n">
        <v>0.000557</v>
      </c>
      <c r="E119" s="71" t="n">
        <v>0.019753</v>
      </c>
      <c r="G119" s="71" t="n">
        <v>0.283080502813922</v>
      </c>
      <c r="H119" s="72" t="n">
        <v>11.5115431992852</v>
      </c>
      <c r="I119" s="72" t="n">
        <v>0.455</v>
      </c>
      <c r="J119" s="73" t="n">
        <v>0.23892102541798</v>
      </c>
      <c r="K119" s="73" t="n">
        <v>0.359074474604131</v>
      </c>
    </row>
    <row r="120" customFormat="false" ht="12" hidden="false" customHeight="false" outlineLevel="0" collapsed="false">
      <c r="A120" s="2" t="s">
        <v>301</v>
      </c>
      <c r="B120" s="71" t="n">
        <v>0.283123</v>
      </c>
      <c r="C120" s="71" t="n">
        <v>1.9E-005</v>
      </c>
      <c r="D120" s="71" t="n">
        <v>0.001227</v>
      </c>
      <c r="E120" s="71" t="n">
        <v>0.042413</v>
      </c>
      <c r="G120" s="71" t="n">
        <v>0.283121904762446</v>
      </c>
      <c r="H120" s="72" t="n">
        <v>12.9757771590233</v>
      </c>
      <c r="I120" s="72" t="n">
        <v>0.665</v>
      </c>
      <c r="J120" s="73" t="n">
        <v>0.182875889935872</v>
      </c>
      <c r="K120" s="73" t="n">
        <v>0.264671109923659</v>
      </c>
    </row>
    <row r="121" customFormat="false" ht="12" hidden="false" customHeight="false" outlineLevel="0" collapsed="false">
      <c r="A121" s="2" t="s">
        <v>302</v>
      </c>
      <c r="B121" s="71" t="n">
        <v>0.283095</v>
      </c>
      <c r="C121" s="71" t="n">
        <v>1.3E-005</v>
      </c>
      <c r="D121" s="71" t="n">
        <v>0.000574</v>
      </c>
      <c r="E121" s="71" t="n">
        <v>0.019902</v>
      </c>
      <c r="G121" s="71" t="n">
        <v>0.283094487639482</v>
      </c>
      <c r="H121" s="72" t="n">
        <v>12.0061348123679</v>
      </c>
      <c r="I121" s="72" t="n">
        <v>0.455</v>
      </c>
      <c r="J121" s="73" t="n">
        <v>0.219267443348054</v>
      </c>
      <c r="K121" s="73" t="n">
        <v>0.327205319865802</v>
      </c>
    </row>
    <row r="122" customFormat="false" ht="12" hidden="false" customHeight="false" outlineLevel="0" collapsed="false">
      <c r="A122" s="2" t="s">
        <v>303</v>
      </c>
      <c r="B122" s="71" t="n">
        <v>0.283081</v>
      </c>
      <c r="C122" s="71" t="n">
        <v>1.6E-005</v>
      </c>
      <c r="D122" s="71" t="n">
        <v>0.001263</v>
      </c>
      <c r="E122" s="71" t="n">
        <v>0.044205</v>
      </c>
      <c r="G122" s="71" t="n">
        <v>0.283079872628337</v>
      </c>
      <c r="H122" s="72" t="n">
        <v>11.4892558633639</v>
      </c>
      <c r="I122" s="72" t="n">
        <v>0.56</v>
      </c>
      <c r="J122" s="73" t="n">
        <v>0.24345278308779</v>
      </c>
      <c r="K122" s="73" t="n">
        <v>0.360510119677419</v>
      </c>
    </row>
    <row r="123" customFormat="false" ht="12" hidden="false" customHeight="false" outlineLevel="0" collapsed="false">
      <c r="A123" s="2" t="s">
        <v>304</v>
      </c>
      <c r="B123" s="71" t="n">
        <v>0.283102</v>
      </c>
      <c r="C123" s="71" t="n">
        <v>1.3E-005</v>
      </c>
      <c r="D123" s="71" t="n">
        <v>0.001077</v>
      </c>
      <c r="E123" s="71" t="n">
        <v>0.036688</v>
      </c>
      <c r="G123" s="71" t="n">
        <v>0.283101038654568</v>
      </c>
      <c r="H123" s="72" t="n">
        <v>12.2378200132278</v>
      </c>
      <c r="I123" s="72" t="n">
        <v>0.455</v>
      </c>
      <c r="J123" s="73" t="n">
        <v>0.212200636251657</v>
      </c>
      <c r="K123" s="73" t="n">
        <v>0.312270099185248</v>
      </c>
    </row>
    <row r="124" customFormat="false" ht="12" hidden="false" customHeight="false" outlineLevel="0" collapsed="false">
      <c r="A124" s="2" t="s">
        <v>305</v>
      </c>
      <c r="B124" s="71" t="n">
        <v>0.283129</v>
      </c>
      <c r="C124" s="71" t="n">
        <v>1.4E-005</v>
      </c>
      <c r="D124" s="71" t="n">
        <v>0.000604</v>
      </c>
      <c r="E124" s="71" t="n">
        <v>0.021664</v>
      </c>
      <c r="G124" s="71" t="n">
        <v>0.283128460861058</v>
      </c>
      <c r="H124" s="72" t="n">
        <v>13.2076421453853</v>
      </c>
      <c r="I124" s="72" t="n">
        <v>0.49</v>
      </c>
      <c r="J124" s="73" t="n">
        <v>0.171382488617641</v>
      </c>
      <c r="K124" s="73" t="n">
        <v>0.249706853522027</v>
      </c>
    </row>
    <row r="125" customFormat="false" ht="12" hidden="false" customHeight="false" outlineLevel="0" collapsed="false">
      <c r="A125" s="2" t="s">
        <v>306</v>
      </c>
      <c r="B125" s="71" t="n">
        <v>0.283062</v>
      </c>
      <c r="C125" s="71" t="n">
        <v>1.6E-005</v>
      </c>
      <c r="D125" s="71" t="n">
        <v>0.00058</v>
      </c>
      <c r="E125" s="71" t="n">
        <v>0.019866</v>
      </c>
      <c r="G125" s="71" t="n">
        <v>0.283061482283797</v>
      </c>
      <c r="H125" s="72" t="n">
        <v>10.8388573201279</v>
      </c>
      <c r="I125" s="72" t="n">
        <v>0.56</v>
      </c>
      <c r="J125" s="73" t="n">
        <v>0.26587671068683</v>
      </c>
      <c r="K125" s="73" t="n">
        <v>0.402388807022053</v>
      </c>
    </row>
    <row r="126" customFormat="false" ht="12" hidden="false" customHeight="false" outlineLevel="0" collapsed="false">
      <c r="A126" s="2" t="s">
        <v>307</v>
      </c>
      <c r="B126" s="71" t="n">
        <v>0.283092</v>
      </c>
      <c r="C126" s="71" t="n">
        <v>1.5E-005</v>
      </c>
      <c r="D126" s="71" t="n">
        <v>0.000893</v>
      </c>
      <c r="E126" s="71" t="n">
        <v>0.031729</v>
      </c>
      <c r="G126" s="71" t="n">
        <v>0.28309120289557</v>
      </c>
      <c r="H126" s="72" t="n">
        <v>11.8899655557048</v>
      </c>
      <c r="I126" s="72" t="n">
        <v>0.525</v>
      </c>
      <c r="J126" s="73" t="n">
        <v>0.225399413119588</v>
      </c>
      <c r="K126" s="73" t="n">
        <v>0.334692421974515</v>
      </c>
    </row>
    <row r="127" customFormat="false" ht="12" hidden="false" customHeight="false" outlineLevel="0" collapsed="false">
      <c r="A127" s="2" t="s">
        <v>308</v>
      </c>
      <c r="B127" s="71" t="n">
        <v>0.283091</v>
      </c>
      <c r="C127" s="71" t="n">
        <v>1.4E-005</v>
      </c>
      <c r="D127" s="71" t="n">
        <v>0.000863</v>
      </c>
      <c r="E127" s="71" t="n">
        <v>0.031566</v>
      </c>
      <c r="G127" s="71" t="n">
        <v>0.283090229673995</v>
      </c>
      <c r="H127" s="72" t="n">
        <v>11.8555463041403</v>
      </c>
      <c r="I127" s="72" t="n">
        <v>0.49</v>
      </c>
      <c r="J127" s="73" t="n">
        <v>0.226642081592793</v>
      </c>
      <c r="K127" s="73" t="n">
        <v>0.33691054006722</v>
      </c>
    </row>
    <row r="129" customFormat="false" ht="12" hidden="false" customHeight="false" outlineLevel="0" collapsed="false">
      <c r="A129" s="2" t="s">
        <v>309</v>
      </c>
      <c r="B129" s="71" t="n">
        <v>0.28309</v>
      </c>
      <c r="C129" s="71" t="n">
        <v>1.7E-005</v>
      </c>
      <c r="D129" s="71" t="n">
        <v>0.001167</v>
      </c>
      <c r="E129" s="71" t="n">
        <v>0.032511</v>
      </c>
      <c r="F129" s="71"/>
      <c r="G129" s="71" t="n">
        <v>0.283088951348401</v>
      </c>
      <c r="H129" s="72" t="n">
        <v>11.8174432116946</v>
      </c>
      <c r="I129" s="72" t="n">
        <v>0.595</v>
      </c>
      <c r="J129" s="73" t="n">
        <v>0.229922590449956</v>
      </c>
      <c r="K129" s="73" t="n">
        <v>0.339621149922984</v>
      </c>
    </row>
    <row r="130" customFormat="false" ht="12" hidden="false" customHeight="false" outlineLevel="0" collapsed="false">
      <c r="A130" s="2" t="s">
        <v>310</v>
      </c>
      <c r="B130" s="71" t="n">
        <v>0.283072</v>
      </c>
      <c r="C130" s="71" t="n">
        <v>1.8E-005</v>
      </c>
      <c r="D130" s="71" t="n">
        <v>0.002108</v>
      </c>
      <c r="E130" s="71" t="n">
        <v>0.064204</v>
      </c>
      <c r="F130" s="71"/>
      <c r="G130" s="71" t="n">
        <v>0.283070105777575</v>
      </c>
      <c r="H130" s="72" t="n">
        <v>11.1509445234659</v>
      </c>
      <c r="I130" s="72" t="n">
        <v>0.63</v>
      </c>
      <c r="J130" s="73" t="n">
        <v>0.262341743335474</v>
      </c>
      <c r="K130" s="73" t="n">
        <v>0.382553040091522</v>
      </c>
    </row>
    <row r="131" customFormat="false" ht="12" hidden="false" customHeight="false" outlineLevel="0" collapsed="false">
      <c r="A131" s="2" t="s">
        <v>311</v>
      </c>
      <c r="B131" s="71" t="n">
        <v>0.283137</v>
      </c>
      <c r="C131" s="71" t="n">
        <v>1.8E-005</v>
      </c>
      <c r="D131" s="71" t="n">
        <v>0.001459</v>
      </c>
      <c r="E131" s="71" t="n">
        <v>0.03996</v>
      </c>
      <c r="F131" s="71"/>
      <c r="G131" s="71" t="n">
        <v>0.283135688960855</v>
      </c>
      <c r="H131" s="72" t="n">
        <v>13.4703810652814</v>
      </c>
      <c r="I131" s="72" t="n">
        <v>0.63</v>
      </c>
      <c r="J131" s="73" t="n">
        <v>0.163767442215094</v>
      </c>
      <c r="K131" s="73" t="n">
        <v>0.233000129424218</v>
      </c>
    </row>
    <row r="132" customFormat="false" ht="12" hidden="false" customHeight="false" outlineLevel="0" collapsed="false">
      <c r="A132" s="2" t="s">
        <v>312</v>
      </c>
      <c r="B132" s="71" t="n">
        <v>0.283138</v>
      </c>
      <c r="C132" s="71" t="n">
        <v>1.5E-005</v>
      </c>
      <c r="D132" s="71" t="n">
        <v>0.001742</v>
      </c>
      <c r="E132" s="71" t="n">
        <v>0.049705</v>
      </c>
      <c r="F132" s="71"/>
      <c r="G132" s="71" t="n">
        <v>0.283136434660596</v>
      </c>
      <c r="H132" s="72" t="n">
        <v>13.4967537288477</v>
      </c>
      <c r="I132" s="72" t="n">
        <v>0.525</v>
      </c>
      <c r="J132" s="73" t="n">
        <v>0.163571569089783</v>
      </c>
      <c r="K132" s="73" t="n">
        <v>0.231297268949242</v>
      </c>
    </row>
    <row r="133" customFormat="false" ht="12" hidden="false" customHeight="false" outlineLevel="0" collapsed="false">
      <c r="A133" s="2" t="s">
        <v>313</v>
      </c>
      <c r="B133" s="71" t="n">
        <v>0.283095</v>
      </c>
      <c r="C133" s="71" t="n">
        <v>1.4E-005</v>
      </c>
      <c r="D133" s="71" t="n">
        <v>0.0015</v>
      </c>
      <c r="E133" s="71" t="n">
        <v>0.040263</v>
      </c>
      <c r="F133" s="71"/>
      <c r="G133" s="71" t="n">
        <v>0.283093652118768</v>
      </c>
      <c r="H133" s="72" t="n">
        <v>11.9836922105598</v>
      </c>
      <c r="I133" s="72" t="n">
        <v>0.49</v>
      </c>
      <c r="J133" s="73" t="n">
        <v>0.224758410554486</v>
      </c>
      <c r="K133" s="73" t="n">
        <v>0.328907017354747</v>
      </c>
    </row>
    <row r="134" customFormat="false" ht="12" hidden="false" customHeight="false" outlineLevel="0" collapsed="false">
      <c r="A134" s="2" t="s">
        <v>314</v>
      </c>
      <c r="B134" s="71" t="n">
        <v>0.283066</v>
      </c>
      <c r="C134" s="71" t="n">
        <v>1.6E-005</v>
      </c>
      <c r="D134" s="71" t="n">
        <v>0.001213</v>
      </c>
      <c r="E134" s="71" t="n">
        <v>0.034692</v>
      </c>
      <c r="F134" s="71"/>
      <c r="G134" s="71" t="n">
        <v>0.283064910013377</v>
      </c>
      <c r="H134" s="72" t="n">
        <v>10.9671894091012</v>
      </c>
      <c r="I134" s="72" t="n">
        <v>0.56</v>
      </c>
      <c r="J134" s="73" t="n">
        <v>0.264652264598304</v>
      </c>
      <c r="K134" s="73" t="n">
        <v>0.394383411541271</v>
      </c>
    </row>
    <row r="135" customFormat="false" ht="12" hidden="false" customHeight="false" outlineLevel="0" collapsed="false">
      <c r="A135" s="2" t="s">
        <v>315</v>
      </c>
      <c r="B135" s="71" t="n">
        <v>0.283098</v>
      </c>
      <c r="C135" s="71" t="n">
        <v>1.9E-005</v>
      </c>
      <c r="D135" s="71" t="n">
        <v>0.001653</v>
      </c>
      <c r="E135" s="71" t="n">
        <v>0.046334</v>
      </c>
      <c r="F135" s="71"/>
      <c r="G135" s="71" t="n">
        <v>0.283096514634882</v>
      </c>
      <c r="H135" s="72" t="n">
        <v>12.0849289018143</v>
      </c>
      <c r="I135" s="72" t="n">
        <v>0.665</v>
      </c>
      <c r="J135" s="73" t="n">
        <v>0.221333015260121</v>
      </c>
      <c r="K135" s="73" t="n">
        <v>0.322381638421825</v>
      </c>
    </row>
    <row r="136" customFormat="false" ht="12" hidden="false" customHeight="false" outlineLevel="0" collapsed="false">
      <c r="A136" s="2" t="s">
        <v>316</v>
      </c>
      <c r="B136" s="71" t="n">
        <v>0.283008</v>
      </c>
      <c r="C136" s="71" t="n">
        <v>3.4E-005</v>
      </c>
      <c r="D136" s="71" t="n">
        <v>0.001665</v>
      </c>
      <c r="E136" s="71" t="n">
        <v>0.043699</v>
      </c>
      <c r="F136" s="71"/>
      <c r="G136" s="71" t="n">
        <v>0.283006503851832</v>
      </c>
      <c r="H136" s="72" t="n">
        <v>8.90157779071199</v>
      </c>
      <c r="I136" s="72" t="n">
        <v>1.19</v>
      </c>
      <c r="J136" s="73" t="n">
        <v>0.3520707058197</v>
      </c>
      <c r="K136" s="73" t="n">
        <v>0.52719065118495</v>
      </c>
    </row>
    <row r="137" customFormat="false" ht="12" hidden="false" customHeight="false" outlineLevel="0" collapsed="false">
      <c r="A137" s="2" t="s">
        <v>317</v>
      </c>
      <c r="B137" s="71" t="n">
        <v>0.283108</v>
      </c>
      <c r="C137" s="71" t="n">
        <v>1.6E-005</v>
      </c>
      <c r="D137" s="71" t="n">
        <v>0.001224</v>
      </c>
      <c r="E137" s="71" t="n">
        <v>0.035625</v>
      </c>
      <c r="F137" s="71"/>
      <c r="G137" s="71" t="n">
        <v>0.283106900128915</v>
      </c>
      <c r="H137" s="72" t="n">
        <v>12.4522257172299</v>
      </c>
      <c r="I137" s="72" t="n">
        <v>0.56</v>
      </c>
      <c r="J137" s="73" t="n">
        <v>0.204417811923826</v>
      </c>
      <c r="K137" s="73" t="n">
        <v>0.298700243255511</v>
      </c>
    </row>
    <row r="138" customFormat="false" ht="12" hidden="false" customHeight="false" outlineLevel="0" collapsed="false">
      <c r="A138" s="2" t="s">
        <v>318</v>
      </c>
      <c r="B138" s="71" t="n">
        <v>0.283094</v>
      </c>
      <c r="C138" s="71" t="n">
        <v>1.5E-005</v>
      </c>
      <c r="D138" s="71" t="n">
        <v>0.001465</v>
      </c>
      <c r="E138" s="71" t="n">
        <v>0.042231</v>
      </c>
      <c r="F138" s="71"/>
      <c r="G138" s="71" t="n">
        <v>0.28309268356933</v>
      </c>
      <c r="H138" s="72" t="n">
        <v>11.9494381709351</v>
      </c>
      <c r="I138" s="72" t="n">
        <v>0.525</v>
      </c>
      <c r="J138" s="73" t="n">
        <v>0.225991506835297</v>
      </c>
      <c r="K138" s="73" t="n">
        <v>0.331114738527456</v>
      </c>
    </row>
    <row r="139" customFormat="false" ht="12" hidden="false" customHeight="false" outlineLevel="0" collapsed="false">
      <c r="A139" s="2" t="s">
        <v>319</v>
      </c>
      <c r="B139" s="71" t="n">
        <v>0.283096</v>
      </c>
      <c r="C139" s="71" t="n">
        <v>1.8E-005</v>
      </c>
      <c r="D139" s="71" t="n">
        <v>0.002457</v>
      </c>
      <c r="E139" s="71" t="n">
        <v>0.067837</v>
      </c>
      <c r="F139" s="71"/>
      <c r="G139" s="71" t="n">
        <v>0.283093792170542</v>
      </c>
      <c r="H139" s="72" t="n">
        <v>11.9886453278983</v>
      </c>
      <c r="I139" s="72" t="n">
        <v>0.63</v>
      </c>
      <c r="J139" s="73" t="n">
        <v>0.229244453977745</v>
      </c>
      <c r="K139" s="73" t="n">
        <v>0.3285877744328</v>
      </c>
    </row>
    <row r="140" customFormat="false" ht="12" hidden="false" customHeight="false" outlineLevel="0" collapsed="false">
      <c r="A140" s="2" t="s">
        <v>320</v>
      </c>
      <c r="B140" s="71" t="n">
        <v>0.283068</v>
      </c>
      <c r="C140" s="71" t="n">
        <v>1.6E-005</v>
      </c>
      <c r="D140" s="71" t="n">
        <v>0.001867</v>
      </c>
      <c r="E140" s="71" t="n">
        <v>0.054295</v>
      </c>
      <c r="F140" s="71"/>
      <c r="G140" s="71" t="n">
        <v>0.28306632233716</v>
      </c>
      <c r="H140" s="72" t="n">
        <v>11.0171381189228</v>
      </c>
      <c r="I140" s="72" t="n">
        <v>0.56</v>
      </c>
      <c r="J140" s="73" t="n">
        <v>0.266457329060839</v>
      </c>
      <c r="K140" s="73" t="n">
        <v>0.391167912883907</v>
      </c>
    </row>
    <row r="141" customFormat="false" ht="12" hidden="false" customHeight="false" outlineLevel="0" collapsed="false">
      <c r="A141" s="2" t="s">
        <v>321</v>
      </c>
      <c r="B141" s="71" t="n">
        <v>0.2831</v>
      </c>
      <c r="C141" s="71" t="n">
        <v>1.5E-005</v>
      </c>
      <c r="D141" s="71" t="n">
        <v>0.001632</v>
      </c>
      <c r="E141" s="71" t="n">
        <v>0.043152</v>
      </c>
      <c r="F141" s="71"/>
      <c r="G141" s="71" t="n">
        <v>0.28309853350522</v>
      </c>
      <c r="H141" s="72" t="n">
        <v>12.1563289376048</v>
      </c>
      <c r="I141" s="72" t="n">
        <v>0.525</v>
      </c>
      <c r="J141" s="73" t="n">
        <v>0.218302161933656</v>
      </c>
      <c r="K141" s="73" t="n">
        <v>0.31777895303597</v>
      </c>
    </row>
    <row r="142" customFormat="false" ht="12" hidden="false" customHeight="false" outlineLevel="0" collapsed="false">
      <c r="A142" s="2" t="s">
        <v>322</v>
      </c>
      <c r="B142" s="71" t="n">
        <v>0.283055</v>
      </c>
      <c r="C142" s="71" t="n">
        <v>1.6E-005</v>
      </c>
      <c r="D142" s="71" t="n">
        <v>0.002035</v>
      </c>
      <c r="E142" s="71" t="n">
        <v>0.061013</v>
      </c>
      <c r="F142" s="71"/>
      <c r="G142" s="71" t="n">
        <v>0.283053171374462</v>
      </c>
      <c r="H142" s="72" t="n">
        <v>10.5520368244094</v>
      </c>
      <c r="I142" s="72" t="n">
        <v>0.56</v>
      </c>
      <c r="J142" s="73" t="n">
        <v>0.286754583348268</v>
      </c>
      <c r="K142" s="73" t="n">
        <v>0.421101819283441</v>
      </c>
    </row>
    <row r="143" customFormat="false" ht="12" hidden="false" customHeight="false" outlineLevel="0" collapsed="false">
      <c r="A143" s="2" t="s">
        <v>323</v>
      </c>
      <c r="B143" s="71" t="n">
        <v>0.283098</v>
      </c>
      <c r="C143" s="71" t="n">
        <v>3.1E-005</v>
      </c>
      <c r="D143" s="71" t="n">
        <v>0.002739</v>
      </c>
      <c r="E143" s="71" t="n">
        <v>0.068455</v>
      </c>
      <c r="F143" s="71"/>
      <c r="G143" s="71" t="n">
        <v>0.28309553876887</v>
      </c>
      <c r="H143" s="72" t="n">
        <v>12.0504161018098</v>
      </c>
      <c r="I143" s="72" t="n">
        <v>1.085</v>
      </c>
      <c r="J143" s="73" t="n">
        <v>0.228059051822155</v>
      </c>
      <c r="K143" s="73" t="n">
        <v>0.324606307436454</v>
      </c>
    </row>
    <row r="144" customFormat="false" ht="12" hidden="false" customHeight="false" outlineLevel="0" collapsed="false">
      <c r="A144" s="2" t="s">
        <v>324</v>
      </c>
      <c r="B144" s="71" t="n">
        <v>0.28311</v>
      </c>
      <c r="C144" s="71" t="n">
        <v>1.7E-005</v>
      </c>
      <c r="D144" s="71" t="n">
        <v>0.001273</v>
      </c>
      <c r="E144" s="71" t="n">
        <v>0.036922</v>
      </c>
      <c r="F144" s="71"/>
      <c r="G144" s="71" t="n">
        <v>0.283108856098128</v>
      </c>
      <c r="H144" s="72" t="n">
        <v>12.5214011710661</v>
      </c>
      <c r="I144" s="72" t="n">
        <v>0.595</v>
      </c>
      <c r="J144" s="73" t="n">
        <v>0.201809588795027</v>
      </c>
      <c r="K144" s="73" t="n">
        <v>0.294238997842878</v>
      </c>
    </row>
    <row r="145" customFormat="false" ht="12" hidden="false" customHeight="false" outlineLevel="0" collapsed="false">
      <c r="A145" s="2" t="s">
        <v>325</v>
      </c>
      <c r="B145" s="71" t="n">
        <v>0.283131</v>
      </c>
      <c r="C145" s="71" t="n">
        <v>1.8E-005</v>
      </c>
      <c r="D145" s="71" t="n">
        <v>0.002742</v>
      </c>
      <c r="E145" s="71" t="n">
        <v>0.08424</v>
      </c>
      <c r="F145" s="71"/>
      <c r="G145" s="71" t="n">
        <v>0.283128536073108</v>
      </c>
      <c r="H145" s="72" t="n">
        <v>13.2174096724547</v>
      </c>
      <c r="I145" s="72" t="n">
        <v>0.63</v>
      </c>
      <c r="J145" s="73" t="n">
        <v>0.17864360476551</v>
      </c>
      <c r="K145" s="73" t="n">
        <v>0.249331530546754</v>
      </c>
    </row>
    <row r="147" customFormat="false" ht="12" hidden="false" customHeight="false" outlineLevel="0" collapsed="false">
      <c r="A147" s="2" t="s">
        <v>326</v>
      </c>
      <c r="B147" s="71" t="n">
        <v>0.283144</v>
      </c>
      <c r="C147" s="71" t="n">
        <v>1.9E-005</v>
      </c>
      <c r="D147" s="71" t="n">
        <v>0.001169</v>
      </c>
      <c r="E147" s="71" t="n">
        <v>0.055298</v>
      </c>
      <c r="F147" s="71"/>
      <c r="G147" s="71" t="n">
        <v>0.283142908744421</v>
      </c>
      <c r="H147" s="72" t="n">
        <v>13.7672562491664</v>
      </c>
      <c r="I147" s="72" t="n">
        <v>0.665</v>
      </c>
      <c r="J147" s="73" t="n">
        <v>0.152442064718444</v>
      </c>
      <c r="K147" s="73" t="n">
        <v>0.215318958917943</v>
      </c>
    </row>
    <row r="148" customFormat="false" ht="12" hidden="false" customHeight="false" outlineLevel="0" collapsed="false">
      <c r="A148" s="2" t="s">
        <v>327</v>
      </c>
      <c r="B148" s="71" t="n">
        <v>0.283139</v>
      </c>
      <c r="C148" s="71" t="n">
        <v>1.8E-005</v>
      </c>
      <c r="D148" s="71" t="n">
        <v>0.001157</v>
      </c>
      <c r="E148" s="71" t="n">
        <v>0.054552</v>
      </c>
      <c r="F148" s="71"/>
      <c r="G148" s="71" t="n">
        <v>0.28313791994636</v>
      </c>
      <c r="H148" s="72" t="n">
        <v>13.5908200357671</v>
      </c>
      <c r="I148" s="72" t="n">
        <v>0.63</v>
      </c>
      <c r="J148" s="73" t="n">
        <v>0.159570680322219</v>
      </c>
      <c r="K148" s="73" t="n">
        <v>0.226714010869934</v>
      </c>
    </row>
    <row r="149" customFormat="false" ht="12" hidden="false" customHeight="false" outlineLevel="0" collapsed="false">
      <c r="A149" s="2" t="s">
        <v>328</v>
      </c>
      <c r="B149" s="71" t="n">
        <v>0.283143</v>
      </c>
      <c r="C149" s="71" t="n">
        <v>1.8E-005</v>
      </c>
      <c r="D149" s="71" t="n">
        <v>0.000887</v>
      </c>
      <c r="E149" s="71" t="n">
        <v>0.04348</v>
      </c>
      <c r="F149" s="71"/>
      <c r="G149" s="71" t="n">
        <v>0.283142171989992</v>
      </c>
      <c r="H149" s="72" t="n">
        <v>13.7411998404002</v>
      </c>
      <c r="I149" s="72" t="n">
        <v>0.63</v>
      </c>
      <c r="J149" s="73" t="n">
        <v>0.152723019027262</v>
      </c>
      <c r="K149" s="73" t="n">
        <v>0.217001952548489</v>
      </c>
    </row>
    <row r="150" customFormat="false" ht="12" hidden="false" customHeight="false" outlineLevel="0" collapsed="false">
      <c r="A150" s="2" t="s">
        <v>329</v>
      </c>
      <c r="B150" s="71" t="n">
        <v>0.283084</v>
      </c>
      <c r="C150" s="71" t="n">
        <v>1.9E-005</v>
      </c>
      <c r="D150" s="71" t="n">
        <v>0.000881</v>
      </c>
      <c r="E150" s="71" t="n">
        <v>0.042116</v>
      </c>
      <c r="F150" s="71"/>
      <c r="G150" s="71" t="n">
        <v>0.283083177590962</v>
      </c>
      <c r="H150" s="72" t="n">
        <v>11.6547757659569</v>
      </c>
      <c r="I150" s="72" t="n">
        <v>0.665</v>
      </c>
      <c r="J150" s="73" t="n">
        <v>0.236711311775749</v>
      </c>
      <c r="K150" s="73" t="n">
        <v>0.351593721113591</v>
      </c>
    </row>
    <row r="151" customFormat="false" ht="12" hidden="false" customHeight="false" outlineLevel="0" collapsed="false">
      <c r="A151" s="2" t="s">
        <v>330</v>
      </c>
      <c r="B151" s="71" t="n">
        <v>0.283103</v>
      </c>
      <c r="C151" s="71" t="n">
        <v>1.7E-005</v>
      </c>
      <c r="D151" s="71" t="n">
        <v>0.000528</v>
      </c>
      <c r="E151" s="71" t="n">
        <v>0.024178</v>
      </c>
      <c r="F151" s="71"/>
      <c r="G151" s="71" t="n">
        <v>0.283102507114674</v>
      </c>
      <c r="H151" s="72" t="n">
        <v>12.3383929276466</v>
      </c>
      <c r="I151" s="72" t="n">
        <v>0.595</v>
      </c>
      <c r="J151" s="73" t="n">
        <v>0.207720214284655</v>
      </c>
      <c r="K151" s="73" t="n">
        <v>0.307531909897493</v>
      </c>
    </row>
    <row r="152" customFormat="false" ht="12" hidden="false" customHeight="false" outlineLevel="0" collapsed="false">
      <c r="A152" s="2" t="s">
        <v>331</v>
      </c>
      <c r="B152" s="71" t="n">
        <v>0.283105</v>
      </c>
      <c r="C152" s="71" t="n">
        <v>1.7E-005</v>
      </c>
      <c r="D152" s="71" t="n">
        <v>0.000857</v>
      </c>
      <c r="E152" s="71" t="n">
        <v>0.041707</v>
      </c>
      <c r="F152" s="71"/>
      <c r="G152" s="71" t="n">
        <v>0.28310419999484</v>
      </c>
      <c r="H152" s="72" t="n">
        <v>12.3982641356246</v>
      </c>
      <c r="I152" s="72" t="n">
        <v>0.595</v>
      </c>
      <c r="J152" s="73" t="n">
        <v>0.20669161795172</v>
      </c>
      <c r="K152" s="73" t="n">
        <v>0.303671250415763</v>
      </c>
    </row>
    <row r="153" customFormat="false" ht="12" hidden="false" customHeight="false" outlineLevel="0" collapsed="false">
      <c r="A153" s="2" t="s">
        <v>332</v>
      </c>
      <c r="B153" s="71" t="n">
        <v>0.283159</v>
      </c>
      <c r="C153" s="71" t="n">
        <v>1.9E-005</v>
      </c>
      <c r="D153" s="71" t="n">
        <v>0.001132</v>
      </c>
      <c r="E153" s="71" t="n">
        <v>0.052787</v>
      </c>
      <c r="F153" s="71"/>
      <c r="G153" s="71" t="n">
        <v>0.283157943283733</v>
      </c>
      <c r="H153" s="72" t="n">
        <v>14.2989749425593</v>
      </c>
      <c r="I153" s="72" t="n">
        <v>0.665</v>
      </c>
      <c r="J153" s="73" t="n">
        <v>0.130766585466097</v>
      </c>
      <c r="K153" s="73" t="n">
        <v>0.18096349768169</v>
      </c>
    </row>
    <row r="154" customFormat="false" ht="12" hidden="false" customHeight="false" outlineLevel="0" collapsed="false">
      <c r="A154" s="2" t="s">
        <v>333</v>
      </c>
      <c r="B154" s="71" t="n">
        <v>0.28312</v>
      </c>
      <c r="C154" s="71" t="n">
        <v>1.6E-005</v>
      </c>
      <c r="D154" s="71" t="n">
        <v>0.00043</v>
      </c>
      <c r="E154" s="71" t="n">
        <v>0.019174</v>
      </c>
      <c r="F154" s="71"/>
      <c r="G154" s="71" t="n">
        <v>0.283119598597178</v>
      </c>
      <c r="H154" s="72" t="n">
        <v>12.9428584557223</v>
      </c>
      <c r="I154" s="72" t="n">
        <v>0.56</v>
      </c>
      <c r="J154" s="73" t="n">
        <v>0.183265838549315</v>
      </c>
      <c r="K154" s="73" t="n">
        <v>0.268541547279987</v>
      </c>
    </row>
    <row r="155" customFormat="false" ht="12" hidden="false" customHeight="false" outlineLevel="0" collapsed="false">
      <c r="A155" s="2" t="s">
        <v>334</v>
      </c>
      <c r="B155" s="71" t="n">
        <v>0.283142</v>
      </c>
      <c r="C155" s="71" t="n">
        <v>2.5E-005</v>
      </c>
      <c r="D155" s="71" t="n">
        <v>0.000574</v>
      </c>
      <c r="E155" s="71" t="n">
        <v>0.026167</v>
      </c>
      <c r="F155" s="71"/>
      <c r="G155" s="71" t="n">
        <v>0.283141464173907</v>
      </c>
      <c r="H155" s="72" t="n">
        <v>13.7161668788877</v>
      </c>
      <c r="I155" s="72" t="n">
        <v>0.875</v>
      </c>
      <c r="J155" s="73" t="n">
        <v>0.152874568143056</v>
      </c>
      <c r="K155" s="73" t="n">
        <v>0.218618791568375</v>
      </c>
    </row>
    <row r="156" customFormat="false" ht="12" hidden="false" customHeight="false" outlineLevel="0" collapsed="false">
      <c r="A156" s="2" t="s">
        <v>335</v>
      </c>
      <c r="B156" s="71" t="n">
        <v>0.283111</v>
      </c>
      <c r="C156" s="71" t="n">
        <v>2.2E-005</v>
      </c>
      <c r="D156" s="71" t="n">
        <v>0.00036</v>
      </c>
      <c r="E156" s="71" t="n">
        <v>0.014012</v>
      </c>
      <c r="F156" s="71"/>
      <c r="G156" s="71" t="n">
        <v>0.283110663941823</v>
      </c>
      <c r="H156" s="72" t="n">
        <v>12.6268711698985</v>
      </c>
      <c r="I156" s="72" t="n">
        <v>0.77</v>
      </c>
      <c r="J156" s="73" t="n">
        <v>0.195570431849187</v>
      </c>
      <c r="K156" s="73" t="n">
        <v>0.288927485100161</v>
      </c>
    </row>
    <row r="157" customFormat="false" ht="12" hidden="false" customHeight="false" outlineLevel="0" collapsed="false">
      <c r="A157" s="2" t="s">
        <v>336</v>
      </c>
      <c r="B157" s="71" t="n">
        <v>0.283158</v>
      </c>
      <c r="C157" s="71" t="n">
        <v>2E-005</v>
      </c>
      <c r="D157" s="71" t="n">
        <v>0.000696</v>
      </c>
      <c r="E157" s="71" t="n">
        <v>0.032513</v>
      </c>
      <c r="F157" s="71"/>
      <c r="G157" s="71" t="n">
        <v>0.283157350287525</v>
      </c>
      <c r="H157" s="72" t="n">
        <v>14.2780027556233</v>
      </c>
      <c r="I157" s="72" t="n">
        <v>0.7</v>
      </c>
      <c r="J157" s="73" t="n">
        <v>0.130674922195672</v>
      </c>
      <c r="K157" s="73" t="n">
        <v>0.182318971787204</v>
      </c>
    </row>
    <row r="158" customFormat="false" ht="12" hidden="false" customHeight="false" outlineLevel="0" collapsed="false">
      <c r="A158" s="2" t="s">
        <v>337</v>
      </c>
      <c r="B158" s="71" t="n">
        <v>0.283084</v>
      </c>
      <c r="C158" s="71" t="n">
        <v>1.9E-005</v>
      </c>
      <c r="D158" s="71" t="n">
        <v>0.000708</v>
      </c>
      <c r="E158" s="71" t="n">
        <v>0.031703</v>
      </c>
      <c r="F158" s="71"/>
      <c r="G158" s="71" t="n">
        <v>0.283083339085586</v>
      </c>
      <c r="H158" s="72" t="n">
        <v>11.6604872619042</v>
      </c>
      <c r="I158" s="72" t="n">
        <v>0.665</v>
      </c>
      <c r="J158" s="73" t="n">
        <v>0.235627230000968</v>
      </c>
      <c r="K158" s="73" t="n">
        <v>0.351225742717059</v>
      </c>
    </row>
    <row r="159" customFormat="false" ht="12" hidden="false" customHeight="false" outlineLevel="0" collapsed="false">
      <c r="A159" s="2" t="s">
        <v>338</v>
      </c>
      <c r="B159" s="71" t="n">
        <v>0.283085</v>
      </c>
      <c r="C159" s="71" t="n">
        <v>1.8E-005</v>
      </c>
      <c r="D159" s="71" t="n">
        <v>0.0006</v>
      </c>
      <c r="E159" s="71" t="n">
        <v>0.026452</v>
      </c>
      <c r="F159" s="71"/>
      <c r="G159" s="71" t="n">
        <v>0.283084439903039</v>
      </c>
      <c r="H159" s="72" t="n">
        <v>11.6994192973729</v>
      </c>
      <c r="I159" s="72" t="n">
        <v>0.63</v>
      </c>
      <c r="J159" s="73" t="n">
        <v>0.233543165665186</v>
      </c>
      <c r="K159" s="73" t="n">
        <v>0.348717374965829</v>
      </c>
    </row>
    <row r="160" customFormat="false" ht="12" hidden="false" customHeight="false" outlineLevel="0" collapsed="false">
      <c r="A160" s="2" t="s">
        <v>339</v>
      </c>
      <c r="B160" s="71" t="n">
        <v>0.28308</v>
      </c>
      <c r="C160" s="71" t="n">
        <v>2.1E-005</v>
      </c>
      <c r="D160" s="71" t="n">
        <v>0.000664</v>
      </c>
      <c r="E160" s="71" t="n">
        <v>0.030407</v>
      </c>
      <c r="F160" s="71"/>
      <c r="G160" s="71" t="n">
        <v>0.283079380159363</v>
      </c>
      <c r="H160" s="72" t="n">
        <v>11.5204739874897</v>
      </c>
      <c r="I160" s="72" t="n">
        <v>0.735</v>
      </c>
      <c r="J160" s="73" t="n">
        <v>0.241011523975764</v>
      </c>
      <c r="K160" s="73" t="n">
        <v>0.360245744483232</v>
      </c>
    </row>
    <row r="161" customFormat="false" ht="12" hidden="false" customHeight="false" outlineLevel="0" collapsed="false">
      <c r="A161" s="2" t="s">
        <v>340</v>
      </c>
      <c r="B161" s="71" t="n">
        <v>0.283144</v>
      </c>
      <c r="C161" s="71" t="n">
        <v>1.9E-005</v>
      </c>
      <c r="D161" s="71" t="n">
        <v>0.000406</v>
      </c>
      <c r="E161" s="71" t="n">
        <v>0.018663</v>
      </c>
      <c r="F161" s="71"/>
      <c r="G161" s="71" t="n">
        <v>0.283143621001056</v>
      </c>
      <c r="H161" s="72" t="n">
        <v>13.792446257308</v>
      </c>
      <c r="I161" s="72" t="n">
        <v>0.665</v>
      </c>
      <c r="J161" s="73" t="n">
        <v>0.149384965672798</v>
      </c>
      <c r="K161" s="73" t="n">
        <v>0.213691876220904</v>
      </c>
    </row>
    <row r="162" customFormat="false" ht="12" hidden="false" customHeight="false" outlineLevel="0" collapsed="false">
      <c r="A162" s="2" t="s">
        <v>341</v>
      </c>
      <c r="B162" s="71" t="n">
        <v>0.283106</v>
      </c>
      <c r="C162" s="71" t="n">
        <v>1.5E-005</v>
      </c>
      <c r="D162" s="71" t="n">
        <v>0.00043</v>
      </c>
      <c r="E162" s="71" t="n">
        <v>0.018907</v>
      </c>
      <c r="F162" s="71"/>
      <c r="G162" s="71" t="n">
        <v>0.283105598597178</v>
      </c>
      <c r="H162" s="72" t="n">
        <v>12.4477277734503</v>
      </c>
      <c r="I162" s="72" t="n">
        <v>0.525</v>
      </c>
      <c r="J162" s="73" t="n">
        <v>0.202964850534729</v>
      </c>
      <c r="K162" s="73" t="n">
        <v>0.300481489859841</v>
      </c>
    </row>
    <row r="163" customFormat="false" ht="12" hidden="false" customHeight="false" outlineLevel="0" collapsed="false">
      <c r="A163" s="2" t="s">
        <v>342</v>
      </c>
      <c r="B163" s="71" t="n">
        <v>0.283105</v>
      </c>
      <c r="C163" s="71" t="n">
        <v>2E-005</v>
      </c>
      <c r="D163" s="71" t="n">
        <v>0.000675</v>
      </c>
      <c r="E163" s="71" t="n">
        <v>0.031168</v>
      </c>
      <c r="F163" s="71"/>
      <c r="G163" s="71" t="n">
        <v>0.283104369890919</v>
      </c>
      <c r="H163" s="72" t="n">
        <v>12.4042727614215</v>
      </c>
      <c r="I163" s="72" t="n">
        <v>0.7</v>
      </c>
      <c r="J163" s="73" t="n">
        <v>0.205696367817211</v>
      </c>
      <c r="K163" s="73" t="n">
        <v>0.303283782417541</v>
      </c>
    </row>
    <row r="164" customFormat="false" ht="12" hidden="false" customHeight="false" outlineLevel="0" collapsed="false">
      <c r="A164" s="2" t="s">
        <v>343</v>
      </c>
      <c r="B164" s="71" t="n">
        <v>0.28307</v>
      </c>
      <c r="C164" s="71" t="n">
        <v>2.2E-005</v>
      </c>
      <c r="D164" s="71" t="n">
        <v>0.000565</v>
      </c>
      <c r="E164" s="71" t="n">
        <v>0.026136</v>
      </c>
      <c r="F164" s="71"/>
      <c r="G164" s="71" t="n">
        <v>0.283069472575361</v>
      </c>
      <c r="H164" s="72" t="n">
        <v>11.170077642757</v>
      </c>
      <c r="I164" s="72" t="n">
        <v>0.77</v>
      </c>
      <c r="J164" s="73" t="n">
        <v>0.254488929432464</v>
      </c>
      <c r="K164" s="73" t="n">
        <v>0.382812496404966</v>
      </c>
    </row>
    <row r="165" customFormat="false" ht="12" hidden="false" customHeight="false" outlineLevel="0" collapsed="false">
      <c r="A165" s="2" t="s">
        <v>344</v>
      </c>
      <c r="B165" s="71" t="n">
        <v>0.283065</v>
      </c>
      <c r="C165" s="71" t="n">
        <v>2E-005</v>
      </c>
      <c r="D165" s="71" t="n">
        <v>0.000555</v>
      </c>
      <c r="E165" s="71" t="n">
        <v>0.02496</v>
      </c>
      <c r="F165" s="71"/>
      <c r="G165" s="71" t="n">
        <v>0.283064481910311</v>
      </c>
      <c r="H165" s="72" t="n">
        <v>10.9935754005064</v>
      </c>
      <c r="I165" s="72" t="n">
        <v>0.7</v>
      </c>
      <c r="J165" s="73" t="n">
        <v>0.261471913085105</v>
      </c>
      <c r="K165" s="73" t="n">
        <v>0.394176263008318</v>
      </c>
    </row>
    <row r="166" customFormat="false" ht="12" hidden="false" customHeight="false" outlineLevel="0" collapsed="false">
      <c r="A166" s="2" t="s">
        <v>345</v>
      </c>
      <c r="B166" s="71" t="n">
        <v>0.283107</v>
      </c>
      <c r="C166" s="71" t="n">
        <v>1.9E-005</v>
      </c>
      <c r="D166" s="71" t="n">
        <v>0.000537</v>
      </c>
      <c r="E166" s="71" t="n">
        <v>0.024462</v>
      </c>
      <c r="F166" s="71"/>
      <c r="G166" s="71" t="n">
        <v>0.28310649871322</v>
      </c>
      <c r="H166" s="72" t="n">
        <v>12.4795617070195</v>
      </c>
      <c r="I166" s="72" t="n">
        <v>0.665</v>
      </c>
      <c r="J166" s="73" t="n">
        <v>0.202126544480584</v>
      </c>
      <c r="K166" s="73" t="n">
        <v>0.298428515301208</v>
      </c>
    </row>
    <row r="167" customFormat="false" ht="12" hidden="false" customHeight="false" outlineLevel="0" collapsed="false">
      <c r="A167" s="80" t="s">
        <v>346</v>
      </c>
      <c r="B167" s="81" t="n">
        <v>0.283068</v>
      </c>
      <c r="C167" s="81" t="n">
        <v>1.9E-005</v>
      </c>
      <c r="D167" s="81" t="n">
        <v>0.000819</v>
      </c>
      <c r="E167" s="81" t="n">
        <v>0.038386</v>
      </c>
      <c r="F167" s="81"/>
      <c r="G167" s="81" t="n">
        <v>0.283067235467648</v>
      </c>
      <c r="H167" s="82" t="n">
        <v>11.0909590235742</v>
      </c>
      <c r="I167" s="82" t="n">
        <v>0.665</v>
      </c>
      <c r="J167" s="83" t="n">
        <v>0.259044704759327</v>
      </c>
      <c r="K167" s="83" t="n">
        <v>0.387906698482127</v>
      </c>
    </row>
    <row r="168" customFormat="false" ht="13.5" hidden="false" customHeight="false" outlineLevel="0" collapsed="false">
      <c r="A168" s="50" t="s">
        <v>257</v>
      </c>
    </row>
    <row r="170" s="56" customFormat="true" ht="12" hidden="false" customHeight="false" outlineLevel="0" collapsed="false">
      <c r="A170" s="55" t="s">
        <v>258</v>
      </c>
    </row>
    <row r="171" s="56" customFormat="true" ht="12" hidden="false" customHeight="false" outlineLevel="0" collapsed="false">
      <c r="A171" s="59" t="s">
        <v>259</v>
      </c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0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L55" activeCellId="0" sqref="L55"/>
    </sheetView>
  </sheetViews>
  <sheetFormatPr defaultColWidth="9.16015625" defaultRowHeight="12" zeroHeight="false" outlineLevelRow="0" outlineLevelCol="0"/>
  <cols>
    <col collapsed="false" customWidth="true" hidden="false" outlineLevel="0" max="1" min="1" style="59" width="12.99"/>
    <col collapsed="false" customWidth="true" hidden="false" outlineLevel="0" max="2" min="2" style="56" width="10.49"/>
    <col collapsed="false" customWidth="true" hidden="false" outlineLevel="0" max="4" min="3" style="56" width="11.16"/>
    <col collapsed="false" customWidth="true" hidden="false" outlineLevel="0" max="5" min="5" style="56" width="1.66"/>
    <col collapsed="false" customWidth="true" hidden="false" outlineLevel="0" max="9" min="6" style="56" width="10.49"/>
    <col collapsed="false" customWidth="true" hidden="false" outlineLevel="0" max="12" min="10" style="56" width="11.16"/>
    <col collapsed="false" customWidth="true" hidden="false" outlineLevel="0" max="13" min="13" style="56" width="1.66"/>
    <col collapsed="false" customWidth="true" hidden="false" outlineLevel="0" max="20" min="14" style="56" width="10.49"/>
    <col collapsed="false" customWidth="true" hidden="false" outlineLevel="0" max="21" min="21" style="56" width="1.66"/>
    <col collapsed="false" customWidth="true" hidden="false" outlineLevel="0" max="29" min="22" style="56" width="10.49"/>
    <col collapsed="false" customWidth="true" hidden="false" outlineLevel="0" max="31" min="30" style="56" width="11.16"/>
    <col collapsed="false" customWidth="true" hidden="false" outlineLevel="0" max="32" min="32" style="56" width="1.66"/>
    <col collapsed="false" customWidth="false" hidden="false" outlineLevel="0" max="35" min="33" style="56" width="9.15"/>
    <col collapsed="false" customWidth="true" hidden="false" outlineLevel="0" max="39" min="36" style="56" width="9.66"/>
    <col collapsed="false" customWidth="true" hidden="false" outlineLevel="0" max="41" min="40" style="56" width="11.16"/>
    <col collapsed="false" customWidth="true" hidden="false" outlineLevel="0" max="50" min="42" style="56" width="9.82"/>
    <col collapsed="false" customWidth="true" hidden="false" outlineLevel="0" max="57" min="51" style="56" width="12.49"/>
    <col collapsed="false" customWidth="false" hidden="false" outlineLevel="0" max="257" min="58" style="56" width="9.15"/>
  </cols>
  <sheetData>
    <row r="1" customFormat="false" ht="12.75" hidden="false" customHeight="false" outlineLevel="0" collapsed="false">
      <c r="A1" s="60" t="s">
        <v>34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</row>
    <row r="2" customFormat="false" ht="14.25" hidden="false" customHeight="false" outlineLevel="0" collapsed="false">
      <c r="A2" s="86" t="s">
        <v>348</v>
      </c>
      <c r="B2" s="87" t="s">
        <v>349</v>
      </c>
      <c r="C2" s="87" t="s">
        <v>350</v>
      </c>
      <c r="D2" s="87" t="s">
        <v>351</v>
      </c>
      <c r="E2" s="88"/>
      <c r="F2" s="87" t="s">
        <v>352</v>
      </c>
      <c r="G2" s="87" t="s">
        <v>353</v>
      </c>
      <c r="H2" s="87" t="s">
        <v>354</v>
      </c>
      <c r="I2" s="87" t="s">
        <v>355</v>
      </c>
      <c r="J2" s="87" t="s">
        <v>356</v>
      </c>
      <c r="K2" s="87" t="s">
        <v>357</v>
      </c>
      <c r="L2" s="87" t="s">
        <v>358</v>
      </c>
      <c r="M2" s="88"/>
      <c r="N2" s="87" t="s">
        <v>359</v>
      </c>
      <c r="O2" s="87" t="s">
        <v>360</v>
      </c>
      <c r="P2" s="87" t="s">
        <v>361</v>
      </c>
      <c r="Q2" s="87" t="s">
        <v>362</v>
      </c>
      <c r="R2" s="87" t="s">
        <v>363</v>
      </c>
      <c r="S2" s="87" t="s">
        <v>364</v>
      </c>
      <c r="T2" s="87" t="s">
        <v>365</v>
      </c>
      <c r="U2" s="88"/>
      <c r="V2" s="88" t="s">
        <v>366</v>
      </c>
      <c r="W2" s="88" t="s">
        <v>367</v>
      </c>
      <c r="X2" s="88" t="s">
        <v>368</v>
      </c>
      <c r="Y2" s="88" t="s">
        <v>369</v>
      </c>
      <c r="Z2" s="88" t="s">
        <v>370</v>
      </c>
      <c r="AA2" s="88" t="s">
        <v>371</v>
      </c>
      <c r="AB2" s="88" t="s">
        <v>372</v>
      </c>
      <c r="AC2" s="88" t="s">
        <v>373</v>
      </c>
      <c r="AD2" s="88" t="s">
        <v>374</v>
      </c>
      <c r="AE2" s="88" t="s">
        <v>375</v>
      </c>
      <c r="AF2" s="88"/>
      <c r="AG2" s="87" t="s">
        <v>376</v>
      </c>
      <c r="AH2" s="87" t="s">
        <v>377</v>
      </c>
      <c r="AI2" s="87" t="s">
        <v>378</v>
      </c>
      <c r="AJ2" s="87" t="s">
        <v>379</v>
      </c>
      <c r="AK2" s="87" t="s">
        <v>380</v>
      </c>
      <c r="AL2" s="87" t="s">
        <v>381</v>
      </c>
      <c r="AM2" s="87" t="s">
        <v>382</v>
      </c>
      <c r="AN2" s="87" t="s">
        <v>383</v>
      </c>
      <c r="AO2" s="87" t="s">
        <v>384</v>
      </c>
      <c r="AP2" s="87" t="s">
        <v>385</v>
      </c>
      <c r="AQ2" s="87" t="s">
        <v>386</v>
      </c>
      <c r="AR2" s="87" t="s">
        <v>387</v>
      </c>
      <c r="AS2" s="87" t="s">
        <v>388</v>
      </c>
      <c r="AT2" s="87" t="s">
        <v>389</v>
      </c>
      <c r="AU2" s="87" t="s">
        <v>390</v>
      </c>
      <c r="AV2" s="87" t="s">
        <v>391</v>
      </c>
      <c r="AW2" s="87" t="s">
        <v>392</v>
      </c>
      <c r="AX2" s="87" t="s">
        <v>393</v>
      </c>
      <c r="AY2" s="87" t="s">
        <v>394</v>
      </c>
      <c r="AZ2" s="87" t="s">
        <v>395</v>
      </c>
      <c r="BA2" s="87" t="s">
        <v>396</v>
      </c>
      <c r="BB2" s="87" t="s">
        <v>397</v>
      </c>
      <c r="BC2" s="87" t="s">
        <v>398</v>
      </c>
      <c r="BD2" s="87" t="s">
        <v>399</v>
      </c>
      <c r="BE2" s="87" t="s">
        <v>400</v>
      </c>
    </row>
    <row r="3" customFormat="false" ht="12" hidden="false" customHeight="false" outlineLevel="0" collapsed="false">
      <c r="A3" s="80" t="s">
        <v>401</v>
      </c>
      <c r="B3" s="87" t="s">
        <v>41</v>
      </c>
      <c r="C3" s="87"/>
      <c r="D3" s="87"/>
      <c r="E3" s="87"/>
      <c r="F3" s="89" t="s">
        <v>57</v>
      </c>
      <c r="G3" s="89"/>
      <c r="H3" s="89"/>
      <c r="I3" s="89"/>
      <c r="J3" s="89"/>
      <c r="K3" s="89"/>
      <c r="L3" s="87" t="s">
        <v>402</v>
      </c>
      <c r="M3" s="87"/>
      <c r="N3" s="89" t="s">
        <v>276</v>
      </c>
      <c r="O3" s="89"/>
      <c r="P3" s="89"/>
      <c r="Q3" s="89"/>
      <c r="R3" s="89"/>
      <c r="S3" s="89"/>
      <c r="T3" s="89"/>
      <c r="U3" s="87"/>
      <c r="V3" s="89" t="s">
        <v>163</v>
      </c>
      <c r="W3" s="89"/>
      <c r="X3" s="89"/>
      <c r="Y3" s="89"/>
      <c r="Z3" s="89"/>
      <c r="AA3" s="89"/>
      <c r="AB3" s="89"/>
      <c r="AC3" s="89"/>
      <c r="AD3" s="89"/>
      <c r="AE3" s="89"/>
      <c r="AF3" s="87"/>
      <c r="AG3" s="89" t="s">
        <v>403</v>
      </c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</row>
    <row r="4" customFormat="false" ht="12" hidden="false" customHeight="false" outlineLevel="0" collapsed="false">
      <c r="A4" s="24" t="s">
        <v>40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13.5" hidden="false" customHeight="false" outlineLevel="0" collapsed="false">
      <c r="A5" s="90" t="s">
        <v>405</v>
      </c>
      <c r="B5" s="91" t="n">
        <v>70.75</v>
      </c>
      <c r="C5" s="91" t="n">
        <v>70.77</v>
      </c>
      <c r="D5" s="91" t="n">
        <v>64.81</v>
      </c>
      <c r="E5" s="91"/>
      <c r="F5" s="91" t="n">
        <v>70.41</v>
      </c>
      <c r="G5" s="91" t="n">
        <v>68.78</v>
      </c>
      <c r="H5" s="91" t="n">
        <v>69.62</v>
      </c>
      <c r="I5" s="91" t="n">
        <v>68.64</v>
      </c>
      <c r="J5" s="91" t="n">
        <v>69.06</v>
      </c>
      <c r="K5" s="91" t="n">
        <v>67.53</v>
      </c>
      <c r="L5" s="30" t="n">
        <v>54.4</v>
      </c>
      <c r="M5" s="91"/>
      <c r="N5" s="91" t="n">
        <v>71.38</v>
      </c>
      <c r="O5" s="91" t="n">
        <v>75.06</v>
      </c>
      <c r="P5" s="91" t="n">
        <v>68.48</v>
      </c>
      <c r="Q5" s="91" t="n">
        <v>76.83</v>
      </c>
      <c r="R5" s="91" t="n">
        <v>72.67</v>
      </c>
      <c r="S5" s="91" t="n">
        <v>76.66</v>
      </c>
      <c r="T5" s="91" t="n">
        <v>74.8</v>
      </c>
      <c r="U5" s="91"/>
      <c r="V5" s="91" t="n">
        <v>76.42</v>
      </c>
      <c r="W5" s="91" t="n">
        <v>77.42</v>
      </c>
      <c r="X5" s="91" t="n">
        <v>77.32</v>
      </c>
      <c r="Y5" s="91" t="n">
        <v>76.55</v>
      </c>
      <c r="Z5" s="91" t="n">
        <v>77.11</v>
      </c>
      <c r="AA5" s="91" t="n">
        <v>77.5</v>
      </c>
      <c r="AB5" s="91" t="n">
        <v>77.44</v>
      </c>
      <c r="AC5" s="91" t="n">
        <v>77.51</v>
      </c>
      <c r="AD5" s="91" t="n">
        <v>77.49</v>
      </c>
      <c r="AE5" s="91" t="n">
        <v>77.54</v>
      </c>
      <c r="AF5" s="91"/>
      <c r="AG5" s="91" t="n">
        <v>53.115</v>
      </c>
      <c r="AH5" s="91" t="n">
        <v>52.387</v>
      </c>
      <c r="AI5" s="91" t="n">
        <v>53.819</v>
      </c>
      <c r="AJ5" s="91" t="n">
        <v>54.96</v>
      </c>
      <c r="AK5" s="91" t="n">
        <v>55.05</v>
      </c>
      <c r="AL5" s="91" t="n">
        <v>55.46</v>
      </c>
      <c r="AM5" s="91" t="n">
        <v>52.88</v>
      </c>
      <c r="AN5" s="91" t="n">
        <v>56.08</v>
      </c>
      <c r="AO5" s="91" t="n">
        <v>51.09</v>
      </c>
      <c r="AP5" s="91" t="n">
        <v>52.01</v>
      </c>
      <c r="AQ5" s="91" t="n">
        <v>52.68</v>
      </c>
      <c r="AR5" s="91" t="n">
        <v>53.4</v>
      </c>
      <c r="AS5" s="91" t="n">
        <v>52.1</v>
      </c>
      <c r="AT5" s="91" t="n">
        <v>52.77</v>
      </c>
      <c r="AU5" s="91" t="n">
        <v>54.21</v>
      </c>
      <c r="AV5" s="91" t="n">
        <v>43.73</v>
      </c>
      <c r="AW5" s="91" t="n">
        <v>49.22</v>
      </c>
      <c r="AX5" s="91" t="n">
        <v>51.12</v>
      </c>
      <c r="AY5" s="91" t="n">
        <v>54</v>
      </c>
      <c r="AZ5" s="91" t="n">
        <v>53.71</v>
      </c>
      <c r="BA5" s="91" t="n">
        <v>53.01</v>
      </c>
      <c r="BB5" s="91" t="n">
        <v>50.99</v>
      </c>
      <c r="BC5" s="91" t="n">
        <v>52.05</v>
      </c>
      <c r="BD5" s="91" t="n">
        <v>52.96</v>
      </c>
      <c r="BE5" s="91" t="n">
        <v>53.07</v>
      </c>
    </row>
    <row r="6" customFormat="false" ht="13.5" hidden="false" customHeight="false" outlineLevel="0" collapsed="false">
      <c r="A6" s="90" t="s">
        <v>406</v>
      </c>
      <c r="B6" s="92" t="n">
        <v>0.42</v>
      </c>
      <c r="C6" s="92" t="n">
        <v>0.49</v>
      </c>
      <c r="D6" s="92" t="n">
        <v>0.58</v>
      </c>
      <c r="E6" s="92"/>
      <c r="F6" s="92" t="n">
        <v>0.32</v>
      </c>
      <c r="G6" s="92" t="n">
        <v>0.48</v>
      </c>
      <c r="H6" s="92" t="n">
        <v>0.424</v>
      </c>
      <c r="I6" s="92" t="n">
        <v>0.494</v>
      </c>
      <c r="J6" s="92" t="n">
        <v>0.35</v>
      </c>
      <c r="K6" s="92" t="n">
        <v>0.52</v>
      </c>
      <c r="L6" s="92" t="n">
        <v>0.928</v>
      </c>
      <c r="M6" s="92"/>
      <c r="N6" s="92" t="n">
        <v>0.39</v>
      </c>
      <c r="O6" s="92" t="n">
        <v>0.21</v>
      </c>
      <c r="P6" s="92" t="n">
        <v>0.39</v>
      </c>
      <c r="Q6" s="92" t="n">
        <v>0.14</v>
      </c>
      <c r="R6" s="92" t="n">
        <v>0.33</v>
      </c>
      <c r="S6" s="92" t="n">
        <v>0.14</v>
      </c>
      <c r="T6" s="92" t="n">
        <v>0.19</v>
      </c>
      <c r="U6" s="92"/>
      <c r="V6" s="92" t="n">
        <v>0.16</v>
      </c>
      <c r="W6" s="92" t="n">
        <v>0.11</v>
      </c>
      <c r="X6" s="92" t="n">
        <v>0.13</v>
      </c>
      <c r="Y6" s="92" t="n">
        <v>0.13</v>
      </c>
      <c r="Z6" s="92" t="n">
        <v>0.11</v>
      </c>
      <c r="AA6" s="92" t="n">
        <v>0.11</v>
      </c>
      <c r="AB6" s="92" t="n">
        <v>0.12</v>
      </c>
      <c r="AC6" s="92" t="n">
        <v>0.11</v>
      </c>
      <c r="AD6" s="92" t="n">
        <v>0.16</v>
      </c>
      <c r="AE6" s="92" t="n">
        <v>0.12</v>
      </c>
      <c r="AF6" s="92"/>
      <c r="AG6" s="92" t="n">
        <v>0.793</v>
      </c>
      <c r="AH6" s="92" t="n">
        <v>0.763</v>
      </c>
      <c r="AI6" s="92" t="n">
        <v>0.801</v>
      </c>
      <c r="AJ6" s="92" t="n">
        <v>0.95</v>
      </c>
      <c r="AK6" s="92" t="n">
        <v>0.99</v>
      </c>
      <c r="AL6" s="92" t="n">
        <v>0.86</v>
      </c>
      <c r="AM6" s="92" t="n">
        <v>0.79</v>
      </c>
      <c r="AN6" s="92" t="n">
        <v>0.98</v>
      </c>
      <c r="AO6" s="92" t="n">
        <v>1.07</v>
      </c>
      <c r="AP6" s="92" t="n">
        <v>0.96</v>
      </c>
      <c r="AQ6" s="92" t="n">
        <v>0.94</v>
      </c>
      <c r="AR6" s="92" t="n">
        <v>1.06</v>
      </c>
      <c r="AS6" s="92" t="n">
        <v>0.84</v>
      </c>
      <c r="AT6" s="92" t="n">
        <v>0.73</v>
      </c>
      <c r="AU6" s="92" t="n">
        <v>0.63</v>
      </c>
      <c r="AV6" s="92" t="n">
        <v>1.16</v>
      </c>
      <c r="AW6" s="92" t="n">
        <v>1.19</v>
      </c>
      <c r="AX6" s="92" t="n">
        <v>0.91</v>
      </c>
      <c r="AY6" s="92" t="n">
        <v>0.82</v>
      </c>
      <c r="AZ6" s="92" t="n">
        <v>0.8</v>
      </c>
      <c r="BA6" s="92" t="n">
        <v>0.76</v>
      </c>
      <c r="BB6" s="92" t="n">
        <v>0.85</v>
      </c>
      <c r="BC6" s="92" t="n">
        <v>0.87</v>
      </c>
      <c r="BD6" s="92" t="n">
        <v>0.83</v>
      </c>
      <c r="BE6" s="92" t="n">
        <v>0.75</v>
      </c>
    </row>
    <row r="7" customFormat="false" ht="13.5" hidden="false" customHeight="false" outlineLevel="0" collapsed="false">
      <c r="A7" s="90" t="s">
        <v>407</v>
      </c>
      <c r="B7" s="91" t="n">
        <v>13.98</v>
      </c>
      <c r="C7" s="91" t="n">
        <v>14.18</v>
      </c>
      <c r="D7" s="91" t="n">
        <v>16.02</v>
      </c>
      <c r="E7" s="91"/>
      <c r="F7" s="91" t="n">
        <v>15.02</v>
      </c>
      <c r="G7" s="91" t="n">
        <v>14.57</v>
      </c>
      <c r="H7" s="91" t="n">
        <v>15.1</v>
      </c>
      <c r="I7" s="91" t="n">
        <v>15.51</v>
      </c>
      <c r="J7" s="91" t="n">
        <v>15.1</v>
      </c>
      <c r="K7" s="91" t="n">
        <v>15.26</v>
      </c>
      <c r="L7" s="30" t="n">
        <v>18.4</v>
      </c>
      <c r="M7" s="91"/>
      <c r="N7" s="91" t="n">
        <v>13.75</v>
      </c>
      <c r="O7" s="91" t="n">
        <v>12.95</v>
      </c>
      <c r="P7" s="91" t="n">
        <v>15.67</v>
      </c>
      <c r="Q7" s="91" t="n">
        <v>12.24</v>
      </c>
      <c r="R7" s="91" t="n">
        <v>13.83</v>
      </c>
      <c r="S7" s="91" t="n">
        <v>12.3</v>
      </c>
      <c r="T7" s="91" t="n">
        <v>13.01</v>
      </c>
      <c r="U7" s="91"/>
      <c r="V7" s="91" t="n">
        <v>11.9</v>
      </c>
      <c r="W7" s="91" t="n">
        <v>12.14</v>
      </c>
      <c r="X7" s="91" t="n">
        <v>12.26</v>
      </c>
      <c r="Y7" s="91" t="n">
        <v>12.17</v>
      </c>
      <c r="Z7" s="91" t="n">
        <v>12.12</v>
      </c>
      <c r="AA7" s="91" t="n">
        <v>12.23</v>
      </c>
      <c r="AB7" s="91" t="n">
        <v>12.25</v>
      </c>
      <c r="AC7" s="91" t="n">
        <v>12.2</v>
      </c>
      <c r="AD7" s="91" t="n">
        <v>11.86</v>
      </c>
      <c r="AE7" s="91" t="n">
        <v>12.02</v>
      </c>
      <c r="AF7" s="91"/>
      <c r="AG7" s="91" t="n">
        <v>18.839</v>
      </c>
      <c r="AH7" s="91" t="n">
        <v>18.892</v>
      </c>
      <c r="AI7" s="91" t="n">
        <v>18.265</v>
      </c>
      <c r="AJ7" s="91" t="n">
        <v>17.86</v>
      </c>
      <c r="AK7" s="91" t="n">
        <v>17.3</v>
      </c>
      <c r="AL7" s="91" t="n">
        <v>17.84</v>
      </c>
      <c r="AM7" s="91" t="n">
        <v>19.09</v>
      </c>
      <c r="AN7" s="91" t="n">
        <v>17.43</v>
      </c>
      <c r="AO7" s="91" t="n">
        <v>18.71</v>
      </c>
      <c r="AP7" s="91" t="n">
        <v>18.59</v>
      </c>
      <c r="AQ7" s="91" t="n">
        <v>18.74</v>
      </c>
      <c r="AR7" s="91" t="n">
        <v>15.9</v>
      </c>
      <c r="AS7" s="91" t="n">
        <v>18.62</v>
      </c>
      <c r="AT7" s="91" t="n">
        <v>19.12</v>
      </c>
      <c r="AU7" s="91" t="n">
        <v>18.8</v>
      </c>
      <c r="AV7" s="91" t="n">
        <v>16.64</v>
      </c>
      <c r="AW7" s="91" t="n">
        <v>13.27</v>
      </c>
      <c r="AX7" s="91" t="n">
        <v>15.7</v>
      </c>
      <c r="AY7" s="91" t="n">
        <v>19.34</v>
      </c>
      <c r="AZ7" s="91" t="n">
        <v>19.22</v>
      </c>
      <c r="BA7" s="91" t="n">
        <v>19.55</v>
      </c>
      <c r="BB7" s="91" t="n">
        <v>19.17</v>
      </c>
      <c r="BC7" s="91" t="n">
        <v>19.54</v>
      </c>
      <c r="BD7" s="91" t="n">
        <v>18.43</v>
      </c>
      <c r="BE7" s="91" t="n">
        <v>17.85</v>
      </c>
    </row>
    <row r="8" customFormat="false" ht="13.5" hidden="false" customHeight="false" outlineLevel="0" collapsed="false">
      <c r="A8" s="90" t="s">
        <v>408</v>
      </c>
      <c r="B8" s="92" t="n">
        <v>2.78</v>
      </c>
      <c r="C8" s="92" t="n">
        <v>2.83</v>
      </c>
      <c r="D8" s="92" t="n">
        <v>4.27</v>
      </c>
      <c r="E8" s="92"/>
      <c r="F8" s="92" t="n">
        <v>2.34</v>
      </c>
      <c r="G8" s="92" t="n">
        <v>3.71</v>
      </c>
      <c r="H8" s="92" t="n">
        <v>3.06</v>
      </c>
      <c r="I8" s="92" t="n">
        <v>3.12</v>
      </c>
      <c r="J8" s="92" t="n">
        <v>2.7</v>
      </c>
      <c r="K8" s="92" t="n">
        <v>3.77</v>
      </c>
      <c r="L8" s="30" t="n">
        <v>8.56</v>
      </c>
      <c r="M8" s="92"/>
      <c r="N8" s="92" t="n">
        <v>2.67</v>
      </c>
      <c r="O8" s="92" t="n">
        <v>1.57</v>
      </c>
      <c r="P8" s="92" t="n">
        <v>2.84</v>
      </c>
      <c r="Q8" s="92" t="n">
        <v>1.02</v>
      </c>
      <c r="R8" s="92" t="n">
        <v>2.53</v>
      </c>
      <c r="S8" s="92" t="n">
        <v>1.05</v>
      </c>
      <c r="T8" s="92" t="n">
        <v>1.38</v>
      </c>
      <c r="U8" s="92"/>
      <c r="V8" s="92" t="n">
        <v>1.15</v>
      </c>
      <c r="W8" s="92" t="n">
        <v>0.76</v>
      </c>
      <c r="X8" s="92" t="n">
        <v>0.78</v>
      </c>
      <c r="Y8" s="92" t="n">
        <v>0.74</v>
      </c>
      <c r="Z8" s="92" t="n">
        <v>0.7</v>
      </c>
      <c r="AA8" s="92" t="n">
        <v>0.71</v>
      </c>
      <c r="AB8" s="92" t="n">
        <v>0.7</v>
      </c>
      <c r="AC8" s="92" t="n">
        <v>0.71</v>
      </c>
      <c r="AD8" s="92" t="n">
        <v>1.11</v>
      </c>
      <c r="AE8" s="92" t="n">
        <v>0.83</v>
      </c>
      <c r="AF8" s="92"/>
      <c r="AG8" s="92" t="n">
        <v>8.856</v>
      </c>
      <c r="AH8" s="92" t="n">
        <v>8.917</v>
      </c>
      <c r="AI8" s="92" t="n">
        <v>8.422</v>
      </c>
      <c r="AJ8" s="92" t="n">
        <v>8.29</v>
      </c>
      <c r="AK8" s="92" t="n">
        <v>8.72</v>
      </c>
      <c r="AL8" s="92" t="n">
        <v>7.94</v>
      </c>
      <c r="AM8" s="92" t="n">
        <v>8.64</v>
      </c>
      <c r="AN8" s="92" t="n">
        <v>8.25</v>
      </c>
      <c r="AO8" s="92" t="n">
        <v>10.05</v>
      </c>
      <c r="AP8" s="92" t="n">
        <v>9.22</v>
      </c>
      <c r="AQ8" s="92" t="n">
        <v>9.29</v>
      </c>
      <c r="AR8" s="91" t="n">
        <v>10.58</v>
      </c>
      <c r="AS8" s="92" t="n">
        <v>8.8</v>
      </c>
      <c r="AT8" s="92" t="n">
        <v>8.44</v>
      </c>
      <c r="AU8" s="92" t="n">
        <v>7.81</v>
      </c>
      <c r="AV8" s="91" t="n">
        <v>14.2</v>
      </c>
      <c r="AW8" s="91" t="n">
        <v>11.12</v>
      </c>
      <c r="AX8" s="91" t="n">
        <v>10.54</v>
      </c>
      <c r="AY8" s="92" t="n">
        <v>8.366618</v>
      </c>
      <c r="AZ8" s="92" t="n">
        <v>8.682173</v>
      </c>
      <c r="BA8" s="92" t="n">
        <v>8.15662</v>
      </c>
      <c r="BB8" s="92" t="n">
        <v>9.273278</v>
      </c>
      <c r="BC8" s="92" t="n">
        <v>9.359946</v>
      </c>
      <c r="BD8" s="92" t="n">
        <v>9.037728</v>
      </c>
      <c r="BE8" s="92" t="n">
        <v>8.362166</v>
      </c>
    </row>
    <row r="9" customFormat="false" ht="12" hidden="false" customHeight="false" outlineLevel="0" collapsed="false">
      <c r="A9" s="90" t="s">
        <v>409</v>
      </c>
      <c r="B9" s="92" t="n">
        <v>0.06</v>
      </c>
      <c r="C9" s="92" t="n">
        <v>0.04</v>
      </c>
      <c r="D9" s="92" t="n">
        <v>0.06</v>
      </c>
      <c r="E9" s="92"/>
      <c r="F9" s="92" t="n">
        <v>0.06</v>
      </c>
      <c r="G9" s="92" t="n">
        <v>0.07</v>
      </c>
      <c r="H9" s="92" t="n">
        <v>0.087</v>
      </c>
      <c r="I9" s="92" t="n">
        <v>0.094</v>
      </c>
      <c r="J9" s="92" t="n">
        <v>0.06</v>
      </c>
      <c r="K9" s="92" t="n">
        <v>0.07</v>
      </c>
      <c r="L9" s="92" t="n">
        <v>0.243</v>
      </c>
      <c r="M9" s="92"/>
      <c r="N9" s="92" t="n">
        <v>0.08</v>
      </c>
      <c r="O9" s="92" t="n">
        <v>0.04</v>
      </c>
      <c r="P9" s="92" t="n">
        <v>0.08</v>
      </c>
      <c r="Q9" s="92" t="n">
        <v>0.03</v>
      </c>
      <c r="R9" s="92" t="n">
        <v>0.07</v>
      </c>
      <c r="S9" s="92" t="n">
        <v>0.03</v>
      </c>
      <c r="T9" s="92" t="n">
        <v>0.03</v>
      </c>
      <c r="U9" s="92"/>
      <c r="V9" s="92" t="n">
        <v>0.03</v>
      </c>
      <c r="W9" s="92" t="n">
        <v>0.03</v>
      </c>
      <c r="X9" s="92" t="n">
        <v>0.03</v>
      </c>
      <c r="Y9" s="92" t="n">
        <v>0.03</v>
      </c>
      <c r="Z9" s="92" t="n">
        <v>0.03</v>
      </c>
      <c r="AA9" s="92" t="n">
        <v>0.02</v>
      </c>
      <c r="AB9" s="92" t="n">
        <v>0.02</v>
      </c>
      <c r="AC9" s="92" t="n">
        <v>0.03</v>
      </c>
      <c r="AD9" s="92" t="n">
        <v>0.03</v>
      </c>
      <c r="AE9" s="92" t="n">
        <v>0.02</v>
      </c>
      <c r="AF9" s="92"/>
      <c r="AG9" s="92" t="n">
        <v>0.151</v>
      </c>
      <c r="AH9" s="92" t="n">
        <v>0.147</v>
      </c>
      <c r="AI9" s="92" t="n">
        <v>0.142</v>
      </c>
      <c r="AJ9" s="92" t="n">
        <v>0.15</v>
      </c>
      <c r="AK9" s="92" t="n">
        <v>0.16</v>
      </c>
      <c r="AL9" s="92" t="n">
        <v>0.14</v>
      </c>
      <c r="AM9" s="92" t="n">
        <v>0.15</v>
      </c>
      <c r="AN9" s="92" t="n">
        <v>0.13</v>
      </c>
      <c r="AO9" s="92" t="n">
        <v>0.17</v>
      </c>
      <c r="AP9" s="92" t="n">
        <v>0.14</v>
      </c>
      <c r="AQ9" s="92" t="n">
        <v>0.15</v>
      </c>
      <c r="AR9" s="92" t="n">
        <v>0.17</v>
      </c>
      <c r="AS9" s="92" t="n">
        <v>0.15</v>
      </c>
      <c r="AT9" s="92" t="n">
        <v>0.13</v>
      </c>
      <c r="AU9" s="92" t="n">
        <v>0.15</v>
      </c>
      <c r="AV9" s="92" t="n">
        <v>0.18</v>
      </c>
      <c r="AW9" s="92" t="n">
        <v>0.16</v>
      </c>
      <c r="AX9" s="92" t="n">
        <v>0.18</v>
      </c>
      <c r="AY9" s="92" t="n">
        <v>0.14</v>
      </c>
      <c r="AZ9" s="92" t="n">
        <v>0.15</v>
      </c>
      <c r="BA9" s="92" t="n">
        <v>0.14</v>
      </c>
      <c r="BB9" s="92" t="n">
        <v>0.16</v>
      </c>
      <c r="BC9" s="92" t="n">
        <v>0.15</v>
      </c>
      <c r="BD9" s="92" t="n">
        <v>0.15</v>
      </c>
      <c r="BE9" s="92" t="n">
        <v>0.15</v>
      </c>
    </row>
    <row r="10" customFormat="false" ht="12" hidden="false" customHeight="false" outlineLevel="0" collapsed="false">
      <c r="A10" s="90" t="s">
        <v>410</v>
      </c>
      <c r="B10" s="92" t="n">
        <v>0.97</v>
      </c>
      <c r="C10" s="92" t="n">
        <v>1.18</v>
      </c>
      <c r="D10" s="92" t="n">
        <v>1.82</v>
      </c>
      <c r="E10" s="92"/>
      <c r="F10" s="92" t="n">
        <v>0.68</v>
      </c>
      <c r="G10" s="92" t="n">
        <v>1.25</v>
      </c>
      <c r="H10" s="92" t="n">
        <v>1.11</v>
      </c>
      <c r="I10" s="92" t="n">
        <v>1.29</v>
      </c>
      <c r="J10" s="92" t="n">
        <v>0.75</v>
      </c>
      <c r="K10" s="92" t="n">
        <v>1.23</v>
      </c>
      <c r="L10" s="30" t="n">
        <v>3.05</v>
      </c>
      <c r="M10" s="92"/>
      <c r="N10" s="92" t="n">
        <v>0.85</v>
      </c>
      <c r="O10" s="92" t="n">
        <v>0.39</v>
      </c>
      <c r="P10" s="92" t="n">
        <v>0.92</v>
      </c>
      <c r="Q10" s="92" t="n">
        <v>0.24</v>
      </c>
      <c r="R10" s="92" t="n">
        <v>0.66</v>
      </c>
      <c r="S10" s="92" t="n">
        <v>0.23</v>
      </c>
      <c r="T10" s="92" t="n">
        <v>0.34</v>
      </c>
      <c r="U10" s="92"/>
      <c r="V10" s="92" t="n">
        <v>0.23</v>
      </c>
      <c r="W10" s="92" t="n">
        <v>0.11</v>
      </c>
      <c r="X10" s="92" t="n">
        <v>0.13</v>
      </c>
      <c r="Y10" s="92" t="n">
        <v>0.12</v>
      </c>
      <c r="Z10" s="92" t="n">
        <v>0.1</v>
      </c>
      <c r="AA10" s="92" t="n">
        <v>0.1</v>
      </c>
      <c r="AB10" s="92" t="n">
        <v>0.1</v>
      </c>
      <c r="AC10" s="92" t="n">
        <v>0.1</v>
      </c>
      <c r="AD10" s="92" t="n">
        <v>0.19</v>
      </c>
      <c r="AE10" s="92" t="n">
        <v>0.06</v>
      </c>
      <c r="AF10" s="92"/>
      <c r="AG10" s="92" t="n">
        <v>4.594</v>
      </c>
      <c r="AH10" s="92" t="n">
        <v>5.177</v>
      </c>
      <c r="AI10" s="92" t="n">
        <v>4.272</v>
      </c>
      <c r="AJ10" s="92" t="n">
        <v>4.02</v>
      </c>
      <c r="AK10" s="92" t="n">
        <v>3.91</v>
      </c>
      <c r="AL10" s="92" t="n">
        <v>3.4</v>
      </c>
      <c r="AM10" s="92" t="n">
        <v>4.18</v>
      </c>
      <c r="AN10" s="92" t="n">
        <v>3.42</v>
      </c>
      <c r="AO10" s="92" t="n">
        <v>4.52</v>
      </c>
      <c r="AP10" s="92" t="n">
        <v>4.61</v>
      </c>
      <c r="AQ10" s="92" t="n">
        <v>4.61</v>
      </c>
      <c r="AR10" s="92" t="n">
        <v>4.83</v>
      </c>
      <c r="AS10" s="92" t="n">
        <v>4.42</v>
      </c>
      <c r="AT10" s="92" t="n">
        <v>4.42</v>
      </c>
      <c r="AU10" s="92" t="n">
        <v>4.1</v>
      </c>
      <c r="AV10" s="92" t="n">
        <v>8.96</v>
      </c>
      <c r="AW10" s="91" t="n">
        <v>10.04</v>
      </c>
      <c r="AX10" s="92" t="n">
        <v>7.03</v>
      </c>
      <c r="AY10" s="92" t="n">
        <v>4.14</v>
      </c>
      <c r="AZ10" s="92" t="n">
        <v>4.1</v>
      </c>
      <c r="BA10" s="92" t="n">
        <v>4.12</v>
      </c>
      <c r="BB10" s="92" t="n">
        <v>5.1</v>
      </c>
      <c r="BC10" s="92" t="n">
        <v>4.6</v>
      </c>
      <c r="BD10" s="92" t="n">
        <v>4.48</v>
      </c>
      <c r="BE10" s="92" t="n">
        <v>5.43</v>
      </c>
    </row>
    <row r="11" customFormat="false" ht="12" hidden="false" customHeight="false" outlineLevel="0" collapsed="false">
      <c r="A11" s="90" t="s">
        <v>411</v>
      </c>
      <c r="B11" s="92" t="n">
        <v>2.62</v>
      </c>
      <c r="C11" s="92" t="n">
        <v>1.73</v>
      </c>
      <c r="D11" s="92" t="n">
        <v>3.96</v>
      </c>
      <c r="E11" s="92"/>
      <c r="F11" s="92" t="n">
        <v>1.93</v>
      </c>
      <c r="G11" s="92" t="n">
        <v>2.69</v>
      </c>
      <c r="H11" s="92" t="n">
        <v>2.66</v>
      </c>
      <c r="I11" s="92" t="n">
        <v>2.35</v>
      </c>
      <c r="J11" s="92" t="n">
        <v>2.06</v>
      </c>
      <c r="K11" s="92" t="n">
        <v>2.89</v>
      </c>
      <c r="L11" s="30" t="n">
        <v>7.01</v>
      </c>
      <c r="M11" s="92"/>
      <c r="N11" s="92" t="n">
        <v>2.29</v>
      </c>
      <c r="O11" s="92" t="n">
        <v>1.37</v>
      </c>
      <c r="P11" s="92" t="n">
        <v>2.97</v>
      </c>
      <c r="Q11" s="92" t="n">
        <v>0.78</v>
      </c>
      <c r="R11" s="92" t="n">
        <v>1.69</v>
      </c>
      <c r="S11" s="92" t="n">
        <v>0.72</v>
      </c>
      <c r="T11" s="92" t="n">
        <v>1.27</v>
      </c>
      <c r="U11" s="92"/>
      <c r="V11" s="92" t="n">
        <v>0.69</v>
      </c>
      <c r="W11" s="92" t="n">
        <v>0.58</v>
      </c>
      <c r="X11" s="92" t="n">
        <v>0.6</v>
      </c>
      <c r="Y11" s="92" t="n">
        <v>0.68</v>
      </c>
      <c r="Z11" s="92" t="n">
        <v>0.58</v>
      </c>
      <c r="AA11" s="92" t="n">
        <v>0.54</v>
      </c>
      <c r="AB11" s="92" t="n">
        <v>0.49</v>
      </c>
      <c r="AC11" s="92" t="n">
        <v>0.54</v>
      </c>
      <c r="AD11" s="92" t="n">
        <v>0.78</v>
      </c>
      <c r="AE11" s="92" t="n">
        <v>0.55</v>
      </c>
      <c r="AF11" s="92"/>
      <c r="AG11" s="92" t="n">
        <v>8.422</v>
      </c>
      <c r="AH11" s="92" t="n">
        <v>8.972</v>
      </c>
      <c r="AI11" s="92" t="n">
        <v>7.695</v>
      </c>
      <c r="AJ11" s="92" t="n">
        <v>7.4</v>
      </c>
      <c r="AK11" s="92" t="n">
        <v>7.42</v>
      </c>
      <c r="AL11" s="92" t="n">
        <v>7.14</v>
      </c>
      <c r="AM11" s="92" t="n">
        <v>8.57</v>
      </c>
      <c r="AN11" s="92" t="n">
        <v>6.44</v>
      </c>
      <c r="AO11" s="92" t="n">
        <v>8.67</v>
      </c>
      <c r="AP11" s="92" t="n">
        <v>8.45</v>
      </c>
      <c r="AQ11" s="92" t="n">
        <v>8.29</v>
      </c>
      <c r="AR11" s="92" t="n">
        <v>7.58</v>
      </c>
      <c r="AS11" s="92" t="n">
        <v>8.73</v>
      </c>
      <c r="AT11" s="92" t="n">
        <v>8.29</v>
      </c>
      <c r="AU11" s="92" t="n">
        <v>7.8</v>
      </c>
      <c r="AV11" s="91" t="n">
        <v>13.04</v>
      </c>
      <c r="AW11" s="91" t="n">
        <v>10.05</v>
      </c>
      <c r="AX11" s="91" t="n">
        <v>10.4</v>
      </c>
      <c r="AY11" s="92" t="n">
        <v>8.12</v>
      </c>
      <c r="AZ11" s="92" t="n">
        <v>8.19</v>
      </c>
      <c r="BA11" s="92" t="n">
        <v>8.36</v>
      </c>
      <c r="BB11" s="92" t="n">
        <v>9.06</v>
      </c>
      <c r="BC11" s="92" t="n">
        <v>8.91</v>
      </c>
      <c r="BD11" s="92" t="n">
        <v>8.34</v>
      </c>
      <c r="BE11" s="92" t="n">
        <v>8.54</v>
      </c>
    </row>
    <row r="12" customFormat="false" ht="13.5" hidden="false" customHeight="false" outlineLevel="0" collapsed="false">
      <c r="A12" s="90" t="s">
        <v>412</v>
      </c>
      <c r="B12" s="92" t="n">
        <v>3.27</v>
      </c>
      <c r="C12" s="92" t="n">
        <v>3.23</v>
      </c>
      <c r="D12" s="92" t="n">
        <v>3.88</v>
      </c>
      <c r="E12" s="92"/>
      <c r="F12" s="92" t="n">
        <v>4.01</v>
      </c>
      <c r="G12" s="92" t="n">
        <v>3.61</v>
      </c>
      <c r="H12" s="92" t="n">
        <v>3.61</v>
      </c>
      <c r="I12" s="92" t="n">
        <v>3.74</v>
      </c>
      <c r="J12" s="92" t="n">
        <v>3.74</v>
      </c>
      <c r="K12" s="92" t="n">
        <v>3.78</v>
      </c>
      <c r="L12" s="30" t="n">
        <v>5.07</v>
      </c>
      <c r="M12" s="92"/>
      <c r="N12" s="92" t="n">
        <v>3.84</v>
      </c>
      <c r="O12" s="92" t="n">
        <v>3.44</v>
      </c>
      <c r="P12" s="92" t="n">
        <v>4.69</v>
      </c>
      <c r="Q12" s="92" t="n">
        <v>3.3</v>
      </c>
      <c r="R12" s="92" t="n">
        <v>3.79</v>
      </c>
      <c r="S12" s="92" t="n">
        <v>3.32</v>
      </c>
      <c r="T12" s="92" t="n">
        <v>3.38</v>
      </c>
      <c r="U12" s="92"/>
      <c r="V12" s="92" t="n">
        <v>3.01</v>
      </c>
      <c r="W12" s="92" t="n">
        <v>3.25</v>
      </c>
      <c r="X12" s="92" t="n">
        <v>3.2</v>
      </c>
      <c r="Y12" s="92" t="n">
        <v>3.47</v>
      </c>
      <c r="Z12" s="92" t="n">
        <v>3.59</v>
      </c>
      <c r="AA12" s="92" t="n">
        <v>3.54</v>
      </c>
      <c r="AB12" s="92" t="n">
        <v>3.54</v>
      </c>
      <c r="AC12" s="92" t="n">
        <v>3.63</v>
      </c>
      <c r="AD12" s="92" t="n">
        <v>3.11</v>
      </c>
      <c r="AE12" s="92" t="n">
        <v>3.43</v>
      </c>
      <c r="AF12" s="92"/>
      <c r="AG12" s="92" t="n">
        <v>3.787</v>
      </c>
      <c r="AH12" s="92" t="n">
        <v>3.706</v>
      </c>
      <c r="AI12" s="92" t="n">
        <v>3.931</v>
      </c>
      <c r="AJ12" s="92" t="n">
        <v>3.6</v>
      </c>
      <c r="AK12" s="92" t="n">
        <v>3.72</v>
      </c>
      <c r="AL12" s="92" t="n">
        <v>3.85</v>
      </c>
      <c r="AM12" s="92" t="n">
        <v>3.65</v>
      </c>
      <c r="AN12" s="92" t="n">
        <v>3.74</v>
      </c>
      <c r="AO12" s="92" t="n">
        <v>3.83</v>
      </c>
      <c r="AP12" s="92" t="n">
        <v>4.05</v>
      </c>
      <c r="AQ12" s="92" t="n">
        <v>4.38</v>
      </c>
      <c r="AR12" s="92" t="n">
        <v>3.69</v>
      </c>
      <c r="AS12" s="92" t="n">
        <v>4.78</v>
      </c>
      <c r="AT12" s="92" t="n">
        <v>4.43</v>
      </c>
      <c r="AU12" s="92" t="n">
        <v>4.32</v>
      </c>
      <c r="AV12" s="92" t="n">
        <v>1.97</v>
      </c>
      <c r="AW12" s="92" t="n">
        <v>2.2</v>
      </c>
      <c r="AX12" s="92" t="n">
        <v>3.3</v>
      </c>
      <c r="AY12" s="92" t="n">
        <v>3.79</v>
      </c>
      <c r="AZ12" s="92" t="n">
        <v>3.82</v>
      </c>
      <c r="BA12" s="92" t="n">
        <v>3.7</v>
      </c>
      <c r="BB12" s="92" t="n">
        <v>3.43</v>
      </c>
      <c r="BC12" s="92" t="n">
        <v>3.72</v>
      </c>
      <c r="BD12" s="92" t="n">
        <v>3.55</v>
      </c>
      <c r="BE12" s="92" t="n">
        <v>3.45</v>
      </c>
    </row>
    <row r="13" customFormat="false" ht="13.5" hidden="false" customHeight="false" outlineLevel="0" collapsed="false">
      <c r="A13" s="90" t="s">
        <v>413</v>
      </c>
      <c r="B13" s="92" t="n">
        <v>3.86</v>
      </c>
      <c r="C13" s="92" t="n">
        <v>4.15</v>
      </c>
      <c r="D13" s="92" t="n">
        <v>3.79</v>
      </c>
      <c r="E13" s="92"/>
      <c r="F13" s="92" t="n">
        <v>5.02</v>
      </c>
      <c r="G13" s="92" t="n">
        <v>4.35</v>
      </c>
      <c r="H13" s="92" t="n">
        <v>3.93</v>
      </c>
      <c r="I13" s="92" t="n">
        <v>3.55</v>
      </c>
      <c r="J13" s="92" t="n">
        <v>5.19</v>
      </c>
      <c r="K13" s="92" t="n">
        <v>4.46</v>
      </c>
      <c r="L13" s="30" t="n">
        <v>0.97</v>
      </c>
      <c r="M13" s="92"/>
      <c r="N13" s="92" t="n">
        <v>3.87</v>
      </c>
      <c r="O13" s="92" t="n">
        <v>4.58</v>
      </c>
      <c r="P13" s="92" t="n">
        <v>3.25</v>
      </c>
      <c r="Q13" s="92" t="n">
        <v>4.98</v>
      </c>
      <c r="R13" s="92" t="n">
        <v>4.4</v>
      </c>
      <c r="S13" s="92" t="n">
        <v>5.02</v>
      </c>
      <c r="T13" s="92" t="n">
        <v>4.87</v>
      </c>
      <c r="U13" s="92"/>
      <c r="V13" s="92" t="n">
        <v>5.25</v>
      </c>
      <c r="W13" s="92" t="n">
        <v>5.16</v>
      </c>
      <c r="X13" s="92" t="n">
        <v>5.46</v>
      </c>
      <c r="Y13" s="92" t="n">
        <v>4.95</v>
      </c>
      <c r="Z13" s="92" t="n">
        <v>4.89</v>
      </c>
      <c r="AA13" s="92" t="n">
        <v>4.98</v>
      </c>
      <c r="AB13" s="92" t="n">
        <v>4.99</v>
      </c>
      <c r="AC13" s="92" t="n">
        <v>4.7</v>
      </c>
      <c r="AD13" s="92" t="n">
        <v>5.11</v>
      </c>
      <c r="AE13" s="92" t="n">
        <v>4.86</v>
      </c>
      <c r="AF13" s="92"/>
      <c r="AG13" s="92" t="n">
        <v>1.028</v>
      </c>
      <c r="AH13" s="92" t="n">
        <v>0.733</v>
      </c>
      <c r="AI13" s="92" t="n">
        <v>1.426</v>
      </c>
      <c r="AJ13" s="92" t="n">
        <v>1.77</v>
      </c>
      <c r="AK13" s="92" t="n">
        <v>1.75</v>
      </c>
      <c r="AL13" s="92" t="n">
        <v>1.87</v>
      </c>
      <c r="AM13" s="92" t="n">
        <v>1.01</v>
      </c>
      <c r="AN13" s="92" t="n">
        <v>2.34</v>
      </c>
      <c r="AO13" s="92" t="n">
        <v>0.88</v>
      </c>
      <c r="AP13" s="92" t="n">
        <v>1.15</v>
      </c>
      <c r="AQ13" s="92" t="n">
        <v>1.15</v>
      </c>
      <c r="AR13" s="92" t="n">
        <v>1.78</v>
      </c>
      <c r="AS13" s="92" t="n">
        <v>1.16</v>
      </c>
      <c r="AT13" s="92" t="n">
        <v>1.14</v>
      </c>
      <c r="AU13" s="92" t="n">
        <v>1.52</v>
      </c>
      <c r="AV13" s="92" t="n">
        <v>0.22</v>
      </c>
      <c r="AW13" s="92" t="n">
        <v>1.28</v>
      </c>
      <c r="AX13" s="92" t="n">
        <v>0.23</v>
      </c>
      <c r="AY13" s="92" t="n">
        <v>1.13</v>
      </c>
      <c r="AZ13" s="92" t="n">
        <v>1.18</v>
      </c>
      <c r="BA13" s="92" t="n">
        <v>1.09</v>
      </c>
      <c r="BB13" s="92" t="n">
        <v>1.07</v>
      </c>
      <c r="BC13" s="92" t="n">
        <v>0.65</v>
      </c>
      <c r="BD13" s="92" t="n">
        <v>0.99</v>
      </c>
      <c r="BE13" s="92" t="n">
        <v>1.02</v>
      </c>
    </row>
    <row r="14" customFormat="false" ht="13.5" hidden="false" customHeight="false" outlineLevel="0" collapsed="false">
      <c r="A14" s="90" t="s">
        <v>414</v>
      </c>
      <c r="B14" s="92" t="n">
        <v>0.14</v>
      </c>
      <c r="C14" s="92" t="n">
        <v>0.21</v>
      </c>
      <c r="D14" s="92" t="n">
        <v>0.2</v>
      </c>
      <c r="E14" s="92"/>
      <c r="F14" s="92" t="n">
        <v>0.08</v>
      </c>
      <c r="G14" s="92" t="n">
        <v>0.16</v>
      </c>
      <c r="H14" s="92" t="n">
        <v>0.129</v>
      </c>
      <c r="I14" s="92" t="n">
        <v>0.13</v>
      </c>
      <c r="J14" s="92" t="n">
        <v>0.12</v>
      </c>
      <c r="K14" s="92" t="n">
        <v>0.22</v>
      </c>
      <c r="L14" s="92" t="n">
        <v>0.399</v>
      </c>
      <c r="M14" s="92"/>
      <c r="N14" s="92" t="n">
        <v>0.1</v>
      </c>
      <c r="O14" s="92" t="n">
        <v>0.05</v>
      </c>
      <c r="P14" s="92" t="n">
        <v>0.11</v>
      </c>
      <c r="Q14" s="92" t="n">
        <v>0.02</v>
      </c>
      <c r="R14" s="92" t="n">
        <v>0.08</v>
      </c>
      <c r="S14" s="92" t="n">
        <v>0.02</v>
      </c>
      <c r="T14" s="92" t="n">
        <v>0.04</v>
      </c>
      <c r="U14" s="92"/>
      <c r="V14" s="92" t="n">
        <v>0.02</v>
      </c>
      <c r="W14" s="92" t="n">
        <v>0.01</v>
      </c>
      <c r="X14" s="92" t="n">
        <v>0.01</v>
      </c>
      <c r="Y14" s="92" t="n">
        <v>0.01</v>
      </c>
      <c r="Z14" s="92" t="n">
        <v>0.01</v>
      </c>
      <c r="AA14" s="92" t="n">
        <v>0.01</v>
      </c>
      <c r="AB14" s="92" t="n">
        <v>0.01</v>
      </c>
      <c r="AC14" s="92" t="n">
        <v>0.01</v>
      </c>
      <c r="AD14" s="92" t="n">
        <v>0.05</v>
      </c>
      <c r="AE14" s="92" t="n">
        <v>0.03</v>
      </c>
      <c r="AF14" s="92"/>
      <c r="AG14" s="92" t="n">
        <v>0.274</v>
      </c>
      <c r="AH14" s="92" t="n">
        <v>0.305</v>
      </c>
      <c r="AI14" s="92" t="n">
        <v>0.287</v>
      </c>
      <c r="AJ14" s="92" t="n">
        <v>0.28</v>
      </c>
      <c r="AK14" s="92" t="n">
        <v>0.4</v>
      </c>
      <c r="AL14" s="92" t="n">
        <v>0.33</v>
      </c>
      <c r="AM14" s="92" t="n">
        <v>0.27</v>
      </c>
      <c r="AN14" s="92" t="n">
        <v>0.31</v>
      </c>
      <c r="AO14" s="92" t="n">
        <v>0.47</v>
      </c>
      <c r="AP14" s="92" t="n">
        <v>0.32</v>
      </c>
      <c r="AQ14" s="92" t="n">
        <v>0.33</v>
      </c>
      <c r="AR14" s="92" t="n">
        <v>0.67</v>
      </c>
      <c r="AS14" s="92" t="n">
        <v>0.33</v>
      </c>
      <c r="AT14" s="92" t="n">
        <v>0.31</v>
      </c>
      <c r="AU14" s="92" t="n">
        <v>0.2</v>
      </c>
      <c r="AV14" s="92" t="n">
        <v>0.15</v>
      </c>
      <c r="AW14" s="92" t="n">
        <v>0.09</v>
      </c>
      <c r="AX14" s="92" t="n">
        <v>0.22</v>
      </c>
      <c r="AY14" s="92" t="n">
        <v>0.32</v>
      </c>
      <c r="AZ14" s="92" t="n">
        <v>0.31</v>
      </c>
      <c r="BA14" s="92" t="n">
        <v>0.28</v>
      </c>
      <c r="BB14" s="92" t="n">
        <v>0.3</v>
      </c>
      <c r="BC14" s="92" t="n">
        <v>0.29</v>
      </c>
      <c r="BD14" s="92" t="n">
        <v>0.3</v>
      </c>
      <c r="BE14" s="92" t="n">
        <v>0.28</v>
      </c>
    </row>
    <row r="15" customFormat="false" ht="12" hidden="false" customHeight="false" outlineLevel="0" collapsed="false">
      <c r="A15" s="90" t="s">
        <v>415</v>
      </c>
      <c r="B15" s="92" t="n">
        <v>0.86</v>
      </c>
      <c r="C15" s="92" t="n">
        <v>1.56</v>
      </c>
      <c r="D15" s="92" t="n">
        <v>0.56</v>
      </c>
      <c r="E15" s="92"/>
      <c r="F15" s="92" t="n">
        <v>0.53</v>
      </c>
      <c r="G15" s="92" t="n">
        <v>0.93</v>
      </c>
      <c r="H15" s="92" t="n">
        <v>0.59</v>
      </c>
      <c r="I15" s="92" t="n">
        <v>0.59</v>
      </c>
      <c r="J15" s="92" t="n">
        <v>0.64</v>
      </c>
      <c r="K15" s="92" t="n">
        <v>0.66</v>
      </c>
      <c r="L15" s="30" t="n">
        <v>0.59</v>
      </c>
      <c r="M15" s="92"/>
      <c r="N15" s="92" t="n">
        <v>0.33</v>
      </c>
      <c r="O15" s="92" t="n">
        <v>0.26</v>
      </c>
      <c r="P15" s="92" t="n">
        <v>0.61</v>
      </c>
      <c r="Q15" s="92" t="n">
        <v>0.59</v>
      </c>
      <c r="R15" s="92" t="n">
        <v>0.64</v>
      </c>
      <c r="S15" s="92" t="n">
        <v>1.24</v>
      </c>
      <c r="T15" s="92" t="n">
        <v>1.34</v>
      </c>
      <c r="U15" s="92"/>
      <c r="V15" s="92" t="n">
        <v>0.38</v>
      </c>
      <c r="W15" s="92" t="n">
        <v>0.36</v>
      </c>
      <c r="X15" s="92" t="n">
        <v>0.32</v>
      </c>
      <c r="Y15" s="92" t="n">
        <v>0.64</v>
      </c>
      <c r="Z15" s="92" t="n">
        <v>0.54</v>
      </c>
      <c r="AA15" s="92" t="n">
        <v>0.3</v>
      </c>
      <c r="AB15" s="92" t="n">
        <v>0.39</v>
      </c>
      <c r="AC15" s="92" t="n">
        <v>0.4</v>
      </c>
      <c r="AD15" s="92" t="n">
        <v>0.53</v>
      </c>
      <c r="AE15" s="92" t="n">
        <v>0.66</v>
      </c>
      <c r="AF15" s="92"/>
      <c r="AG15" s="92" t="n">
        <v>0.019</v>
      </c>
      <c r="AH15" s="92" t="n">
        <v>0.126</v>
      </c>
      <c r="AI15" s="92" t="n">
        <v>0.564</v>
      </c>
      <c r="AJ15" s="92" t="n">
        <v>0.56</v>
      </c>
      <c r="AK15" s="92" t="n">
        <v>0.61</v>
      </c>
      <c r="AL15" s="92" t="n">
        <v>0.57</v>
      </c>
      <c r="AM15" s="92" t="n">
        <v>0</v>
      </c>
      <c r="AN15" s="92" t="n">
        <v>0.6</v>
      </c>
      <c r="AO15" s="92" t="n">
        <v>0.28</v>
      </c>
      <c r="AP15" s="92" t="n">
        <v>0.89</v>
      </c>
      <c r="AQ15" s="92" t="n">
        <v>0.64</v>
      </c>
      <c r="AR15" s="92" t="n">
        <v>0.04</v>
      </c>
      <c r="AS15" s="92" t="n">
        <v>0.69</v>
      </c>
      <c r="AT15" s="92" t="n">
        <v>0.03</v>
      </c>
      <c r="AU15" s="92" t="n">
        <v>0.82</v>
      </c>
      <c r="AV15" s="92" t="n">
        <v>0.19</v>
      </c>
      <c r="AW15" s="92" t="n">
        <v>1.62</v>
      </c>
      <c r="AX15" s="92" t="n">
        <v>0.86</v>
      </c>
      <c r="AY15" s="92" t="n">
        <v>0.28</v>
      </c>
      <c r="AZ15" s="92" t="n">
        <v>0.08</v>
      </c>
      <c r="BA15" s="92" t="n">
        <v>0.76</v>
      </c>
      <c r="BB15" s="92" t="n">
        <v>0.57</v>
      </c>
      <c r="BC15" s="92" t="n">
        <v>0.67</v>
      </c>
      <c r="BD15" s="92" t="n">
        <v>0.76</v>
      </c>
      <c r="BE15" s="92" t="n">
        <v>0.75</v>
      </c>
    </row>
    <row r="16" customFormat="false" ht="12" hidden="false" customHeight="false" outlineLevel="0" collapsed="false">
      <c r="A16" s="90" t="s">
        <v>416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X16" s="92"/>
      <c r="AY16" s="92"/>
      <c r="AZ16" s="92"/>
      <c r="BA16" s="92"/>
      <c r="BB16" s="92"/>
      <c r="BC16" s="92"/>
      <c r="BD16" s="92"/>
      <c r="BE16" s="92"/>
    </row>
    <row r="17" customFormat="false" ht="12" hidden="false" customHeight="false" outlineLevel="0" collapsed="false">
      <c r="A17" s="59" t="s">
        <v>417</v>
      </c>
      <c r="B17" s="91" t="n">
        <v>19.1495045858768</v>
      </c>
      <c r="C17" s="91" t="n">
        <v>21.5</v>
      </c>
      <c r="D17" s="91" t="n">
        <v>14.7</v>
      </c>
      <c r="E17" s="91"/>
      <c r="F17" s="91" t="n">
        <v>37.1629982188431</v>
      </c>
      <c r="G17" s="91" t="n">
        <v>28.4491234925824</v>
      </c>
      <c r="H17" s="91" t="n">
        <v>19.5331096247855</v>
      </c>
      <c r="I17" s="91" t="n">
        <v>19.1451237831828</v>
      </c>
      <c r="J17" s="91" t="n">
        <v>44.9</v>
      </c>
      <c r="K17" s="91" t="n">
        <v>35.5</v>
      </c>
      <c r="L17" s="91" t="n">
        <v>27.5967064237359</v>
      </c>
      <c r="M17" s="91"/>
      <c r="N17" s="91" t="n">
        <v>50.7364541204801</v>
      </c>
      <c r="O17" s="91" t="n">
        <v>34.4130370160479</v>
      </c>
      <c r="P17" s="91" t="n">
        <v>51.8555329650564</v>
      </c>
      <c r="Q17" s="91" t="n">
        <v>40.9457364820935</v>
      </c>
      <c r="R17" s="91" t="n">
        <v>53.4029392522249</v>
      </c>
      <c r="S17" s="91" t="n">
        <v>44.1804092618761</v>
      </c>
      <c r="T17" s="91" t="n">
        <v>38.2272280289563</v>
      </c>
      <c r="U17" s="91"/>
      <c r="V17" s="91" t="n">
        <v>29.8860142476843</v>
      </c>
      <c r="W17" s="91" t="n">
        <v>20.1972649874097</v>
      </c>
      <c r="X17" s="91" t="n">
        <v>19.9914602750064</v>
      </c>
      <c r="Y17" s="91" t="n">
        <v>19.4361272986922</v>
      </c>
      <c r="Z17" s="91" t="n">
        <v>21.4864336673084</v>
      </c>
      <c r="AA17" s="91" t="n">
        <v>17.2572288283614</v>
      </c>
      <c r="AB17" s="91" t="n">
        <v>17.9750752077469</v>
      </c>
      <c r="AC17" s="91" t="n">
        <v>19.5724392203533</v>
      </c>
      <c r="AD17" s="91" t="n">
        <v>43.3</v>
      </c>
      <c r="AE17" s="91" t="n">
        <v>14.5</v>
      </c>
      <c r="AF17" s="91"/>
      <c r="AG17" s="91" t="n">
        <v>13.1092958078356</v>
      </c>
      <c r="AH17" s="91" t="n">
        <v>14.1581777569676</v>
      </c>
      <c r="AI17" s="91" t="n">
        <v>26.3811896781722</v>
      </c>
      <c r="AJ17" s="91" t="n">
        <v>43.6</v>
      </c>
      <c r="AK17" s="91" t="n">
        <v>29.4</v>
      </c>
      <c r="AL17" s="91" t="n">
        <v>18</v>
      </c>
      <c r="AM17" s="91" t="n">
        <v>14.1</v>
      </c>
      <c r="AN17" s="91" t="n">
        <v>35</v>
      </c>
      <c r="AO17" s="92" t="n">
        <v>9.69</v>
      </c>
      <c r="AP17" s="91"/>
      <c r="AQ17" s="91"/>
      <c r="AR17" s="91"/>
      <c r="AS17" s="91"/>
      <c r="AT17" s="91"/>
      <c r="AU17" s="91"/>
      <c r="AV17" s="91"/>
      <c r="AW17" s="91"/>
      <c r="AX17" s="91"/>
      <c r="AY17" s="92"/>
      <c r="AZ17" s="92"/>
      <c r="BA17" s="92"/>
      <c r="BB17" s="92"/>
      <c r="BC17" s="92"/>
      <c r="BD17" s="92"/>
      <c r="BE17" s="92"/>
      <c r="BG17" s="93"/>
    </row>
    <row r="18" customFormat="false" ht="12" hidden="false" customHeight="false" outlineLevel="0" collapsed="false">
      <c r="A18" s="59" t="s">
        <v>418</v>
      </c>
      <c r="B18" s="92" t="n">
        <v>1.49596375411296</v>
      </c>
      <c r="C18" s="92" t="n">
        <v>1.6</v>
      </c>
      <c r="D18" s="92" t="n">
        <v>1.52</v>
      </c>
      <c r="E18" s="92"/>
      <c r="F18" s="92" t="n">
        <v>2.49972889436074</v>
      </c>
      <c r="G18" s="92" t="n">
        <v>1.80275463868065</v>
      </c>
      <c r="H18" s="92" t="n">
        <v>1.63775757286364</v>
      </c>
      <c r="I18" s="92" t="n">
        <v>4.16401777665651</v>
      </c>
      <c r="J18" s="92" t="n">
        <v>1.86</v>
      </c>
      <c r="K18" s="92" t="n">
        <v>2.03</v>
      </c>
      <c r="L18" s="92" t="n">
        <v>2.01019502561262</v>
      </c>
      <c r="M18" s="92"/>
      <c r="N18" s="92" t="n">
        <v>2.47220313824204</v>
      </c>
      <c r="O18" s="92" t="n">
        <v>1.81911089806367</v>
      </c>
      <c r="P18" s="92" t="n">
        <v>2.40447368944125</v>
      </c>
      <c r="Q18" s="92" t="n">
        <v>2.61597078612401</v>
      </c>
      <c r="R18" s="92" t="n">
        <v>2.45320469397997</v>
      </c>
      <c r="S18" s="92" t="n">
        <v>2.5014675482245</v>
      </c>
      <c r="T18" s="92" t="n">
        <v>2.22585707285909</v>
      </c>
      <c r="U18" s="92"/>
      <c r="V18" s="92" t="n">
        <v>3.34757996955154</v>
      </c>
      <c r="W18" s="92" t="n">
        <v>3.59737592761572</v>
      </c>
      <c r="X18" s="92" t="n">
        <v>3.33147707452177</v>
      </c>
      <c r="Y18" s="92" t="n">
        <v>2.96204498615105</v>
      </c>
      <c r="Z18" s="92" t="n">
        <v>3.94064794094398</v>
      </c>
      <c r="AA18" s="92" t="n">
        <v>3.2968450294072</v>
      </c>
      <c r="AB18" s="92" t="n">
        <v>4.31288925074798</v>
      </c>
      <c r="AC18" s="92" t="n">
        <v>3.17614074057166</v>
      </c>
      <c r="AD18" s="92" t="n">
        <v>2.27</v>
      </c>
      <c r="AE18" s="92" t="n">
        <v>2.9</v>
      </c>
      <c r="AF18" s="92"/>
      <c r="AG18" s="92" t="n">
        <v>0.871089255468283</v>
      </c>
      <c r="AH18" s="92" t="n">
        <v>0.810470262453682</v>
      </c>
      <c r="AI18" s="92" t="n">
        <v>1.09221956375282</v>
      </c>
      <c r="AJ18" s="92" t="n">
        <v>1.23</v>
      </c>
      <c r="AK18" s="92" t="n">
        <v>1.43</v>
      </c>
      <c r="AL18" s="92" t="n">
        <v>1.47</v>
      </c>
      <c r="AM18" s="92" t="n">
        <v>0.96</v>
      </c>
      <c r="AN18" s="92" t="n">
        <v>1.16</v>
      </c>
      <c r="AO18" s="92" t="n">
        <v>0.98</v>
      </c>
      <c r="AP18" s="91"/>
      <c r="AQ18" s="91"/>
      <c r="AR18" s="91"/>
      <c r="AS18" s="91"/>
      <c r="AT18" s="91"/>
      <c r="AU18" s="91"/>
      <c r="AV18" s="91"/>
      <c r="AW18" s="91"/>
      <c r="AX18" s="91"/>
      <c r="AY18" s="92" t="n">
        <v>1.14</v>
      </c>
      <c r="AZ18" s="92" t="n">
        <v>1.01</v>
      </c>
      <c r="BA18" s="92" t="n">
        <v>1.16</v>
      </c>
      <c r="BB18" s="92" t="n">
        <v>1.39</v>
      </c>
      <c r="BC18" s="92" t="n">
        <v>0.96</v>
      </c>
      <c r="BD18" s="92" t="n">
        <v>0.9</v>
      </c>
      <c r="BE18" s="92" t="n">
        <v>1.09</v>
      </c>
      <c r="BG18" s="93"/>
    </row>
    <row r="19" customFormat="false" ht="12" hidden="false" customHeight="false" outlineLevel="0" collapsed="false">
      <c r="A19" s="59" t="s">
        <v>419</v>
      </c>
      <c r="B19" s="92" t="n">
        <v>4.14194609174706</v>
      </c>
      <c r="C19" s="92" t="n">
        <v>5.66</v>
      </c>
      <c r="D19" s="92" t="n">
        <v>8.05</v>
      </c>
      <c r="E19" s="92"/>
      <c r="F19" s="92" t="n">
        <v>4.6867591219884</v>
      </c>
      <c r="G19" s="92" t="n">
        <v>6.80115723404053</v>
      </c>
      <c r="H19" s="92" t="n">
        <v>5.8244891931369</v>
      </c>
      <c r="I19" s="92" t="n">
        <v>6.31917421148307</v>
      </c>
      <c r="J19" s="92" t="n">
        <v>5.14</v>
      </c>
      <c r="K19" s="92" t="n">
        <v>7.1</v>
      </c>
      <c r="L19" s="91" t="n">
        <v>13.567082285649</v>
      </c>
      <c r="M19" s="92"/>
      <c r="N19" s="92" t="n">
        <v>5.5261227864588</v>
      </c>
      <c r="O19" s="92" t="n">
        <v>2.98571893301102</v>
      </c>
      <c r="P19" s="92" t="n">
        <v>6.08864887992597</v>
      </c>
      <c r="Q19" s="92" t="n">
        <v>2.27035827103708</v>
      </c>
      <c r="R19" s="92" t="n">
        <v>5.3730037343826</v>
      </c>
      <c r="S19" s="92" t="n">
        <v>2.28131078525373</v>
      </c>
      <c r="T19" s="92" t="n">
        <v>2.3150102443624</v>
      </c>
      <c r="U19" s="92"/>
      <c r="V19" s="92" t="n">
        <v>2.72463867378575</v>
      </c>
      <c r="W19" s="92" t="n">
        <v>1.89712819971799</v>
      </c>
      <c r="X19" s="92" t="n">
        <v>1.8452571834524</v>
      </c>
      <c r="Y19" s="92" t="n">
        <v>1.65686663396637</v>
      </c>
      <c r="Z19" s="92" t="n">
        <v>1.55423159002819</v>
      </c>
      <c r="AA19" s="92" t="n">
        <v>1.00547969802241</v>
      </c>
      <c r="AB19" s="92" t="n">
        <v>0.904169416942668</v>
      </c>
      <c r="AC19" s="92" t="n">
        <v>0.745638074945802</v>
      </c>
      <c r="AD19" s="92" t="n">
        <v>2.53</v>
      </c>
      <c r="AE19" s="92" t="n">
        <v>0.82</v>
      </c>
      <c r="AF19" s="92"/>
      <c r="AG19" s="91" t="n">
        <v>20.1784182587289</v>
      </c>
      <c r="AH19" s="91" t="n">
        <v>20.214507202702</v>
      </c>
      <c r="AI19" s="91" t="n">
        <v>19.2515745768711</v>
      </c>
      <c r="AJ19" s="91" t="n">
        <v>19.7</v>
      </c>
      <c r="AK19" s="91" t="n">
        <v>20.7</v>
      </c>
      <c r="AL19" s="91" t="n">
        <v>16.8</v>
      </c>
      <c r="AM19" s="91" t="n">
        <v>19.8</v>
      </c>
      <c r="AN19" s="91" t="n">
        <v>20.1</v>
      </c>
      <c r="AO19" s="91" t="n">
        <v>23.3</v>
      </c>
      <c r="AP19" s="91" t="n">
        <v>21.87</v>
      </c>
      <c r="AQ19" s="91" t="n">
        <v>26.71</v>
      </c>
      <c r="AR19" s="91" t="n">
        <v>22.69</v>
      </c>
      <c r="AS19" s="91" t="n">
        <v>21.39</v>
      </c>
      <c r="AT19" s="91" t="n">
        <v>19.47</v>
      </c>
      <c r="AU19" s="91" t="n">
        <v>20</v>
      </c>
      <c r="AV19" s="91" t="n">
        <v>38.16</v>
      </c>
      <c r="AW19" s="91" t="n">
        <v>43.11</v>
      </c>
      <c r="AX19" s="91" t="n">
        <v>35.37</v>
      </c>
      <c r="AY19" s="91" t="n">
        <v>19.3</v>
      </c>
      <c r="AZ19" s="91" t="n">
        <v>16.7</v>
      </c>
      <c r="BA19" s="91" t="n">
        <v>19.8</v>
      </c>
      <c r="BB19" s="91" t="n">
        <v>21.7</v>
      </c>
      <c r="BC19" s="91" t="n">
        <v>20.1</v>
      </c>
      <c r="BD19" s="91" t="n">
        <v>21.8</v>
      </c>
      <c r="BE19" s="91" t="n">
        <v>23.1</v>
      </c>
      <c r="BG19" s="93"/>
    </row>
    <row r="20" customFormat="false" ht="12" hidden="false" customHeight="false" outlineLevel="0" collapsed="false">
      <c r="A20" s="59" t="s">
        <v>420</v>
      </c>
      <c r="B20" s="91" t="n">
        <v>47.6130436530282</v>
      </c>
      <c r="C20" s="91" t="n">
        <v>45.4</v>
      </c>
      <c r="D20" s="91" t="n">
        <v>98.1</v>
      </c>
      <c r="E20" s="91"/>
      <c r="F20" s="91" t="n">
        <v>29.3775256491761</v>
      </c>
      <c r="G20" s="91" t="n">
        <v>65.9652204377076</v>
      </c>
      <c r="H20" s="91" t="n">
        <v>46.4475974935628</v>
      </c>
      <c r="I20" s="91" t="n">
        <v>51.7134511213052</v>
      </c>
      <c r="J20" s="91" t="n">
        <v>37.2</v>
      </c>
      <c r="K20" s="91" t="n">
        <v>68</v>
      </c>
      <c r="L20" s="94" t="n">
        <v>154.817700862762</v>
      </c>
      <c r="M20" s="92"/>
      <c r="N20" s="91" t="n">
        <v>40.7794981529096</v>
      </c>
      <c r="O20" s="91" t="n">
        <v>17.823664504455</v>
      </c>
      <c r="P20" s="91" t="n">
        <v>41.2111131534875</v>
      </c>
      <c r="Q20" s="92" t="n">
        <v>8.99756948160036</v>
      </c>
      <c r="R20" s="91" t="n">
        <v>28.9474581582724</v>
      </c>
      <c r="S20" s="92" t="n">
        <v>7.47249688062632</v>
      </c>
      <c r="T20" s="91" t="n">
        <v>14.4704681982745</v>
      </c>
      <c r="U20" s="91"/>
      <c r="V20" s="91" t="n">
        <v>10.9581723421638</v>
      </c>
      <c r="W20" s="92" t="n">
        <v>3.83668726312648</v>
      </c>
      <c r="X20" s="92" t="n">
        <v>4.76623863658314</v>
      </c>
      <c r="Y20" s="92" t="n">
        <v>4.57431469708493</v>
      </c>
      <c r="Z20" s="92" t="n">
        <v>3.05215118055365</v>
      </c>
      <c r="AA20" s="92" t="n">
        <v>3.36710892040774</v>
      </c>
      <c r="AB20" s="92" t="n">
        <v>2.73100544344077</v>
      </c>
      <c r="AC20" s="92" t="n">
        <v>3.43252175979029</v>
      </c>
      <c r="AD20" s="92" t="n">
        <v>7.9</v>
      </c>
      <c r="AE20" s="92" t="n">
        <v>3.53</v>
      </c>
      <c r="AF20" s="92"/>
      <c r="AG20" s="94" t="n">
        <v>220.38327035556</v>
      </c>
      <c r="AH20" s="94" t="n">
        <v>228.696587562757</v>
      </c>
      <c r="AI20" s="94" t="n">
        <v>195.037937469788</v>
      </c>
      <c r="AJ20" s="94" t="n">
        <v>198</v>
      </c>
      <c r="AK20" s="94" t="n">
        <v>198</v>
      </c>
      <c r="AL20" s="94" t="n">
        <v>180</v>
      </c>
      <c r="AM20" s="94" t="n">
        <v>220</v>
      </c>
      <c r="AN20" s="94" t="n">
        <v>244</v>
      </c>
      <c r="AO20" s="94" t="n">
        <v>246</v>
      </c>
      <c r="AP20" s="94" t="n">
        <v>230.8</v>
      </c>
      <c r="AQ20" s="94" t="n">
        <v>276.13</v>
      </c>
      <c r="AR20" s="94" t="n">
        <v>236.17</v>
      </c>
      <c r="AS20" s="94" t="n">
        <v>224.44</v>
      </c>
      <c r="AT20" s="94" t="n">
        <v>214.36</v>
      </c>
      <c r="AU20" s="94" t="n">
        <v>167.42</v>
      </c>
      <c r="AV20" s="94" t="n">
        <v>418.04</v>
      </c>
      <c r="AW20" s="94" t="n">
        <v>298.96</v>
      </c>
      <c r="AX20" s="94" t="n">
        <v>321.89</v>
      </c>
      <c r="AY20" s="94" t="n">
        <v>217</v>
      </c>
      <c r="AZ20" s="94" t="n">
        <v>193</v>
      </c>
      <c r="BA20" s="94" t="n">
        <v>229</v>
      </c>
      <c r="BB20" s="94" t="n">
        <v>273</v>
      </c>
      <c r="BC20" s="94" t="n">
        <v>254</v>
      </c>
      <c r="BD20" s="94" t="n">
        <v>238</v>
      </c>
      <c r="BE20" s="94" t="n">
        <v>204</v>
      </c>
      <c r="BG20" s="93"/>
    </row>
    <row r="21" customFormat="false" ht="12" hidden="false" customHeight="false" outlineLevel="0" collapsed="false">
      <c r="A21" s="59" t="s">
        <v>421</v>
      </c>
      <c r="B21" s="92" t="n">
        <v>4.10843983853879</v>
      </c>
      <c r="C21" s="92" t="n">
        <v>6.07</v>
      </c>
      <c r="D21" s="91" t="n">
        <v>20.4</v>
      </c>
      <c r="E21" s="92"/>
      <c r="F21" s="92" t="n">
        <v>1.3536795461608</v>
      </c>
      <c r="G21" s="92" t="n">
        <v>6.59371410966003</v>
      </c>
      <c r="H21" s="91" t="n">
        <v>13.4938710148151</v>
      </c>
      <c r="I21" s="91" t="n">
        <v>16.0410749121821</v>
      </c>
      <c r="J21" s="92" t="n">
        <v>1.79</v>
      </c>
      <c r="K21" s="92" t="n">
        <v>6.59</v>
      </c>
      <c r="L21" s="92" t="n">
        <v>7.16975699646982</v>
      </c>
      <c r="M21" s="92"/>
      <c r="N21" s="92" t="n">
        <v>2.39023278047056</v>
      </c>
      <c r="O21" s="92" t="n">
        <v>0.968623138985498</v>
      </c>
      <c r="P21" s="92" t="n">
        <v>2.49505111983189</v>
      </c>
      <c r="Q21" s="92" t="n">
        <v>0.485968216184994</v>
      </c>
      <c r="R21" s="92" t="n">
        <v>1.21375519889498</v>
      </c>
      <c r="S21" s="92" t="n">
        <v>0.294344319148614</v>
      </c>
      <c r="T21" s="92" t="n">
        <v>1.05616099270355</v>
      </c>
      <c r="U21" s="92"/>
      <c r="V21" s="92" t="n">
        <v>0.469243977644677</v>
      </c>
      <c r="W21" s="92" t="n">
        <v>0.215194241734155</v>
      </c>
      <c r="X21" s="92" t="n">
        <v>0.266746078358373</v>
      </c>
      <c r="Y21" s="92" t="n">
        <v>0.184471182528842</v>
      </c>
      <c r="Z21" s="92" t="n">
        <v>0.189002255246658</v>
      </c>
      <c r="AA21" s="92" t="n">
        <v>0.127473386728437</v>
      </c>
      <c r="AB21" s="92" t="n">
        <v>0.107560719353107</v>
      </c>
      <c r="AC21" s="92" t="n">
        <v>0.157205803363094</v>
      </c>
      <c r="AD21" s="92" t="n">
        <v>0.38</v>
      </c>
      <c r="AE21" s="92" t="n">
        <v>0.37</v>
      </c>
      <c r="AF21" s="92"/>
      <c r="AG21" s="91" t="n">
        <v>36.9605528702959</v>
      </c>
      <c r="AH21" s="91" t="n">
        <v>67.1930142254308</v>
      </c>
      <c r="AI21" s="91" t="n">
        <v>42.3964339375456</v>
      </c>
      <c r="AJ21" s="91" t="n">
        <v>19.8</v>
      </c>
      <c r="AK21" s="91" t="n">
        <v>26.5</v>
      </c>
      <c r="AL21" s="91" t="n">
        <v>15.7</v>
      </c>
      <c r="AM21" s="91" t="n">
        <v>34.7</v>
      </c>
      <c r="AN21" s="91" t="n">
        <v>24.5</v>
      </c>
      <c r="AO21" s="91" t="n">
        <v>19.3</v>
      </c>
      <c r="AP21" s="91" t="n">
        <v>28.52</v>
      </c>
      <c r="AQ21" s="91" t="n">
        <v>32.01</v>
      </c>
      <c r="AR21" s="91" t="n">
        <v>28.26</v>
      </c>
      <c r="AS21" s="91" t="n">
        <v>9.59</v>
      </c>
      <c r="AT21" s="91" t="n">
        <v>31.87</v>
      </c>
      <c r="AU21" s="91" t="n">
        <v>19.46</v>
      </c>
      <c r="AV21" s="91" t="n">
        <v>73.81</v>
      </c>
      <c r="AW21" s="94" t="n">
        <v>577.08</v>
      </c>
      <c r="AX21" s="91" t="n">
        <v>85.12</v>
      </c>
      <c r="AY21" s="91" t="n">
        <v>52</v>
      </c>
      <c r="AZ21" s="91" t="n">
        <v>72.1</v>
      </c>
      <c r="BA21" s="91" t="n">
        <v>51</v>
      </c>
      <c r="BB21" s="91" t="n">
        <v>85</v>
      </c>
      <c r="BC21" s="91" t="n">
        <v>44.3</v>
      </c>
      <c r="BD21" s="91" t="n">
        <v>78.5</v>
      </c>
      <c r="BE21" s="94" t="n">
        <v>164</v>
      </c>
      <c r="BG21" s="93"/>
    </row>
    <row r="22" customFormat="false" ht="12" hidden="false" customHeight="false" outlineLevel="0" collapsed="false">
      <c r="A22" s="59" t="s">
        <v>422</v>
      </c>
      <c r="B22" s="92" t="n">
        <v>5.41644971553398</v>
      </c>
      <c r="C22" s="92" t="n">
        <v>5.84</v>
      </c>
      <c r="D22" s="91" t="n">
        <v>11.2</v>
      </c>
      <c r="E22" s="92"/>
      <c r="F22" s="92" t="n">
        <v>3.22434445449036</v>
      </c>
      <c r="G22" s="92" t="n">
        <v>6.67563456954355</v>
      </c>
      <c r="H22" s="92" t="n">
        <v>5.97673180478776</v>
      </c>
      <c r="I22" s="92" t="n">
        <v>5.91249686279358</v>
      </c>
      <c r="J22" s="92" t="n">
        <v>3.24</v>
      </c>
      <c r="K22" s="92" t="n">
        <v>5.05</v>
      </c>
      <c r="L22" s="91" t="n">
        <v>17.3289049094589</v>
      </c>
      <c r="M22" s="92"/>
      <c r="N22" s="92" t="n">
        <v>4.16785629329623</v>
      </c>
      <c r="O22" s="92" t="n">
        <v>2.14267398136509</v>
      </c>
      <c r="P22" s="92" t="n">
        <v>4.48766801546638</v>
      </c>
      <c r="Q22" s="92" t="n">
        <v>1.01669498403559</v>
      </c>
      <c r="R22" s="92" t="n">
        <v>3.49134394429989</v>
      </c>
      <c r="S22" s="92" t="n">
        <v>0.973518714052467</v>
      </c>
      <c r="T22" s="92" t="n">
        <v>1.71819397243816</v>
      </c>
      <c r="U22" s="92"/>
      <c r="V22" s="92" t="n">
        <v>1.03805084907581</v>
      </c>
      <c r="W22" s="92" t="n">
        <v>0.388449671172663</v>
      </c>
      <c r="X22" s="92" t="n">
        <v>0.474403148372064</v>
      </c>
      <c r="Y22" s="92" t="n">
        <v>0.398666427204202</v>
      </c>
      <c r="Z22" s="92" t="n">
        <v>0.244677369661677</v>
      </c>
      <c r="AA22" s="92" t="n">
        <v>0.336104451347209</v>
      </c>
      <c r="AB22" s="92" t="n">
        <v>0.306213462055095</v>
      </c>
      <c r="AC22" s="92" t="n">
        <v>0.342064685176326</v>
      </c>
      <c r="AD22" s="92" t="n">
        <v>0.83</v>
      </c>
      <c r="AE22" s="92" t="n">
        <v>0.48</v>
      </c>
      <c r="AF22" s="92"/>
      <c r="AG22" s="91" t="n">
        <v>27.4312366487915</v>
      </c>
      <c r="AH22" s="91" t="n">
        <v>29.0680815942407</v>
      </c>
      <c r="AI22" s="91" t="n">
        <v>25.0323168556628</v>
      </c>
      <c r="AJ22" s="91" t="n">
        <v>23.6</v>
      </c>
      <c r="AK22" s="91" t="n">
        <v>23</v>
      </c>
      <c r="AL22" s="91" t="n">
        <v>21.6</v>
      </c>
      <c r="AM22" s="91" t="n">
        <v>25.5</v>
      </c>
      <c r="AN22" s="91" t="n">
        <v>23.4</v>
      </c>
      <c r="AO22" s="91" t="n">
        <v>27.8</v>
      </c>
      <c r="AP22" s="91" t="n">
        <v>29.3</v>
      </c>
      <c r="AQ22" s="91" t="n">
        <v>30.14</v>
      </c>
      <c r="AR22" s="91" t="n">
        <v>29.01</v>
      </c>
      <c r="AS22" s="91" t="n">
        <v>26.17</v>
      </c>
      <c r="AT22" s="91" t="n">
        <v>28.06</v>
      </c>
      <c r="AU22" s="91" t="n">
        <v>22.39</v>
      </c>
      <c r="AV22" s="91" t="n">
        <v>55.65</v>
      </c>
      <c r="AW22" s="91" t="n">
        <v>46.25</v>
      </c>
      <c r="AX22" s="91" t="n">
        <v>39.37</v>
      </c>
      <c r="AY22" s="91" t="n">
        <v>19.1</v>
      </c>
      <c r="AZ22" s="91" t="n">
        <v>29.9</v>
      </c>
      <c r="BA22" s="91" t="n">
        <v>19.4</v>
      </c>
      <c r="BB22" s="91" t="n">
        <v>34.5</v>
      </c>
      <c r="BC22" s="91" t="n">
        <v>19.1</v>
      </c>
      <c r="BD22" s="91" t="n">
        <v>29.9</v>
      </c>
      <c r="BE22" s="91" t="n">
        <v>44.9</v>
      </c>
      <c r="BG22" s="93"/>
    </row>
    <row r="23" customFormat="false" ht="12" hidden="false" customHeight="false" outlineLevel="0" collapsed="false">
      <c r="A23" s="59" t="s">
        <v>423</v>
      </c>
      <c r="B23" s="92" t="n">
        <v>3.59196222617682</v>
      </c>
      <c r="C23" s="92" t="n">
        <v>3.57</v>
      </c>
      <c r="D23" s="91" t="n">
        <v>12.8</v>
      </c>
      <c r="E23" s="92"/>
      <c r="F23" s="92" t="n">
        <v>1.75598007943036</v>
      </c>
      <c r="G23" s="92" t="n">
        <v>4.54801463498682</v>
      </c>
      <c r="H23" s="92" t="n">
        <v>3.03312624806538</v>
      </c>
      <c r="I23" s="92" t="n">
        <v>3.47497066240284</v>
      </c>
      <c r="J23" s="92" t="n">
        <v>1.21</v>
      </c>
      <c r="K23" s="92" t="n">
        <v>3.16</v>
      </c>
      <c r="L23" s="92" t="n">
        <v>1.95912749945422</v>
      </c>
      <c r="M23" s="92"/>
      <c r="N23" s="92" t="n">
        <v>2.30914668760199</v>
      </c>
      <c r="O23" s="92" t="n">
        <v>1.45248379196715</v>
      </c>
      <c r="P23" s="92" t="n">
        <v>2.29501476977122</v>
      </c>
      <c r="Q23" s="92" t="n">
        <v>1.48851596577668</v>
      </c>
      <c r="R23" s="92" t="n">
        <v>2.07733655286744</v>
      </c>
      <c r="S23" s="92" t="n">
        <v>1.40483941838555</v>
      </c>
      <c r="T23" s="92" t="n">
        <v>1.90213709204768</v>
      </c>
      <c r="U23" s="92"/>
      <c r="V23" s="92" t="n">
        <v>1.16438185279388</v>
      </c>
      <c r="W23" s="92" t="n">
        <v>0.884351799366244</v>
      </c>
      <c r="X23" s="92" t="n">
        <v>0.919656790900507</v>
      </c>
      <c r="Y23" s="92" t="n">
        <v>0.954881996386681</v>
      </c>
      <c r="Z23" s="92" t="n">
        <v>0.812957295010258</v>
      </c>
      <c r="AA23" s="92" t="n">
        <v>0.915521380006416</v>
      </c>
      <c r="AB23" s="92" t="n">
        <v>0.881803595786682</v>
      </c>
      <c r="AC23" s="92" t="n">
        <v>1.01563172603519</v>
      </c>
      <c r="AD23" s="92" t="n">
        <v>0.25</v>
      </c>
      <c r="AE23" s="92" t="n">
        <v>0.39</v>
      </c>
      <c r="AF23" s="92"/>
      <c r="AG23" s="91" t="n">
        <v>19.7990964072059</v>
      </c>
      <c r="AH23" s="91" t="n">
        <v>23.9458274493331</v>
      </c>
      <c r="AI23" s="91" t="n">
        <v>18.5108584817686</v>
      </c>
      <c r="AJ23" s="91" t="n">
        <v>15</v>
      </c>
      <c r="AK23" s="91" t="n">
        <v>15.2</v>
      </c>
      <c r="AL23" s="91" t="n">
        <v>11.4</v>
      </c>
      <c r="AM23" s="91" t="n">
        <v>16.8</v>
      </c>
      <c r="AN23" s="91" t="n">
        <v>12.4</v>
      </c>
      <c r="AO23" s="91" t="n">
        <v>11.5</v>
      </c>
      <c r="AP23" s="91" t="n">
        <v>16.72</v>
      </c>
      <c r="AQ23" s="91" t="n">
        <v>14.96</v>
      </c>
      <c r="AR23" s="91" t="n">
        <v>17.35</v>
      </c>
      <c r="AS23" s="91" t="n">
        <v>11.64</v>
      </c>
      <c r="AT23" s="91" t="n">
        <v>18.82</v>
      </c>
      <c r="AU23" s="91" t="n">
        <v>11.13</v>
      </c>
      <c r="AV23" s="91" t="n">
        <v>51.9</v>
      </c>
      <c r="AW23" s="94" t="n">
        <v>117.61</v>
      </c>
      <c r="AX23" s="91" t="n">
        <v>43.76</v>
      </c>
      <c r="AY23" s="91" t="n">
        <v>26.2</v>
      </c>
      <c r="AZ23" s="91" t="n">
        <v>23.5</v>
      </c>
      <c r="BA23" s="91" t="n">
        <v>26.3</v>
      </c>
      <c r="BB23" s="91" t="n">
        <v>33.1</v>
      </c>
      <c r="BC23" s="91" t="n">
        <v>30.1</v>
      </c>
      <c r="BD23" s="91" t="n">
        <v>26.9</v>
      </c>
      <c r="BE23" s="91" t="n">
        <v>31.3</v>
      </c>
      <c r="BG23" s="93"/>
    </row>
    <row r="24" customFormat="false" ht="12" hidden="false" customHeight="false" outlineLevel="0" collapsed="false">
      <c r="A24" s="59" t="s">
        <v>424</v>
      </c>
      <c r="B24" s="92" t="n">
        <v>2.52964790848097</v>
      </c>
      <c r="C24" s="92" t="n">
        <v>1.05</v>
      </c>
      <c r="D24" s="91" t="n">
        <v>60.3</v>
      </c>
      <c r="E24" s="92"/>
      <c r="F24" s="92" t="n">
        <v>3.02630216604207</v>
      </c>
      <c r="G24" s="92" t="n">
        <v>2.28777853923445</v>
      </c>
      <c r="H24" s="92" t="n">
        <v>3.83145137750829</v>
      </c>
      <c r="I24" s="92" t="n">
        <v>4.46178387652956</v>
      </c>
      <c r="J24" s="92" t="n">
        <v>4.49</v>
      </c>
      <c r="K24" s="92" t="n">
        <v>3.95</v>
      </c>
      <c r="L24" s="91" t="n">
        <v>61.6995780193949</v>
      </c>
      <c r="M24" s="92"/>
      <c r="N24" s="92" t="n">
        <v>1.3102083628432</v>
      </c>
      <c r="O24" s="92" t="n">
        <v>1.11831188420796</v>
      </c>
      <c r="P24" s="92" t="n">
        <v>1.8893549068636</v>
      </c>
      <c r="Q24" s="92" t="n">
        <v>1.16794676350828</v>
      </c>
      <c r="R24" s="92" t="n">
        <v>2.2505608606303</v>
      </c>
      <c r="S24" s="92" t="n">
        <v>0.654722227011311</v>
      </c>
      <c r="T24" s="92" t="n">
        <v>0.93002453692145</v>
      </c>
      <c r="U24" s="92"/>
      <c r="V24" s="92" t="n">
        <v>0.604308231697568</v>
      </c>
      <c r="W24" s="92" t="n">
        <v>3.16531824463698</v>
      </c>
      <c r="X24" s="92" t="n">
        <v>4.74100731595624</v>
      </c>
      <c r="Y24" s="92" t="n">
        <v>1.79673202806075</v>
      </c>
      <c r="Z24" s="92" t="n">
        <v>2.72968021069246</v>
      </c>
      <c r="AA24" s="92" t="n">
        <v>0.634156474147703</v>
      </c>
      <c r="AB24" s="92" t="n">
        <v>0.876865384883099</v>
      </c>
      <c r="AC24" s="92" t="n">
        <v>0.598374375281437</v>
      </c>
      <c r="AD24" s="92" t="n">
        <v>0.79</v>
      </c>
      <c r="AE24" s="92" t="n">
        <v>1.58</v>
      </c>
      <c r="AF24" s="92"/>
      <c r="AG24" s="91" t="n">
        <v>62.3403136980456</v>
      </c>
      <c r="AH24" s="91" t="n">
        <v>37.6509807895682</v>
      </c>
      <c r="AI24" s="91" t="n">
        <v>60.5956262712683</v>
      </c>
      <c r="AJ24" s="91" t="n">
        <v>57.7</v>
      </c>
      <c r="AK24" s="91" t="n">
        <v>43.6</v>
      </c>
      <c r="AL24" s="91" t="n">
        <v>90.7</v>
      </c>
      <c r="AM24" s="91" t="n">
        <v>50.4</v>
      </c>
      <c r="AN24" s="91" t="n">
        <v>96.4</v>
      </c>
      <c r="AO24" s="91" t="n">
        <v>73.8</v>
      </c>
      <c r="AP24" s="91"/>
      <c r="AQ24" s="91"/>
      <c r="AR24" s="91"/>
      <c r="AS24" s="91"/>
      <c r="AT24" s="91"/>
      <c r="AU24" s="91"/>
      <c r="AV24" s="91"/>
      <c r="AW24" s="91"/>
      <c r="AX24" s="91"/>
      <c r="AY24" s="91" t="n">
        <v>60</v>
      </c>
      <c r="AZ24" s="91" t="n">
        <v>46.7</v>
      </c>
      <c r="BA24" s="91" t="n">
        <v>75.5</v>
      </c>
      <c r="BB24" s="91" t="n">
        <v>81.5</v>
      </c>
      <c r="BC24" s="91" t="n">
        <v>66.9</v>
      </c>
      <c r="BD24" s="91" t="n">
        <v>69.7</v>
      </c>
      <c r="BE24" s="91" t="n">
        <v>21.8</v>
      </c>
      <c r="BG24" s="93"/>
    </row>
    <row r="25" customFormat="false" ht="12" hidden="false" customHeight="false" outlineLevel="0" collapsed="false">
      <c r="A25" s="59" t="s">
        <v>425</v>
      </c>
      <c r="B25" s="91" t="n">
        <v>35.7579196673526</v>
      </c>
      <c r="C25" s="91" t="n">
        <v>21.5</v>
      </c>
      <c r="D25" s="91" t="n">
        <v>53.6</v>
      </c>
      <c r="E25" s="91"/>
      <c r="F25" s="91" t="n">
        <v>27.3862754803208</v>
      </c>
      <c r="G25" s="91" t="n">
        <v>30.3960795535163</v>
      </c>
      <c r="H25" s="91" t="n">
        <v>39.8854558243559</v>
      </c>
      <c r="I25" s="91" t="n">
        <v>44.7978977788248</v>
      </c>
      <c r="J25" s="91" t="n">
        <v>26.4</v>
      </c>
      <c r="K25" s="91" t="n">
        <v>33.2</v>
      </c>
      <c r="L25" s="91" t="n">
        <v>90.1555185298347</v>
      </c>
      <c r="M25" s="92"/>
      <c r="N25" s="91" t="n">
        <v>30.8506821240673</v>
      </c>
      <c r="O25" s="91" t="n">
        <v>17.5928352654869</v>
      </c>
      <c r="P25" s="91" t="n">
        <v>33.5993107009939</v>
      </c>
      <c r="Q25" s="91" t="n">
        <v>13.8581285871257</v>
      </c>
      <c r="R25" s="91" t="n">
        <v>42.0763562701846</v>
      </c>
      <c r="S25" s="91" t="n">
        <v>14.0821053491938</v>
      </c>
      <c r="T25" s="91" t="n">
        <v>14.566053614507</v>
      </c>
      <c r="U25" s="91"/>
      <c r="V25" s="91" t="n">
        <v>13.7749402228948</v>
      </c>
      <c r="W25" s="91" t="n">
        <v>11.6280162901795</v>
      </c>
      <c r="X25" s="91" t="n">
        <v>11.7948021857784</v>
      </c>
      <c r="Y25" s="91" t="n">
        <v>11.2059393092093</v>
      </c>
      <c r="Z25" s="92" t="n">
        <v>9.60928651298856</v>
      </c>
      <c r="AA25" s="92" t="n">
        <v>7.09144880411083</v>
      </c>
      <c r="AB25" s="92" t="n">
        <v>6.72266966340914</v>
      </c>
      <c r="AC25" s="92" t="n">
        <v>7.25818938755712</v>
      </c>
      <c r="AD25" s="91" t="n">
        <v>13.9</v>
      </c>
      <c r="AE25" s="92" t="n">
        <v>8.4</v>
      </c>
      <c r="AF25" s="92"/>
      <c r="AG25" s="91" t="n">
        <v>86.2637101312644</v>
      </c>
      <c r="AH25" s="91" t="n">
        <v>81.9247141767385</v>
      </c>
      <c r="AI25" s="91" t="n">
        <v>84.2244696014743</v>
      </c>
      <c r="AJ25" s="91" t="n">
        <v>83.9</v>
      </c>
      <c r="AK25" s="91" t="n">
        <v>89.3</v>
      </c>
      <c r="AL25" s="91" t="n">
        <v>83.8</v>
      </c>
      <c r="AM25" s="91" t="n">
        <v>85</v>
      </c>
      <c r="AN25" s="91" t="n">
        <v>89.6</v>
      </c>
      <c r="AO25" s="94" t="n">
        <v>103</v>
      </c>
      <c r="AP25" s="91"/>
      <c r="AQ25" s="91"/>
      <c r="AR25" s="91"/>
      <c r="AS25" s="91"/>
      <c r="AT25" s="91"/>
      <c r="AU25" s="91"/>
      <c r="AV25" s="91"/>
      <c r="AW25" s="91"/>
      <c r="AX25" s="91"/>
      <c r="AY25" s="91" t="n">
        <v>90.3</v>
      </c>
      <c r="AZ25" s="91" t="n">
        <v>83.7</v>
      </c>
      <c r="BA25" s="91" t="n">
        <v>87</v>
      </c>
      <c r="BB25" s="91" t="n">
        <v>95.7</v>
      </c>
      <c r="BC25" s="91" t="n">
        <v>92.9</v>
      </c>
      <c r="BD25" s="91" t="n">
        <v>89.7</v>
      </c>
      <c r="BE25" s="91" t="n">
        <v>96.4</v>
      </c>
      <c r="BG25" s="93"/>
    </row>
    <row r="26" customFormat="false" ht="12" hidden="false" customHeight="false" outlineLevel="0" collapsed="false">
      <c r="A26" s="59" t="s">
        <v>426</v>
      </c>
      <c r="B26" s="91" t="n">
        <v>14.5526641539005</v>
      </c>
      <c r="C26" s="91" t="n">
        <v>13.3</v>
      </c>
      <c r="D26" s="91" t="n">
        <v>19</v>
      </c>
      <c r="E26" s="91"/>
      <c r="F26" s="91" t="n">
        <v>15.7898122900859</v>
      </c>
      <c r="G26" s="91" t="n">
        <v>16.4669749411609</v>
      </c>
      <c r="H26" s="91" t="n">
        <v>15.9582827229207</v>
      </c>
      <c r="I26" s="91" t="n">
        <v>17.611909245696</v>
      </c>
      <c r="J26" s="91" t="n">
        <v>15.9</v>
      </c>
      <c r="K26" s="91" t="n">
        <v>17</v>
      </c>
      <c r="L26" s="91" t="n">
        <v>20.9476566996647</v>
      </c>
      <c r="M26" s="91"/>
      <c r="N26" s="91" t="n">
        <v>15.4355081812461</v>
      </c>
      <c r="O26" s="91" t="n">
        <v>13.9320847493117</v>
      </c>
      <c r="P26" s="91" t="n">
        <v>18.0586136271695</v>
      </c>
      <c r="Q26" s="91" t="n">
        <v>13.2664731569607</v>
      </c>
      <c r="R26" s="91" t="n">
        <v>15.8827201623367</v>
      </c>
      <c r="S26" s="91" t="n">
        <v>13.7615846332016</v>
      </c>
      <c r="T26" s="91" t="n">
        <v>14.5215406997345</v>
      </c>
      <c r="U26" s="91"/>
      <c r="V26" s="91" t="n">
        <v>13.6535877249502</v>
      </c>
      <c r="W26" s="91" t="n">
        <v>14.2175686612545</v>
      </c>
      <c r="X26" s="91" t="n">
        <v>14.0997555157549</v>
      </c>
      <c r="Y26" s="91" t="n">
        <v>13.5241943792954</v>
      </c>
      <c r="Z26" s="91" t="n">
        <v>14.7680328629312</v>
      </c>
      <c r="AA26" s="91" t="n">
        <v>14.4160330349293</v>
      </c>
      <c r="AB26" s="91" t="n">
        <v>14.913314658334</v>
      </c>
      <c r="AC26" s="91" t="n">
        <v>14.1726038768111</v>
      </c>
      <c r="AD26" s="91" t="n">
        <v>13.1</v>
      </c>
      <c r="AE26" s="91" t="n">
        <v>13.4</v>
      </c>
      <c r="AF26" s="91"/>
      <c r="AG26" s="91" t="n">
        <v>20.5110108301217</v>
      </c>
      <c r="AH26" s="91" t="n">
        <v>20.8026811369987</v>
      </c>
      <c r="AI26" s="91" t="n">
        <v>20.5383277625444</v>
      </c>
      <c r="AJ26" s="91" t="n">
        <v>19.6</v>
      </c>
      <c r="AK26" s="91" t="n">
        <v>19.5</v>
      </c>
      <c r="AL26" s="91" t="n">
        <v>20.6</v>
      </c>
      <c r="AM26" s="91" t="n">
        <v>20.6</v>
      </c>
      <c r="AN26" s="91" t="n">
        <v>20</v>
      </c>
      <c r="AO26" s="91" t="n">
        <v>20.8</v>
      </c>
      <c r="AP26" s="91" t="n">
        <v>21.17</v>
      </c>
      <c r="AQ26" s="91" t="n">
        <v>20.35</v>
      </c>
      <c r="AR26" s="91" t="n">
        <v>21.73</v>
      </c>
      <c r="AS26" s="91" t="n">
        <v>21.46</v>
      </c>
      <c r="AT26" s="91" t="n">
        <v>21.76</v>
      </c>
      <c r="AU26" s="91" t="n">
        <v>19.42</v>
      </c>
      <c r="AV26" s="91" t="n">
        <v>20.25</v>
      </c>
      <c r="AW26" s="91" t="n">
        <v>16.03</v>
      </c>
      <c r="AX26" s="91" t="n">
        <v>16.16</v>
      </c>
      <c r="AY26" s="91" t="n">
        <v>21.8</v>
      </c>
      <c r="AZ26" s="91" t="n">
        <v>19.4</v>
      </c>
      <c r="BA26" s="91" t="n">
        <v>22</v>
      </c>
      <c r="BB26" s="91" t="n">
        <v>21.7</v>
      </c>
      <c r="BC26" s="91" t="n">
        <v>21.3</v>
      </c>
      <c r="BD26" s="91" t="n">
        <v>20.6</v>
      </c>
      <c r="BE26" s="91" t="n">
        <v>20.5</v>
      </c>
      <c r="BF26" s="92"/>
      <c r="BG26" s="93"/>
    </row>
    <row r="27" s="98" customFormat="true" ht="12" hidden="false" customHeight="false" outlineLevel="0" collapsed="false">
      <c r="A27" s="5" t="s">
        <v>427</v>
      </c>
      <c r="B27" s="95" t="n">
        <v>112.723192655952</v>
      </c>
      <c r="C27" s="95" t="n">
        <v>133</v>
      </c>
      <c r="D27" s="95" t="n">
        <v>142</v>
      </c>
      <c r="E27" s="95"/>
      <c r="F27" s="95" t="n">
        <v>200.441928260862</v>
      </c>
      <c r="G27" s="95" t="n">
        <v>148.7258448725</v>
      </c>
      <c r="H27" s="95" t="n">
        <v>106.748500446457</v>
      </c>
      <c r="I27" s="95" t="n">
        <v>121.482518362694</v>
      </c>
      <c r="J27" s="95" t="n">
        <v>213</v>
      </c>
      <c r="K27" s="95" t="n">
        <v>152</v>
      </c>
      <c r="L27" s="91" t="n">
        <v>30.3197501988446</v>
      </c>
      <c r="M27" s="95"/>
      <c r="N27" s="95" t="n">
        <v>165.201439874545</v>
      </c>
      <c r="O27" s="95" t="n">
        <v>184.802546598343</v>
      </c>
      <c r="P27" s="95" t="n">
        <v>148.773316666906</v>
      </c>
      <c r="Q27" s="95" t="n">
        <v>227.225930322406</v>
      </c>
      <c r="R27" s="95" t="n">
        <v>178.343508313595</v>
      </c>
      <c r="S27" s="95" t="n">
        <v>226.646528100062</v>
      </c>
      <c r="T27" s="95" t="n">
        <v>202.78652088431</v>
      </c>
      <c r="U27" s="95"/>
      <c r="V27" s="95" t="n">
        <v>219.159621286581</v>
      </c>
      <c r="W27" s="95" t="n">
        <v>247.092095425123</v>
      </c>
      <c r="X27" s="95" t="n">
        <v>245.144502299593</v>
      </c>
      <c r="Y27" s="95" t="n">
        <v>232.333837952431</v>
      </c>
      <c r="Z27" s="95" t="n">
        <v>285.831477119795</v>
      </c>
      <c r="AA27" s="95" t="n">
        <v>284.619315763098</v>
      </c>
      <c r="AB27" s="95" t="n">
        <v>313.17182449029</v>
      </c>
      <c r="AC27" s="95" t="n">
        <v>294.945652097136</v>
      </c>
      <c r="AD27" s="95" t="n">
        <v>229</v>
      </c>
      <c r="AE27" s="95" t="n">
        <v>290</v>
      </c>
      <c r="AF27" s="95"/>
      <c r="AG27" s="96" t="n">
        <v>19.3386385714436</v>
      </c>
      <c r="AH27" s="97" t="n">
        <v>7.46913127975306</v>
      </c>
      <c r="AI27" s="96" t="n">
        <v>39.3336448976369</v>
      </c>
      <c r="AJ27" s="96" t="n">
        <v>50.2</v>
      </c>
      <c r="AK27" s="96" t="n">
        <v>62.2</v>
      </c>
      <c r="AL27" s="96" t="n">
        <v>49.1</v>
      </c>
      <c r="AM27" s="96" t="n">
        <v>16.6</v>
      </c>
      <c r="AN27" s="96" t="n">
        <v>67.2</v>
      </c>
      <c r="AO27" s="96" t="n">
        <v>12.9</v>
      </c>
      <c r="AP27" s="96" t="n">
        <v>24.32</v>
      </c>
      <c r="AQ27" s="96" t="n">
        <v>49.92</v>
      </c>
      <c r="AR27" s="96" t="n">
        <v>11.4</v>
      </c>
      <c r="AS27" s="96" t="n">
        <v>32.89</v>
      </c>
      <c r="AT27" s="96" t="n">
        <v>19.37</v>
      </c>
      <c r="AU27" s="96" t="n">
        <v>36.38</v>
      </c>
      <c r="AV27" s="96" t="n">
        <v>2.31</v>
      </c>
      <c r="AW27" s="96" t="n">
        <v>30.01</v>
      </c>
      <c r="AX27" s="97" t="n">
        <v>0.75</v>
      </c>
      <c r="AY27" s="96" t="n">
        <v>21.3</v>
      </c>
      <c r="AZ27" s="96" t="n">
        <v>17.1</v>
      </c>
      <c r="BA27" s="96" t="n">
        <v>32.3</v>
      </c>
      <c r="BB27" s="96" t="n">
        <v>64.3</v>
      </c>
      <c r="BC27" s="97" t="n">
        <v>8.39</v>
      </c>
      <c r="BD27" s="96" t="n">
        <v>24.9</v>
      </c>
      <c r="BE27" s="96" t="n">
        <v>21.3</v>
      </c>
      <c r="BF27" s="97"/>
      <c r="BG27" s="93"/>
      <c r="BK27" s="56"/>
      <c r="BL27" s="56"/>
    </row>
    <row r="28" s="98" customFormat="true" ht="12" hidden="false" customHeight="false" outlineLevel="0" collapsed="false">
      <c r="A28" s="5" t="s">
        <v>428</v>
      </c>
      <c r="B28" s="95" t="n">
        <v>460.151264594039</v>
      </c>
      <c r="C28" s="95" t="n">
        <v>249</v>
      </c>
      <c r="D28" s="95" t="n">
        <v>540</v>
      </c>
      <c r="E28" s="95"/>
      <c r="F28" s="95" t="n">
        <v>227.06724250187</v>
      </c>
      <c r="G28" s="95" t="n">
        <v>369.867657689439</v>
      </c>
      <c r="H28" s="95" t="n">
        <v>377.385743288952</v>
      </c>
      <c r="I28" s="95" t="n">
        <v>347.287786235801</v>
      </c>
      <c r="J28" s="95" t="n">
        <v>270</v>
      </c>
      <c r="K28" s="95" t="n">
        <v>387</v>
      </c>
      <c r="L28" s="94" t="n">
        <v>465.995913243374</v>
      </c>
      <c r="M28" s="96"/>
      <c r="N28" s="95" t="n">
        <v>244.107149140856</v>
      </c>
      <c r="O28" s="95" t="n">
        <v>151.560368807614</v>
      </c>
      <c r="P28" s="95" t="n">
        <v>319.378661264329</v>
      </c>
      <c r="Q28" s="96" t="n">
        <v>64.0196023286191</v>
      </c>
      <c r="R28" s="95" t="n">
        <v>192.476811728501</v>
      </c>
      <c r="S28" s="96" t="n">
        <v>54.2404451543808</v>
      </c>
      <c r="T28" s="95" t="n">
        <v>129.769418415267</v>
      </c>
      <c r="U28" s="95"/>
      <c r="V28" s="96" t="n">
        <v>57.5950856975101</v>
      </c>
      <c r="W28" s="96" t="n">
        <v>37.3378900338736</v>
      </c>
      <c r="X28" s="96" t="n">
        <v>41.3742609529943</v>
      </c>
      <c r="Y28" s="96" t="n">
        <v>36.9350383940392</v>
      </c>
      <c r="Z28" s="96" t="n">
        <v>16.3450925187259</v>
      </c>
      <c r="AA28" s="96" t="n">
        <v>26.690395544198</v>
      </c>
      <c r="AB28" s="96" t="n">
        <v>20.5789992976834</v>
      </c>
      <c r="AC28" s="96" t="n">
        <v>20.7492923951615</v>
      </c>
      <c r="AD28" s="96" t="n">
        <v>57.9</v>
      </c>
      <c r="AE28" s="96" t="n">
        <v>10.6</v>
      </c>
      <c r="AF28" s="96"/>
      <c r="AG28" s="95" t="n">
        <v>824.986623906106</v>
      </c>
      <c r="AH28" s="95" t="n">
        <v>907.975677533381</v>
      </c>
      <c r="AI28" s="95" t="n">
        <v>768.801579862945</v>
      </c>
      <c r="AJ28" s="95" t="n">
        <v>707</v>
      </c>
      <c r="AK28" s="95" t="n">
        <v>648</v>
      </c>
      <c r="AL28" s="95" t="n">
        <v>702</v>
      </c>
      <c r="AM28" s="95" t="n">
        <v>836</v>
      </c>
      <c r="AN28" s="95" t="n">
        <v>630</v>
      </c>
      <c r="AO28" s="95" t="n">
        <v>795</v>
      </c>
      <c r="AP28" s="95" t="n">
        <v>785.42</v>
      </c>
      <c r="AQ28" s="95" t="n">
        <v>606.92</v>
      </c>
      <c r="AR28" s="95" t="n">
        <v>825.46</v>
      </c>
      <c r="AS28" s="95" t="n">
        <v>850.29</v>
      </c>
      <c r="AT28" s="95" t="n">
        <v>868.99</v>
      </c>
      <c r="AU28" s="95" t="n">
        <v>727.18</v>
      </c>
      <c r="AV28" s="95" t="n">
        <v>856.73</v>
      </c>
      <c r="AW28" s="95" t="n">
        <v>404.45</v>
      </c>
      <c r="AX28" s="95" t="n">
        <v>586.17</v>
      </c>
      <c r="AY28" s="95" t="n">
        <v>844</v>
      </c>
      <c r="AZ28" s="95" t="n">
        <v>724</v>
      </c>
      <c r="BA28" s="95" t="n">
        <v>897</v>
      </c>
      <c r="BB28" s="95" t="n">
        <v>769</v>
      </c>
      <c r="BC28" s="95" t="n">
        <v>848</v>
      </c>
      <c r="BD28" s="95" t="n">
        <v>699</v>
      </c>
      <c r="BE28" s="95" t="n">
        <v>778</v>
      </c>
      <c r="BF28" s="97"/>
      <c r="BG28" s="93"/>
      <c r="BK28" s="56"/>
      <c r="BL28" s="56"/>
    </row>
    <row r="29" customFormat="false" ht="12" hidden="false" customHeight="false" outlineLevel="0" collapsed="false">
      <c r="A29" s="59" t="s">
        <v>429</v>
      </c>
      <c r="B29" s="91" t="n">
        <v>11.6463701099605</v>
      </c>
      <c r="C29" s="91" t="n">
        <v>13.2</v>
      </c>
      <c r="D29" s="91" t="n">
        <v>11</v>
      </c>
      <c r="E29" s="91"/>
      <c r="F29" s="91" t="n">
        <v>36.993357604584</v>
      </c>
      <c r="G29" s="91" t="n">
        <v>18.4405512776422</v>
      </c>
      <c r="H29" s="91" t="n">
        <v>26.2579918236977</v>
      </c>
      <c r="I29" s="91" t="n">
        <v>32.087147718758</v>
      </c>
      <c r="J29" s="91" t="n">
        <v>20.3</v>
      </c>
      <c r="K29" s="91" t="n">
        <v>24.5</v>
      </c>
      <c r="L29" s="91" t="n">
        <v>29.253712825184</v>
      </c>
      <c r="M29" s="91"/>
      <c r="N29" s="91" t="n">
        <v>22.0361644904409</v>
      </c>
      <c r="O29" s="91" t="n">
        <v>21.5371671202337</v>
      </c>
      <c r="P29" s="91" t="n">
        <v>22.4780690892814</v>
      </c>
      <c r="Q29" s="91" t="n">
        <v>21.5506803752916</v>
      </c>
      <c r="R29" s="91" t="n">
        <v>32.1082508429758</v>
      </c>
      <c r="S29" s="91" t="n">
        <v>28.3056059371879</v>
      </c>
      <c r="T29" s="91" t="n">
        <v>23.3693310031184</v>
      </c>
      <c r="U29" s="91"/>
      <c r="V29" s="91" t="n">
        <v>31.0112730285513</v>
      </c>
      <c r="W29" s="91" t="n">
        <v>34.2035586622191</v>
      </c>
      <c r="X29" s="91" t="n">
        <v>53.0317978315213</v>
      </c>
      <c r="Y29" s="91" t="n">
        <v>18.7466290671866</v>
      </c>
      <c r="Z29" s="91" t="n">
        <v>34.1060744677443</v>
      </c>
      <c r="AA29" s="91" t="n">
        <v>25.4637177223387</v>
      </c>
      <c r="AB29" s="91" t="n">
        <v>22.587367902419</v>
      </c>
      <c r="AC29" s="91" t="n">
        <v>17.2278846679692</v>
      </c>
      <c r="AD29" s="91" t="n">
        <v>27.7</v>
      </c>
      <c r="AE29" s="91" t="n">
        <v>21.3</v>
      </c>
      <c r="AF29" s="91"/>
      <c r="AG29" s="91" t="n">
        <v>15.2291335917499</v>
      </c>
      <c r="AH29" s="91" t="n">
        <v>14.819970202789</v>
      </c>
      <c r="AI29" s="91" t="n">
        <v>17.9273041847654</v>
      </c>
      <c r="AJ29" s="91" t="n">
        <v>20.4</v>
      </c>
      <c r="AK29" s="91" t="n">
        <v>25.6</v>
      </c>
      <c r="AL29" s="91" t="n">
        <v>23.2</v>
      </c>
      <c r="AM29" s="91" t="n">
        <v>15.9</v>
      </c>
      <c r="AN29" s="91" t="n">
        <v>21.9</v>
      </c>
      <c r="AO29" s="91" t="n">
        <v>21.6</v>
      </c>
      <c r="AP29" s="91" t="n">
        <v>18.95</v>
      </c>
      <c r="AQ29" s="91" t="n">
        <v>35.59</v>
      </c>
      <c r="AR29" s="91" t="n">
        <v>20.92</v>
      </c>
      <c r="AS29" s="91" t="n">
        <v>18.28</v>
      </c>
      <c r="AT29" s="91" t="n">
        <v>16.92</v>
      </c>
      <c r="AU29" s="91" t="n">
        <v>18.5</v>
      </c>
      <c r="AV29" s="91" t="n">
        <v>14.09</v>
      </c>
      <c r="AW29" s="91" t="n">
        <v>26.87</v>
      </c>
      <c r="AX29" s="91" t="n">
        <v>20.85</v>
      </c>
      <c r="AY29" s="91" t="n">
        <v>16.7</v>
      </c>
      <c r="AZ29" s="91" t="n">
        <v>15.4</v>
      </c>
      <c r="BA29" s="91" t="n">
        <v>15.4</v>
      </c>
      <c r="BB29" s="91" t="n">
        <v>15.2</v>
      </c>
      <c r="BC29" s="91" t="n">
        <v>13.9</v>
      </c>
      <c r="BD29" s="91" t="n">
        <v>18.3</v>
      </c>
      <c r="BE29" s="91" t="n">
        <v>18.6</v>
      </c>
      <c r="BF29" s="92"/>
      <c r="BG29" s="93"/>
    </row>
    <row r="30" customFormat="false" ht="12" hidden="false" customHeight="false" outlineLevel="0" collapsed="false">
      <c r="A30" s="59" t="s">
        <v>430</v>
      </c>
      <c r="B30" s="94" t="n">
        <v>116.16078532028</v>
      </c>
      <c r="C30" s="94" t="n">
        <v>150</v>
      </c>
      <c r="D30" s="94" t="n">
        <v>143</v>
      </c>
      <c r="E30" s="94"/>
      <c r="F30" s="94" t="n">
        <v>122.608106800789</v>
      </c>
      <c r="G30" s="94" t="n">
        <v>114.950923038767</v>
      </c>
      <c r="H30" s="94" t="n">
        <v>105.209285006499</v>
      </c>
      <c r="I30" s="91" t="n">
        <v>98.8223490075465</v>
      </c>
      <c r="J30" s="94" t="n">
        <v>143</v>
      </c>
      <c r="K30" s="94" t="n">
        <v>149</v>
      </c>
      <c r="L30" s="91" t="n">
        <v>92.4375491248685</v>
      </c>
      <c r="M30" s="91"/>
      <c r="N30" s="94" t="n">
        <v>150.918518398066</v>
      </c>
      <c r="O30" s="94" t="n">
        <v>117.724195468015</v>
      </c>
      <c r="P30" s="94" t="n">
        <v>134.543263575641</v>
      </c>
      <c r="Q30" s="91" t="n">
        <v>78.8726089306035</v>
      </c>
      <c r="R30" s="94" t="n">
        <v>139.416013520998</v>
      </c>
      <c r="S30" s="94" t="n">
        <v>113.279839260242</v>
      </c>
      <c r="T30" s="94" t="n">
        <v>102.749646856649</v>
      </c>
      <c r="U30" s="94"/>
      <c r="V30" s="91" t="n">
        <v>95.4559324576304</v>
      </c>
      <c r="W30" s="94" t="n">
        <v>124.358284159909</v>
      </c>
      <c r="X30" s="91" t="n">
        <v>64.8789764643026</v>
      </c>
      <c r="Y30" s="94" t="n">
        <v>120.349119542379</v>
      </c>
      <c r="Z30" s="94" t="n">
        <v>150.03561918185</v>
      </c>
      <c r="AA30" s="91" t="n">
        <v>86.98360939189</v>
      </c>
      <c r="AB30" s="94" t="n">
        <v>114.76577996316</v>
      </c>
      <c r="AC30" s="91" t="n">
        <v>44.9462496808368</v>
      </c>
      <c r="AD30" s="91" t="n">
        <v>90.1</v>
      </c>
      <c r="AE30" s="91" t="n">
        <v>75.7</v>
      </c>
      <c r="AF30" s="91"/>
      <c r="AG30" s="91" t="n">
        <v>36.4702568524911</v>
      </c>
      <c r="AH30" s="91" t="n">
        <v>22.436715214445</v>
      </c>
      <c r="AI30" s="91" t="n">
        <v>36.9125567273294</v>
      </c>
      <c r="AJ30" s="91" t="n">
        <v>98</v>
      </c>
      <c r="AK30" s="94" t="n">
        <v>128</v>
      </c>
      <c r="AL30" s="91" t="n">
        <v>99.4</v>
      </c>
      <c r="AM30" s="91" t="n">
        <v>37.1</v>
      </c>
      <c r="AN30" s="94" t="n">
        <v>157</v>
      </c>
      <c r="AO30" s="91" t="n">
        <v>53.1</v>
      </c>
      <c r="AP30" s="91" t="n">
        <v>65.43</v>
      </c>
      <c r="AQ30" s="94" t="n">
        <v>156.04</v>
      </c>
      <c r="AR30" s="91" t="n">
        <v>52.5</v>
      </c>
      <c r="AS30" s="91" t="n">
        <v>48.14</v>
      </c>
      <c r="AT30" s="91" t="n">
        <v>62.18</v>
      </c>
      <c r="AU30" s="91" t="n">
        <v>97.8</v>
      </c>
      <c r="AV30" s="91" t="n">
        <v>22.48</v>
      </c>
      <c r="AW30" s="91" t="n">
        <v>68.49</v>
      </c>
      <c r="AX30" s="91" t="n">
        <v>53.42</v>
      </c>
      <c r="AY30" s="91" t="n">
        <v>82.4</v>
      </c>
      <c r="AZ30" s="91" t="n">
        <v>57</v>
      </c>
      <c r="BA30" s="91" t="n">
        <v>65.2</v>
      </c>
      <c r="BB30" s="91" t="n">
        <v>33.2</v>
      </c>
      <c r="BC30" s="91" t="n">
        <v>27</v>
      </c>
      <c r="BD30" s="94" t="n">
        <v>189</v>
      </c>
      <c r="BE30" s="91" t="n">
        <v>92.2</v>
      </c>
      <c r="BF30" s="92"/>
      <c r="BG30" s="93"/>
    </row>
    <row r="31" customFormat="false" ht="12" hidden="false" customHeight="false" outlineLevel="0" collapsed="false">
      <c r="A31" s="59" t="s">
        <v>431</v>
      </c>
      <c r="B31" s="92" t="n">
        <v>8.10857429428451</v>
      </c>
      <c r="C31" s="91" t="n">
        <v>10.7</v>
      </c>
      <c r="D31" s="92" t="n">
        <v>7.35</v>
      </c>
      <c r="E31" s="91"/>
      <c r="F31" s="91" t="n">
        <v>16.6324055926328</v>
      </c>
      <c r="G31" s="91" t="n">
        <v>11.2408477904388</v>
      </c>
      <c r="H31" s="91" t="n">
        <v>10.0774908493235</v>
      </c>
      <c r="I31" s="91" t="n">
        <v>12.1320155986774</v>
      </c>
      <c r="J31" s="91" t="n">
        <v>10</v>
      </c>
      <c r="K31" s="91" t="n">
        <v>15.7</v>
      </c>
      <c r="L31" s="92" t="n">
        <v>9.49725988669852</v>
      </c>
      <c r="M31" s="91"/>
      <c r="N31" s="91" t="n">
        <v>12.8594953762214</v>
      </c>
      <c r="O31" s="91" t="n">
        <v>11.9892819184764</v>
      </c>
      <c r="P31" s="91" t="n">
        <v>11.1365927953228</v>
      </c>
      <c r="Q31" s="91" t="n">
        <v>11.4101109491702</v>
      </c>
      <c r="R31" s="91" t="n">
        <v>14.0341998113951</v>
      </c>
      <c r="S31" s="91" t="n">
        <v>16.2238909215107</v>
      </c>
      <c r="T31" s="91" t="n">
        <v>13.606574606966</v>
      </c>
      <c r="U31" s="91"/>
      <c r="V31" s="91" t="n">
        <v>24.6623434511527</v>
      </c>
      <c r="W31" s="91" t="n">
        <v>17.852474743691</v>
      </c>
      <c r="X31" s="91" t="n">
        <v>13.2007627826058</v>
      </c>
      <c r="Y31" s="91" t="n">
        <v>19.2208446170999</v>
      </c>
      <c r="Z31" s="91" t="n">
        <v>19.7545986556346</v>
      </c>
      <c r="AA31" s="91" t="n">
        <v>20.841720781748</v>
      </c>
      <c r="AB31" s="91" t="n">
        <v>19.2630667001494</v>
      </c>
      <c r="AC31" s="91" t="n">
        <v>15.907033558201</v>
      </c>
      <c r="AD31" s="91" t="n">
        <v>15.8</v>
      </c>
      <c r="AE31" s="91" t="n">
        <v>17.4</v>
      </c>
      <c r="AF31" s="91"/>
      <c r="AG31" s="92" t="n">
        <v>2.39596766697339</v>
      </c>
      <c r="AH31" s="92" t="n">
        <v>1.42258250227061</v>
      </c>
      <c r="AI31" s="92" t="n">
        <v>3.30746444172762</v>
      </c>
      <c r="AJ31" s="92" t="n">
        <v>5.76</v>
      </c>
      <c r="AK31" s="92" t="n">
        <v>7.08</v>
      </c>
      <c r="AL31" s="92" t="n">
        <v>5.44</v>
      </c>
      <c r="AM31" s="92" t="n">
        <v>2.42</v>
      </c>
      <c r="AN31" s="92" t="n">
        <v>5.49</v>
      </c>
      <c r="AO31" s="92" t="n">
        <v>3.5</v>
      </c>
      <c r="AP31" s="92" t="n">
        <v>3.8</v>
      </c>
      <c r="AQ31" s="92" t="n">
        <v>6.2</v>
      </c>
      <c r="AR31" s="92" t="n">
        <v>3.85</v>
      </c>
      <c r="AS31" s="92" t="n">
        <v>2.13</v>
      </c>
      <c r="AT31" s="92" t="n">
        <v>2.95</v>
      </c>
      <c r="AU31" s="92" t="n">
        <v>3.02</v>
      </c>
      <c r="AV31" s="92" t="n">
        <v>1.16</v>
      </c>
      <c r="AW31" s="92" t="n">
        <v>4.03</v>
      </c>
      <c r="AX31" s="92" t="n">
        <v>2.81</v>
      </c>
      <c r="AY31" s="92" t="n">
        <v>2.88</v>
      </c>
      <c r="AZ31" s="92" t="n">
        <v>2.78</v>
      </c>
      <c r="BA31" s="92" t="n">
        <v>2.2</v>
      </c>
      <c r="BB31" s="92" t="n">
        <v>2.67</v>
      </c>
      <c r="BC31" s="92" t="n">
        <v>1.31</v>
      </c>
      <c r="BD31" s="92" t="n">
        <v>2.71</v>
      </c>
      <c r="BE31" s="92" t="n">
        <v>2.82</v>
      </c>
      <c r="BF31" s="92"/>
      <c r="BG31" s="93"/>
    </row>
    <row r="32" customFormat="false" ht="12" hidden="false" customHeight="false" outlineLevel="0" collapsed="false">
      <c r="A32" s="59" t="s">
        <v>432</v>
      </c>
      <c r="B32" s="92" t="n">
        <v>0.904308194543258</v>
      </c>
      <c r="C32" s="92" t="n">
        <v>1.59</v>
      </c>
      <c r="D32" s="92" t="n">
        <v>1.31</v>
      </c>
      <c r="E32" s="92"/>
      <c r="F32" s="92" t="n">
        <v>3.14797971253438</v>
      </c>
      <c r="G32" s="92" t="n">
        <v>1.60677734915364</v>
      </c>
      <c r="H32" s="92" t="n">
        <v>1.77993184647885</v>
      </c>
      <c r="I32" s="92" t="n">
        <v>2.09722118903606</v>
      </c>
      <c r="J32" s="92" t="n">
        <v>3.05</v>
      </c>
      <c r="K32" s="92" t="n">
        <v>1.79</v>
      </c>
      <c r="L32" s="92" t="n">
        <v>3.09367345430338</v>
      </c>
      <c r="M32" s="92"/>
      <c r="N32" s="92" t="n">
        <v>3.1689378856601</v>
      </c>
      <c r="O32" s="92" t="n">
        <v>1.93082790310553</v>
      </c>
      <c r="P32" s="92" t="n">
        <v>3.11346487855928</v>
      </c>
      <c r="Q32" s="92" t="n">
        <v>1.67651146910439</v>
      </c>
      <c r="R32" s="92" t="n">
        <v>2.34841314754361</v>
      </c>
      <c r="S32" s="92" t="n">
        <v>1.49938537794662</v>
      </c>
      <c r="T32" s="92" t="n">
        <v>1.79148498069026</v>
      </c>
      <c r="U32" s="92"/>
      <c r="V32" s="92" t="n">
        <v>1.31179817183957</v>
      </c>
      <c r="W32" s="92" t="n">
        <v>0.936925395031118</v>
      </c>
      <c r="X32" s="92" t="n">
        <v>0.75511330602331</v>
      </c>
      <c r="Y32" s="92" t="n">
        <v>0.804202980530602</v>
      </c>
      <c r="Z32" s="92" t="n">
        <v>1.05231470551106</v>
      </c>
      <c r="AA32" s="92" t="n">
        <v>0.662081352427667</v>
      </c>
      <c r="AB32" s="92" t="n">
        <v>1.1824860100935</v>
      </c>
      <c r="AC32" s="92" t="n">
        <v>1.07280878449325</v>
      </c>
      <c r="AD32" s="92" t="n">
        <v>2.08</v>
      </c>
      <c r="AE32" s="92" t="n">
        <v>0.99</v>
      </c>
      <c r="AF32" s="92"/>
      <c r="AG32" s="92" t="n">
        <v>0.747459542492447</v>
      </c>
      <c r="AH32" s="92" t="n">
        <v>0.575856196292614</v>
      </c>
      <c r="AI32" s="92" t="n">
        <v>0.809937312020556</v>
      </c>
      <c r="AJ32" s="92" t="n">
        <v>1.23</v>
      </c>
      <c r="AK32" s="92" t="n">
        <v>1.52</v>
      </c>
      <c r="AL32" s="92" t="n">
        <v>1.31</v>
      </c>
      <c r="AM32" s="92" t="n">
        <v>0.75</v>
      </c>
      <c r="AN32" s="92" t="n">
        <v>1.31</v>
      </c>
      <c r="AO32" s="92" t="n">
        <v>0.9</v>
      </c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3"/>
    </row>
    <row r="33" customFormat="false" ht="12" hidden="false" customHeight="false" outlineLevel="0" collapsed="false">
      <c r="A33" s="59" t="s">
        <v>433</v>
      </c>
      <c r="B33" s="92" t="n">
        <v>4.23476546993982</v>
      </c>
      <c r="C33" s="92" t="n">
        <v>4.47</v>
      </c>
      <c r="D33" s="92" t="n">
        <v>8.92</v>
      </c>
      <c r="E33" s="92"/>
      <c r="F33" s="92" t="n">
        <v>8.65735241014271</v>
      </c>
      <c r="G33" s="92" t="n">
        <v>6.41490912339584</v>
      </c>
      <c r="H33" s="92" t="n">
        <v>4.22848320548413</v>
      </c>
      <c r="I33" s="92" t="n">
        <v>8.6240634435146</v>
      </c>
      <c r="J33" s="91" t="n">
        <v>11.4</v>
      </c>
      <c r="K33" s="92" t="n">
        <v>7.3</v>
      </c>
      <c r="L33" s="92" t="n">
        <v>1.50876175630223</v>
      </c>
      <c r="M33" s="91"/>
      <c r="N33" s="92" t="n">
        <v>8.87924512507282</v>
      </c>
      <c r="O33" s="92" t="n">
        <v>7.4149573602875</v>
      </c>
      <c r="P33" s="92" t="n">
        <v>6.978514828525</v>
      </c>
      <c r="Q33" s="92" t="n">
        <v>7.60631400648085</v>
      </c>
      <c r="R33" s="92" t="n">
        <v>9.3313945690017</v>
      </c>
      <c r="S33" s="92" t="n">
        <v>7.34975199515385</v>
      </c>
      <c r="T33" s="92" t="n">
        <v>6.49721417703854</v>
      </c>
      <c r="U33" s="92"/>
      <c r="V33" s="92" t="n">
        <v>7.11629797010312</v>
      </c>
      <c r="W33" s="92" t="n">
        <v>9.18475462601378</v>
      </c>
      <c r="X33" s="92" t="n">
        <v>8.23718906245598</v>
      </c>
      <c r="Y33" s="92" t="n">
        <v>8.91279555943443</v>
      </c>
      <c r="Z33" s="92" t="n">
        <v>8.92331726607013</v>
      </c>
      <c r="AA33" s="92" t="n">
        <v>8.75861416020874</v>
      </c>
      <c r="AB33" s="91" t="n">
        <v>11.2375847285437</v>
      </c>
      <c r="AC33" s="91" t="n">
        <v>11.536612246354</v>
      </c>
      <c r="AD33" s="92" t="n">
        <v>7.74</v>
      </c>
      <c r="AE33" s="91" t="n">
        <v>11.7</v>
      </c>
      <c r="AF33" s="91"/>
      <c r="AG33" s="92" t="n">
        <v>2.16369006496473</v>
      </c>
      <c r="AH33" s="92" t="n">
        <v>0.851599259419183</v>
      </c>
      <c r="AI33" s="92" t="n">
        <v>4.95067408437608</v>
      </c>
      <c r="AJ33" s="92" t="n">
        <v>13.4</v>
      </c>
      <c r="AK33" s="92" t="n">
        <v>6.48</v>
      </c>
      <c r="AL33" s="92" t="n">
        <v>5.68</v>
      </c>
      <c r="AM33" s="92" t="n">
        <v>1.8</v>
      </c>
      <c r="AN33" s="92" t="n">
        <v>10.8</v>
      </c>
      <c r="AO33" s="92" t="n">
        <v>1.17</v>
      </c>
      <c r="AP33" s="92" t="n">
        <v>2.7</v>
      </c>
      <c r="AQ33" s="92" t="n">
        <v>8.38</v>
      </c>
      <c r="AR33" s="92" t="n">
        <v>0.65</v>
      </c>
      <c r="AS33" s="92" t="n">
        <v>5.55</v>
      </c>
      <c r="AT33" s="92" t="n">
        <v>1.8</v>
      </c>
      <c r="AU33" s="92" t="n">
        <v>4.7</v>
      </c>
      <c r="AV33" s="92" t="n">
        <v>0.32</v>
      </c>
      <c r="AW33" s="92" t="n">
        <v>1.26</v>
      </c>
      <c r="AX33" s="92" t="n">
        <v>0.06</v>
      </c>
      <c r="AY33" s="92" t="n">
        <v>4.09</v>
      </c>
      <c r="AZ33" s="92" t="n">
        <v>2.42</v>
      </c>
      <c r="BA33" s="92" t="n">
        <v>4.62</v>
      </c>
      <c r="BB33" s="92" t="n">
        <v>14.5</v>
      </c>
      <c r="BC33" s="92" t="n">
        <v>2.19</v>
      </c>
      <c r="BD33" s="92" t="n">
        <v>3.7</v>
      </c>
      <c r="BE33" s="92" t="n">
        <v>3.08</v>
      </c>
      <c r="BF33" s="92"/>
      <c r="BG33" s="93"/>
    </row>
    <row r="34" customFormat="false" ht="12" hidden="false" customHeight="false" outlineLevel="0" collapsed="false">
      <c r="A34" s="59" t="s">
        <v>434</v>
      </c>
      <c r="B34" s="94" t="n">
        <v>560.243226887554</v>
      </c>
      <c r="C34" s="94" t="n">
        <v>539</v>
      </c>
      <c r="D34" s="94" t="n">
        <v>596</v>
      </c>
      <c r="E34" s="94"/>
      <c r="F34" s="94" t="n">
        <v>768.781799783507</v>
      </c>
      <c r="G34" s="94" t="n">
        <v>537.818696242557</v>
      </c>
      <c r="H34" s="94" t="n">
        <v>736.815861211309</v>
      </c>
      <c r="I34" s="94" t="n">
        <v>623.28274542906</v>
      </c>
      <c r="J34" s="94" t="n">
        <v>726</v>
      </c>
      <c r="K34" s="94" t="n">
        <v>547</v>
      </c>
      <c r="L34" s="91" t="n">
        <v>92.3814533520612</v>
      </c>
      <c r="M34" s="92"/>
      <c r="N34" s="94" t="n">
        <v>356.955573632871</v>
      </c>
      <c r="O34" s="94" t="n">
        <v>222.228062365775</v>
      </c>
      <c r="P34" s="94" t="n">
        <v>323.733467406466</v>
      </c>
      <c r="Q34" s="91" t="n">
        <v>97.9758963890545</v>
      </c>
      <c r="R34" s="94" t="n">
        <v>478.665309508922</v>
      </c>
      <c r="S34" s="91" t="n">
        <v>84.6936307896284</v>
      </c>
      <c r="T34" s="94" t="n">
        <v>163.630738779248</v>
      </c>
      <c r="U34" s="94"/>
      <c r="V34" s="91" t="n">
        <v>84.1289506101943</v>
      </c>
      <c r="W34" s="91" t="n">
        <v>58.8545181514098</v>
      </c>
      <c r="X34" s="91" t="n">
        <v>59.0910280181069</v>
      </c>
      <c r="Y34" s="91" t="n">
        <v>48.9016722491135</v>
      </c>
      <c r="Z34" s="91" t="n">
        <v>17.5031232353293</v>
      </c>
      <c r="AA34" s="91" t="n">
        <v>18.6059581836471</v>
      </c>
      <c r="AB34" s="91" t="n">
        <v>13.1952352233022</v>
      </c>
      <c r="AC34" s="91" t="n">
        <v>15.4290222193096</v>
      </c>
      <c r="AD34" s="91" t="n">
        <v>92.8</v>
      </c>
      <c r="AE34" s="92" t="n">
        <v>7.35</v>
      </c>
      <c r="AF34" s="92"/>
      <c r="AG34" s="94" t="n">
        <v>433.263265961957</v>
      </c>
      <c r="AH34" s="94" t="n">
        <v>372.331406984238</v>
      </c>
      <c r="AI34" s="94" t="n">
        <v>504.887096367158</v>
      </c>
      <c r="AJ34" s="94" t="n">
        <v>491</v>
      </c>
      <c r="AK34" s="94" t="n">
        <v>541</v>
      </c>
      <c r="AL34" s="94" t="n">
        <v>562</v>
      </c>
      <c r="AM34" s="94" t="n">
        <v>448</v>
      </c>
      <c r="AN34" s="94" t="n">
        <v>767</v>
      </c>
      <c r="AO34" s="94" t="n">
        <v>423</v>
      </c>
      <c r="AP34" s="94" t="n">
        <v>499.57</v>
      </c>
      <c r="AQ34" s="94" t="n">
        <v>607.98</v>
      </c>
      <c r="AR34" s="94" t="n">
        <v>600.98</v>
      </c>
      <c r="AS34" s="94" t="n">
        <v>383.9</v>
      </c>
      <c r="AT34" s="94" t="n">
        <v>503.11</v>
      </c>
      <c r="AU34" s="94" t="n">
        <v>503.71</v>
      </c>
      <c r="AV34" s="94" t="n">
        <v>107.21</v>
      </c>
      <c r="AW34" s="94" t="n">
        <v>179.62</v>
      </c>
      <c r="AX34" s="91" t="n">
        <v>66.24</v>
      </c>
      <c r="AY34" s="94" t="n">
        <v>502</v>
      </c>
      <c r="AZ34" s="94" t="n">
        <v>491</v>
      </c>
      <c r="BA34" s="94" t="n">
        <v>378</v>
      </c>
      <c r="BB34" s="94" t="n">
        <v>251</v>
      </c>
      <c r="BC34" s="94" t="n">
        <v>361</v>
      </c>
      <c r="BD34" s="94" t="n">
        <v>337</v>
      </c>
      <c r="BE34" s="94" t="n">
        <v>514</v>
      </c>
      <c r="BG34" s="93"/>
    </row>
    <row r="35" customFormat="false" ht="12" hidden="false" customHeight="false" outlineLevel="0" collapsed="false">
      <c r="A35" s="59" t="s">
        <v>435</v>
      </c>
      <c r="B35" s="91" t="n">
        <v>25.4424246190822</v>
      </c>
      <c r="C35" s="91" t="n">
        <v>28.2</v>
      </c>
      <c r="D35" s="91" t="n">
        <v>21.6</v>
      </c>
      <c r="E35" s="91"/>
      <c r="F35" s="91" t="n">
        <v>19.9187185652753</v>
      </c>
      <c r="G35" s="91" t="n">
        <v>33.3652173268745</v>
      </c>
      <c r="H35" s="91" t="n">
        <v>28.8811991558776</v>
      </c>
      <c r="I35" s="91" t="n">
        <v>35.5675605326398</v>
      </c>
      <c r="J35" s="91" t="n">
        <v>32.6</v>
      </c>
      <c r="K35" s="91" t="n">
        <v>67.1</v>
      </c>
      <c r="L35" s="91" t="n">
        <v>38.6345118999497</v>
      </c>
      <c r="M35" s="91"/>
      <c r="N35" s="91" t="n">
        <v>29.2018903063543</v>
      </c>
      <c r="O35" s="91" t="n">
        <v>11.9041645363397</v>
      </c>
      <c r="P35" s="91" t="n">
        <v>42.2213355188002</v>
      </c>
      <c r="Q35" s="91" t="n">
        <v>18.2507218461954</v>
      </c>
      <c r="R35" s="91" t="n">
        <v>18.4313746987161</v>
      </c>
      <c r="S35" s="91" t="n">
        <v>49.2835782752723</v>
      </c>
      <c r="T35" s="91" t="n">
        <v>31.679845563973</v>
      </c>
      <c r="U35" s="91"/>
      <c r="V35" s="91" t="n">
        <v>23.2702535790656</v>
      </c>
      <c r="W35" s="91" t="n">
        <v>24.9589511991973</v>
      </c>
      <c r="X35" s="91" t="n">
        <v>27.9713198777329</v>
      </c>
      <c r="Y35" s="91" t="n">
        <v>22.1897602934699</v>
      </c>
      <c r="Z35" s="91" t="n">
        <v>45.1874968109796</v>
      </c>
      <c r="AA35" s="91" t="n">
        <v>35.7271116596425</v>
      </c>
      <c r="AB35" s="91" t="n">
        <v>31.0500070781851</v>
      </c>
      <c r="AC35" s="91" t="n">
        <v>36.0332085384588</v>
      </c>
      <c r="AD35" s="91" t="n">
        <v>29</v>
      </c>
      <c r="AE35" s="91" t="n">
        <v>21.3</v>
      </c>
      <c r="AF35" s="91"/>
      <c r="AG35" s="91" t="n">
        <v>11.6076270101876</v>
      </c>
      <c r="AH35" s="91" t="n">
        <v>10.796143059334</v>
      </c>
      <c r="AI35" s="91" t="n">
        <v>13.843402816625</v>
      </c>
      <c r="AJ35" s="91" t="n">
        <v>15.7</v>
      </c>
      <c r="AK35" s="91" t="n">
        <v>19.1</v>
      </c>
      <c r="AL35" s="91" t="n">
        <v>18.9</v>
      </c>
      <c r="AM35" s="91" t="n">
        <v>12.1</v>
      </c>
      <c r="AN35" s="91" t="n">
        <v>16</v>
      </c>
      <c r="AO35" s="91" t="n">
        <v>15</v>
      </c>
      <c r="AP35" s="91" t="n">
        <v>12.42</v>
      </c>
      <c r="AQ35" s="91" t="n">
        <v>24.34</v>
      </c>
      <c r="AR35" s="91" t="n">
        <v>14.98</v>
      </c>
      <c r="AS35" s="91" t="n">
        <v>12.69</v>
      </c>
      <c r="AT35" s="91" t="n">
        <v>13.05</v>
      </c>
      <c r="AU35" s="91" t="n">
        <v>12.77</v>
      </c>
      <c r="AV35" s="92" t="n">
        <v>4.26</v>
      </c>
      <c r="AW35" s="91" t="n">
        <v>10.86</v>
      </c>
      <c r="AX35" s="92" t="n">
        <v>8.27</v>
      </c>
      <c r="AY35" s="91" t="n">
        <v>13.6</v>
      </c>
      <c r="AZ35" s="91" t="n">
        <v>13.1</v>
      </c>
      <c r="BA35" s="91" t="n">
        <v>12.5</v>
      </c>
      <c r="BB35" s="91" t="n">
        <v>10.9</v>
      </c>
      <c r="BC35" s="91" t="n">
        <v>11</v>
      </c>
      <c r="BD35" s="91" t="n">
        <v>14.2</v>
      </c>
      <c r="BE35" s="91" t="n">
        <v>12.7</v>
      </c>
      <c r="BG35" s="93"/>
    </row>
    <row r="36" customFormat="false" ht="12" hidden="false" customHeight="false" outlineLevel="0" collapsed="false">
      <c r="A36" s="59" t="s">
        <v>436</v>
      </c>
      <c r="B36" s="91" t="n">
        <v>49.4870289020758</v>
      </c>
      <c r="C36" s="91" t="n">
        <v>50.5</v>
      </c>
      <c r="D36" s="91" t="n">
        <v>42.4</v>
      </c>
      <c r="E36" s="91"/>
      <c r="F36" s="91" t="n">
        <v>52.9419420908238</v>
      </c>
      <c r="G36" s="91" t="n">
        <v>65.734171640996</v>
      </c>
      <c r="H36" s="91" t="n">
        <v>63.7348801080044</v>
      </c>
      <c r="I36" s="91" t="n">
        <v>85.0450642299764</v>
      </c>
      <c r="J36" s="91" t="n">
        <v>61.8</v>
      </c>
      <c r="K36" s="91" t="n">
        <v>97.1</v>
      </c>
      <c r="L36" s="91" t="n">
        <v>82.4893200895684</v>
      </c>
      <c r="M36" s="91"/>
      <c r="N36" s="91" t="n">
        <v>68.2868920958467</v>
      </c>
      <c r="O36" s="91" t="n">
        <v>30.1875585724295</v>
      </c>
      <c r="P36" s="91" t="n">
        <v>77.5933598340759</v>
      </c>
      <c r="Q36" s="91" t="n">
        <v>36.5366562569569</v>
      </c>
      <c r="R36" s="91" t="n">
        <v>34.8325968419103</v>
      </c>
      <c r="S36" s="91" t="n">
        <v>87.1747468991662</v>
      </c>
      <c r="T36" s="91" t="n">
        <v>61.0628100252748</v>
      </c>
      <c r="U36" s="91"/>
      <c r="V36" s="91" t="n">
        <v>47.3835272116192</v>
      </c>
      <c r="W36" s="91" t="n">
        <v>48.8505388408815</v>
      </c>
      <c r="X36" s="91" t="n">
        <v>54.6865797300518</v>
      </c>
      <c r="Y36" s="91" t="n">
        <v>43.0382700369265</v>
      </c>
      <c r="Z36" s="91" t="n">
        <v>85.1328979550909</v>
      </c>
      <c r="AA36" s="91" t="n">
        <v>67.624493944191</v>
      </c>
      <c r="AB36" s="91" t="n">
        <v>64.9336283030238</v>
      </c>
      <c r="AC36" s="91" t="n">
        <v>74.9216222788221</v>
      </c>
      <c r="AD36" s="91" t="n">
        <v>59.1</v>
      </c>
      <c r="AE36" s="91" t="n">
        <v>39.1</v>
      </c>
      <c r="AF36" s="91"/>
      <c r="AG36" s="91" t="n">
        <v>24.5578331138004</v>
      </c>
      <c r="AH36" s="91" t="n">
        <v>22.8386188486147</v>
      </c>
      <c r="AI36" s="91" t="n">
        <v>29.4558712323104</v>
      </c>
      <c r="AJ36" s="91" t="n">
        <v>34.4</v>
      </c>
      <c r="AK36" s="91" t="n">
        <v>43</v>
      </c>
      <c r="AL36" s="91" t="n">
        <v>40.9</v>
      </c>
      <c r="AM36" s="91" t="n">
        <v>25.9</v>
      </c>
      <c r="AN36" s="91" t="n">
        <v>34.3</v>
      </c>
      <c r="AO36" s="91" t="n">
        <v>33.1</v>
      </c>
      <c r="AP36" s="91" t="n">
        <v>29.78</v>
      </c>
      <c r="AQ36" s="91" t="n">
        <v>55.24</v>
      </c>
      <c r="AR36" s="91" t="n">
        <v>32.47</v>
      </c>
      <c r="AS36" s="91" t="n">
        <v>29.89</v>
      </c>
      <c r="AT36" s="91" t="n">
        <v>30.23</v>
      </c>
      <c r="AU36" s="91" t="n">
        <v>26.56</v>
      </c>
      <c r="AV36" s="91" t="n">
        <v>11.26</v>
      </c>
      <c r="AW36" s="91" t="n">
        <v>30.88</v>
      </c>
      <c r="AX36" s="91" t="n">
        <v>18.04</v>
      </c>
      <c r="AY36" s="91" t="n">
        <v>29.9</v>
      </c>
      <c r="AZ36" s="91" t="n">
        <v>27.9</v>
      </c>
      <c r="BA36" s="91" t="n">
        <v>25.8</v>
      </c>
      <c r="BB36" s="91" t="n">
        <v>23.1</v>
      </c>
      <c r="BC36" s="91" t="n">
        <v>22.7</v>
      </c>
      <c r="BD36" s="91" t="n">
        <v>28.6</v>
      </c>
      <c r="BE36" s="91" t="n">
        <v>26.3</v>
      </c>
      <c r="BG36" s="93"/>
    </row>
    <row r="37" customFormat="false" ht="12" hidden="false" customHeight="false" outlineLevel="0" collapsed="false">
      <c r="A37" s="59" t="s">
        <v>437</v>
      </c>
      <c r="B37" s="92" t="n">
        <v>5.34897564737592</v>
      </c>
      <c r="C37" s="92" t="n">
        <v>5.61</v>
      </c>
      <c r="D37" s="92" t="n">
        <v>4.85</v>
      </c>
      <c r="E37" s="92"/>
      <c r="F37" s="92" t="n">
        <v>7.24165216380048</v>
      </c>
      <c r="G37" s="92" t="n">
        <v>6.90761471056089</v>
      </c>
      <c r="H37" s="92" t="n">
        <v>7.75050131765775</v>
      </c>
      <c r="I37" s="92" t="n">
        <v>9.6786866445415</v>
      </c>
      <c r="J37" s="92" t="n">
        <v>6.4</v>
      </c>
      <c r="K37" s="92" t="n">
        <v>9.35</v>
      </c>
      <c r="L37" s="92" t="n">
        <v>8.61376202133458</v>
      </c>
      <c r="M37" s="92"/>
      <c r="N37" s="92" t="n">
        <v>7.52157204300334</v>
      </c>
      <c r="O37" s="92" t="n">
        <v>4.15069827768856</v>
      </c>
      <c r="P37" s="92" t="n">
        <v>8.12233401901112</v>
      </c>
      <c r="Q37" s="92" t="n">
        <v>4.15716596302037</v>
      </c>
      <c r="R37" s="92" t="n">
        <v>4.3352285399507</v>
      </c>
      <c r="S37" s="92" t="n">
        <v>8.55103916423393</v>
      </c>
      <c r="T37" s="92" t="n">
        <v>6.36721735135813</v>
      </c>
      <c r="U37" s="92"/>
      <c r="V37" s="92" t="n">
        <v>4.83436950044503</v>
      </c>
      <c r="W37" s="92" t="n">
        <v>4.82329409951672</v>
      </c>
      <c r="X37" s="92" t="n">
        <v>5.60536798870901</v>
      </c>
      <c r="Y37" s="92" t="n">
        <v>4.18504019281087</v>
      </c>
      <c r="Z37" s="92" t="n">
        <v>8.25214525089337</v>
      </c>
      <c r="AA37" s="92" t="n">
        <v>6.45988938004285</v>
      </c>
      <c r="AB37" s="92" t="n">
        <v>5.56134121280791</v>
      </c>
      <c r="AC37" s="92" t="n">
        <v>6.35217592222793</v>
      </c>
      <c r="AD37" s="92" t="n">
        <v>6.57</v>
      </c>
      <c r="AE37" s="92" t="n">
        <v>3.8</v>
      </c>
      <c r="AF37" s="92"/>
      <c r="AG37" s="92" t="n">
        <v>3.25601205612908</v>
      </c>
      <c r="AH37" s="92" t="n">
        <v>3.04232165180796</v>
      </c>
      <c r="AI37" s="92" t="n">
        <v>3.81592790855454</v>
      </c>
      <c r="AJ37" s="92" t="n">
        <v>4.31</v>
      </c>
      <c r="AK37" s="92" t="n">
        <v>5.46</v>
      </c>
      <c r="AL37" s="92" t="n">
        <v>5.23</v>
      </c>
      <c r="AM37" s="92" t="n">
        <v>3.25</v>
      </c>
      <c r="AN37" s="92" t="n">
        <v>4.46</v>
      </c>
      <c r="AO37" s="92" t="n">
        <v>4.49</v>
      </c>
      <c r="AP37" s="92" t="n">
        <v>3.87</v>
      </c>
      <c r="AQ37" s="92" t="n">
        <v>7.53</v>
      </c>
      <c r="AR37" s="92" t="n">
        <v>4.32</v>
      </c>
      <c r="AS37" s="92" t="n">
        <v>4.01</v>
      </c>
      <c r="AT37" s="92" t="n">
        <v>3.9</v>
      </c>
      <c r="AU37" s="92" t="n">
        <v>3.45</v>
      </c>
      <c r="AV37" s="92" t="n">
        <v>1.96</v>
      </c>
      <c r="AW37" s="92" t="n">
        <v>4.42</v>
      </c>
      <c r="AX37" s="92" t="n">
        <v>2.46</v>
      </c>
      <c r="AY37" s="92" t="n">
        <v>4.29</v>
      </c>
      <c r="AZ37" s="92" t="n">
        <v>3.85</v>
      </c>
      <c r="BA37" s="92" t="n">
        <v>3.47</v>
      </c>
      <c r="BB37" s="92" t="n">
        <v>3.24</v>
      </c>
      <c r="BC37" s="92" t="n">
        <v>3.2</v>
      </c>
      <c r="BD37" s="92" t="n">
        <v>4.17</v>
      </c>
      <c r="BE37" s="92" t="n">
        <v>3.86</v>
      </c>
      <c r="BG37" s="93"/>
    </row>
    <row r="38" customFormat="false" ht="12" hidden="false" customHeight="false" outlineLevel="0" collapsed="false">
      <c r="A38" s="59" t="s">
        <v>438</v>
      </c>
      <c r="B38" s="91" t="n">
        <v>18.8023257611918</v>
      </c>
      <c r="C38" s="91" t="n">
        <v>19.8</v>
      </c>
      <c r="D38" s="91" t="n">
        <v>18.6</v>
      </c>
      <c r="E38" s="91"/>
      <c r="F38" s="91" t="n">
        <v>29.1400274191614</v>
      </c>
      <c r="G38" s="91" t="n">
        <v>24.2837750417321</v>
      </c>
      <c r="H38" s="91" t="n">
        <v>29.6871552392455</v>
      </c>
      <c r="I38" s="91" t="n">
        <v>38.0502104035276</v>
      </c>
      <c r="J38" s="91" t="n">
        <v>22.1</v>
      </c>
      <c r="K38" s="91" t="n">
        <v>32.5</v>
      </c>
      <c r="L38" s="91" t="n">
        <v>32.7263538088934</v>
      </c>
      <c r="M38" s="91"/>
      <c r="N38" s="91" t="n">
        <v>26.1430687337764</v>
      </c>
      <c r="O38" s="91" t="n">
        <v>16.3480646093576</v>
      </c>
      <c r="P38" s="91" t="n">
        <v>27.7855305269286</v>
      </c>
      <c r="Q38" s="91" t="n">
        <v>14.5406941288767</v>
      </c>
      <c r="R38" s="91" t="n">
        <v>16.8950255784565</v>
      </c>
      <c r="S38" s="91" t="n">
        <v>26.8620807836348</v>
      </c>
      <c r="T38" s="91" t="n">
        <v>21.1566938338</v>
      </c>
      <c r="U38" s="91"/>
      <c r="V38" s="91" t="n">
        <v>16.7712991767846</v>
      </c>
      <c r="W38" s="91" t="n">
        <v>15.4086111806608</v>
      </c>
      <c r="X38" s="91" t="n">
        <v>19.0697357984349</v>
      </c>
      <c r="Y38" s="91" t="n">
        <v>13.6588644482018</v>
      </c>
      <c r="Z38" s="91" t="n">
        <v>25.4160331074289</v>
      </c>
      <c r="AA38" s="91" t="n">
        <v>20.4148149808462</v>
      </c>
      <c r="AB38" s="91" t="n">
        <v>16.9280591750407</v>
      </c>
      <c r="AC38" s="91" t="n">
        <v>18.5527727154013</v>
      </c>
      <c r="AD38" s="91" t="n">
        <v>22.8</v>
      </c>
      <c r="AE38" s="91" t="n">
        <v>11.6</v>
      </c>
      <c r="AF38" s="91"/>
      <c r="AG38" s="91" t="n">
        <v>14.3014162325909</v>
      </c>
      <c r="AH38" s="91" t="n">
        <v>13.7905664226937</v>
      </c>
      <c r="AI38" s="91" t="n">
        <v>16.6378665946774</v>
      </c>
      <c r="AJ38" s="91" t="n">
        <v>18.9</v>
      </c>
      <c r="AK38" s="91" t="n">
        <v>24.1</v>
      </c>
      <c r="AL38" s="91" t="n">
        <v>21.8</v>
      </c>
      <c r="AM38" s="91" t="n">
        <v>14.5</v>
      </c>
      <c r="AN38" s="91" t="n">
        <v>19.2</v>
      </c>
      <c r="AO38" s="91" t="n">
        <v>19.8</v>
      </c>
      <c r="AP38" s="91" t="n">
        <v>16.67</v>
      </c>
      <c r="AQ38" s="91" t="n">
        <v>33.17</v>
      </c>
      <c r="AR38" s="91" t="n">
        <v>18.8</v>
      </c>
      <c r="AS38" s="91" t="n">
        <v>17.32</v>
      </c>
      <c r="AT38" s="91" t="n">
        <v>16.46</v>
      </c>
      <c r="AU38" s="91" t="n">
        <v>15.49</v>
      </c>
      <c r="AV38" s="91" t="n">
        <v>9.99</v>
      </c>
      <c r="AW38" s="91" t="n">
        <v>20.49</v>
      </c>
      <c r="AX38" s="91" t="n">
        <v>12.17</v>
      </c>
      <c r="AY38" s="91" t="n">
        <v>18</v>
      </c>
      <c r="AZ38" s="91" t="n">
        <v>17.4</v>
      </c>
      <c r="BA38" s="91" t="n">
        <v>16.2</v>
      </c>
      <c r="BB38" s="91" t="n">
        <v>14.5</v>
      </c>
      <c r="BC38" s="91" t="n">
        <v>15.4</v>
      </c>
      <c r="BD38" s="91" t="n">
        <v>19.5</v>
      </c>
      <c r="BE38" s="91" t="n">
        <v>17.3</v>
      </c>
      <c r="BG38" s="93"/>
    </row>
    <row r="39" customFormat="false" ht="12" hidden="false" customHeight="false" outlineLevel="0" collapsed="false">
      <c r="A39" s="59" t="s">
        <v>439</v>
      </c>
      <c r="B39" s="92" t="n">
        <v>3.15663669867028</v>
      </c>
      <c r="C39" s="92" t="n">
        <v>3.43</v>
      </c>
      <c r="D39" s="92" t="n">
        <v>3.55</v>
      </c>
      <c r="E39" s="92"/>
      <c r="F39" s="92" t="n">
        <v>6.52760337928549</v>
      </c>
      <c r="G39" s="92" t="n">
        <v>4.14166591397468</v>
      </c>
      <c r="H39" s="92" t="n">
        <v>5.94065433703944</v>
      </c>
      <c r="I39" s="92" t="n">
        <v>7.51715217228784</v>
      </c>
      <c r="J39" s="92" t="n">
        <v>3.92</v>
      </c>
      <c r="K39" s="92" t="n">
        <v>5.73</v>
      </c>
      <c r="L39" s="92" t="n">
        <v>6.51333185565158</v>
      </c>
      <c r="M39" s="92"/>
      <c r="N39" s="92" t="n">
        <v>4.43223139871205</v>
      </c>
      <c r="O39" s="92" t="n">
        <v>3.56680433034833</v>
      </c>
      <c r="P39" s="92" t="n">
        <v>4.84142341721917</v>
      </c>
      <c r="Q39" s="92" t="n">
        <v>2.98614460832302</v>
      </c>
      <c r="R39" s="92" t="n">
        <v>4.0273513215905</v>
      </c>
      <c r="S39" s="92" t="n">
        <v>4.45350667594782</v>
      </c>
      <c r="T39" s="92" t="n">
        <v>3.77324897387963</v>
      </c>
      <c r="U39" s="92"/>
      <c r="V39" s="92" t="n">
        <v>3.62653123827739</v>
      </c>
      <c r="W39" s="92" t="n">
        <v>3.05315088779987</v>
      </c>
      <c r="X39" s="92" t="n">
        <v>4.19040402496734</v>
      </c>
      <c r="Y39" s="92" t="n">
        <v>2.52872737604206</v>
      </c>
      <c r="Z39" s="92" t="n">
        <v>4.72487825237312</v>
      </c>
      <c r="AA39" s="92" t="n">
        <v>3.8209753636996</v>
      </c>
      <c r="AB39" s="92" t="n">
        <v>2.95001881311225</v>
      </c>
      <c r="AC39" s="92" t="n">
        <v>2.97882532080775</v>
      </c>
      <c r="AD39" s="92" t="n">
        <v>4.73</v>
      </c>
      <c r="AE39" s="92" t="n">
        <v>2.13</v>
      </c>
      <c r="AF39" s="92"/>
      <c r="AG39" s="92" t="n">
        <v>3.26075172704648</v>
      </c>
      <c r="AH39" s="92" t="n">
        <v>3.17416761869271</v>
      </c>
      <c r="AI39" s="92" t="n">
        <v>3.84036955936107</v>
      </c>
      <c r="AJ39" s="92" t="n">
        <v>3.94</v>
      </c>
      <c r="AK39" s="92" t="n">
        <v>5</v>
      </c>
      <c r="AL39" s="92" t="n">
        <v>4.39</v>
      </c>
      <c r="AM39" s="92" t="n">
        <v>3.1</v>
      </c>
      <c r="AN39" s="92" t="n">
        <v>4.16</v>
      </c>
      <c r="AO39" s="92" t="n">
        <v>4.56</v>
      </c>
      <c r="AP39" s="92" t="n">
        <v>3.72</v>
      </c>
      <c r="AQ39" s="92" t="n">
        <v>7.38</v>
      </c>
      <c r="AR39" s="92" t="n">
        <v>4.22</v>
      </c>
      <c r="AS39" s="92" t="n">
        <v>3.84</v>
      </c>
      <c r="AT39" s="92" t="n">
        <v>3.53</v>
      </c>
      <c r="AU39" s="92" t="n">
        <v>3.46</v>
      </c>
      <c r="AV39" s="92" t="n">
        <v>2.92</v>
      </c>
      <c r="AW39" s="92" t="n">
        <v>5.32</v>
      </c>
      <c r="AX39" s="92" t="n">
        <v>3.19</v>
      </c>
      <c r="AY39" s="92" t="n">
        <v>4.02</v>
      </c>
      <c r="AZ39" s="92" t="n">
        <v>4.02</v>
      </c>
      <c r="BA39" s="92" t="n">
        <v>3.52</v>
      </c>
      <c r="BB39" s="92" t="n">
        <v>3.52</v>
      </c>
      <c r="BC39" s="92" t="n">
        <v>3.42</v>
      </c>
      <c r="BD39" s="92" t="n">
        <v>4.43</v>
      </c>
      <c r="BE39" s="92" t="n">
        <v>4.14</v>
      </c>
      <c r="BG39" s="93"/>
    </row>
    <row r="40" customFormat="false" ht="12" hidden="false" customHeight="false" outlineLevel="0" collapsed="false">
      <c r="A40" s="59" t="s">
        <v>440</v>
      </c>
      <c r="B40" s="92" t="n">
        <v>0.763876473071465</v>
      </c>
      <c r="C40" s="92" t="n">
        <v>0.65</v>
      </c>
      <c r="D40" s="92" t="n">
        <v>0.83</v>
      </c>
      <c r="E40" s="92"/>
      <c r="F40" s="92" t="n">
        <v>0.793180494526798</v>
      </c>
      <c r="G40" s="92" t="n">
        <v>0.877624817782815</v>
      </c>
      <c r="H40" s="92" t="n">
        <v>1.02092878485555</v>
      </c>
      <c r="I40" s="92" t="n">
        <v>1.15230519279054</v>
      </c>
      <c r="J40" s="92" t="n">
        <v>0.79</v>
      </c>
      <c r="K40" s="92" t="n">
        <v>1.08</v>
      </c>
      <c r="L40" s="92" t="n">
        <v>1.2153726527827</v>
      </c>
      <c r="M40" s="92"/>
      <c r="N40" s="92" t="n">
        <v>0.77134937733094</v>
      </c>
      <c r="O40" s="92" t="n">
        <v>0.568880611720754</v>
      </c>
      <c r="P40" s="92" t="n">
        <v>0.949642864853094</v>
      </c>
      <c r="Q40" s="92" t="n">
        <v>0.339165326263717</v>
      </c>
      <c r="R40" s="92" t="n">
        <v>0.705117182022551</v>
      </c>
      <c r="S40" s="92" t="n">
        <v>0.333367178609877</v>
      </c>
      <c r="T40" s="92" t="n">
        <v>0.431203798411363</v>
      </c>
      <c r="U40" s="92"/>
      <c r="V40" s="92" t="n">
        <v>0.309432667902041</v>
      </c>
      <c r="W40" s="92" t="n">
        <v>0.265691796494123</v>
      </c>
      <c r="X40" s="92" t="n">
        <v>0.325898168382276</v>
      </c>
      <c r="Y40" s="92" t="n">
        <v>0.286301170701294</v>
      </c>
      <c r="Z40" s="92" t="n">
        <v>0.178783218771208</v>
      </c>
      <c r="AA40" s="92" t="n">
        <v>0.219896808130013</v>
      </c>
      <c r="AB40" s="92" t="n">
        <v>0.189576666292585</v>
      </c>
      <c r="AC40" s="92" t="n">
        <v>0.181367524196744</v>
      </c>
      <c r="AD40" s="92" t="n">
        <v>0.34</v>
      </c>
      <c r="AE40" s="92" t="n">
        <v>0.13</v>
      </c>
      <c r="AF40" s="92"/>
      <c r="AG40" s="92" t="n">
        <v>1.12752122397673</v>
      </c>
      <c r="AH40" s="92" t="n">
        <v>1.03296939479836</v>
      </c>
      <c r="AI40" s="92" t="n">
        <v>1.08370849565948</v>
      </c>
      <c r="AJ40" s="92" t="n">
        <v>1.11</v>
      </c>
      <c r="AK40" s="92" t="n">
        <v>1.26</v>
      </c>
      <c r="AL40" s="92" t="n">
        <v>1.22</v>
      </c>
      <c r="AM40" s="92" t="n">
        <v>1.18</v>
      </c>
      <c r="AN40" s="92" t="n">
        <v>1.24</v>
      </c>
      <c r="AO40" s="92" t="n">
        <v>1.38</v>
      </c>
      <c r="AP40" s="92" t="n">
        <v>1.16</v>
      </c>
      <c r="AQ40" s="92" t="n">
        <v>1.42</v>
      </c>
      <c r="AR40" s="92" t="n">
        <v>1.22</v>
      </c>
      <c r="AS40" s="92" t="n">
        <v>1.22</v>
      </c>
      <c r="AT40" s="92" t="n">
        <v>1.13</v>
      </c>
      <c r="AU40" s="92" t="n">
        <v>1.11</v>
      </c>
      <c r="AV40" s="92" t="n">
        <v>0.9</v>
      </c>
      <c r="AW40" s="92" t="n">
        <v>1.37</v>
      </c>
      <c r="AX40" s="92" t="n">
        <v>0.94</v>
      </c>
      <c r="AY40" s="92" t="n">
        <v>1.21</v>
      </c>
      <c r="AZ40" s="92" t="n">
        <v>1.19</v>
      </c>
      <c r="BA40" s="92" t="n">
        <v>1.18</v>
      </c>
      <c r="BB40" s="92" t="n">
        <v>1.05</v>
      </c>
      <c r="BC40" s="92" t="n">
        <v>1.25</v>
      </c>
      <c r="BD40" s="92" t="n">
        <v>1.21</v>
      </c>
      <c r="BE40" s="92" t="n">
        <v>1.11</v>
      </c>
      <c r="BG40" s="93"/>
    </row>
    <row r="41" customFormat="false" ht="12" hidden="false" customHeight="false" outlineLevel="0" collapsed="false">
      <c r="A41" s="59" t="s">
        <v>441</v>
      </c>
      <c r="B41" s="92" t="n">
        <v>2.40430404483131</v>
      </c>
      <c r="C41" s="92" t="n">
        <v>2.64</v>
      </c>
      <c r="D41" s="92" t="n">
        <v>2.62</v>
      </c>
      <c r="E41" s="92"/>
      <c r="F41" s="92" t="n">
        <v>5.57225624987717</v>
      </c>
      <c r="G41" s="92" t="n">
        <v>3.25097094488987</v>
      </c>
      <c r="H41" s="92" t="n">
        <v>4.93374192903873</v>
      </c>
      <c r="I41" s="92" t="n">
        <v>6.20584515000905</v>
      </c>
      <c r="J41" s="92" t="n">
        <v>3.27</v>
      </c>
      <c r="K41" s="92" t="n">
        <v>4.53</v>
      </c>
      <c r="L41" s="92" t="n">
        <v>5.59133562052947</v>
      </c>
      <c r="M41" s="92"/>
      <c r="N41" s="92" t="n">
        <v>3.36539511870479</v>
      </c>
      <c r="O41" s="92" t="n">
        <v>3.0528429090783</v>
      </c>
      <c r="P41" s="92" t="n">
        <v>3.83198190000835</v>
      </c>
      <c r="Q41" s="92" t="n">
        <v>2.51841737590652</v>
      </c>
      <c r="R41" s="92" t="n">
        <v>4.02682816332614</v>
      </c>
      <c r="S41" s="92" t="n">
        <v>3.55583670071989</v>
      </c>
      <c r="T41" s="92" t="n">
        <v>2.93654747962444</v>
      </c>
      <c r="U41" s="92"/>
      <c r="V41" s="92" t="n">
        <v>3.22906739064465</v>
      </c>
      <c r="W41" s="92" t="n">
        <v>3.10224543662489</v>
      </c>
      <c r="X41" s="92" t="n">
        <v>4.83350945312453</v>
      </c>
      <c r="Y41" s="92" t="n">
        <v>2.29472260805918</v>
      </c>
      <c r="Z41" s="92" t="n">
        <v>3.87007149414288</v>
      </c>
      <c r="AA41" s="92" t="n">
        <v>2.91724775171622</v>
      </c>
      <c r="AB41" s="92" t="n">
        <v>2.341329589266</v>
      </c>
      <c r="AC41" s="92" t="n">
        <v>1.98309215254394</v>
      </c>
      <c r="AD41" s="92" t="n">
        <v>3.86</v>
      </c>
      <c r="AE41" s="92" t="n">
        <v>2</v>
      </c>
      <c r="AF41" s="92"/>
      <c r="AG41" s="92" t="n">
        <v>2.86487535006113</v>
      </c>
      <c r="AH41" s="92" t="n">
        <v>2.78449509056657</v>
      </c>
      <c r="AI41" s="92" t="n">
        <v>3.19791375598176</v>
      </c>
      <c r="AJ41" s="92" t="n">
        <v>3.65</v>
      </c>
      <c r="AK41" s="92" t="n">
        <v>4.79</v>
      </c>
      <c r="AL41" s="92" t="n">
        <v>4.26</v>
      </c>
      <c r="AM41" s="92" t="n">
        <v>2.98</v>
      </c>
      <c r="AN41" s="92" t="n">
        <v>3.86</v>
      </c>
      <c r="AO41" s="92" t="n">
        <v>4.15</v>
      </c>
      <c r="AP41" s="92" t="n">
        <v>3.45</v>
      </c>
      <c r="AQ41" s="92" t="n">
        <v>7.03</v>
      </c>
      <c r="AR41" s="92" t="n">
        <v>4.08</v>
      </c>
      <c r="AS41" s="92" t="n">
        <v>3.56</v>
      </c>
      <c r="AT41" s="92" t="n">
        <v>3.33</v>
      </c>
      <c r="AU41" s="92" t="n">
        <v>3.34</v>
      </c>
      <c r="AV41" s="92" t="n">
        <v>2.88</v>
      </c>
      <c r="AW41" s="92" t="n">
        <v>5.35</v>
      </c>
      <c r="AX41" s="92" t="n">
        <v>3.38</v>
      </c>
      <c r="AY41" s="92" t="n">
        <v>3.06</v>
      </c>
      <c r="AZ41" s="92" t="n">
        <v>2.94</v>
      </c>
      <c r="BA41" s="92" t="n">
        <v>2.69</v>
      </c>
      <c r="BB41" s="92" t="n">
        <v>2.68</v>
      </c>
      <c r="BC41" s="92" t="n">
        <v>2.76</v>
      </c>
      <c r="BD41" s="92" t="n">
        <v>3.76</v>
      </c>
      <c r="BE41" s="92" t="n">
        <v>3.24</v>
      </c>
      <c r="BG41" s="93"/>
    </row>
    <row r="42" customFormat="false" ht="12" hidden="false" customHeight="false" outlineLevel="0" collapsed="false">
      <c r="A42" s="59" t="s">
        <v>442</v>
      </c>
      <c r="B42" s="92" t="n">
        <v>0.34316469859278</v>
      </c>
      <c r="C42" s="92" t="n">
        <v>0.4</v>
      </c>
      <c r="D42" s="92" t="n">
        <v>0.4</v>
      </c>
      <c r="E42" s="92"/>
      <c r="F42" s="92" t="n">
        <v>0.90182990877047</v>
      </c>
      <c r="G42" s="92" t="n">
        <v>0.48388238154137</v>
      </c>
      <c r="H42" s="92" t="n">
        <v>0.763871075105935</v>
      </c>
      <c r="I42" s="92" t="n">
        <v>0.997306578905494</v>
      </c>
      <c r="J42" s="92" t="n">
        <v>0.54</v>
      </c>
      <c r="K42" s="92" t="n">
        <v>0.68</v>
      </c>
      <c r="L42" s="92" t="n">
        <v>0.847504466821876</v>
      </c>
      <c r="M42" s="92"/>
      <c r="N42" s="92" t="n">
        <v>0.534321338736033</v>
      </c>
      <c r="O42" s="92" t="n">
        <v>0.515212699862842</v>
      </c>
      <c r="P42" s="92" t="n">
        <v>0.605482268094948</v>
      </c>
      <c r="Q42" s="92" t="n">
        <v>0.435720541148277</v>
      </c>
      <c r="R42" s="92" t="n">
        <v>0.715046912096685</v>
      </c>
      <c r="S42" s="92" t="n">
        <v>0.596524602223836</v>
      </c>
      <c r="T42" s="92" t="n">
        <v>0.517059529054026</v>
      </c>
      <c r="U42" s="92"/>
      <c r="V42" s="92" t="n">
        <v>0.660964408955952</v>
      </c>
      <c r="W42" s="92" t="n">
        <v>0.637870990287793</v>
      </c>
      <c r="X42" s="92" t="n">
        <v>0.987937511976699</v>
      </c>
      <c r="Y42" s="92" t="n">
        <v>0.406672962166161</v>
      </c>
      <c r="Z42" s="92" t="n">
        <v>0.68567613458737</v>
      </c>
      <c r="AA42" s="92" t="n">
        <v>0.54735469347346</v>
      </c>
      <c r="AB42" s="92" t="n">
        <v>0.471497422370076</v>
      </c>
      <c r="AC42" s="92" t="n">
        <v>0.371389502264367</v>
      </c>
      <c r="AD42" s="92" t="n">
        <v>0.68</v>
      </c>
      <c r="AE42" s="92" t="n">
        <v>0.4</v>
      </c>
      <c r="AF42" s="92"/>
      <c r="AG42" s="92" t="n">
        <v>0.424667792454545</v>
      </c>
      <c r="AH42" s="92" t="n">
        <v>0.439270283550449</v>
      </c>
      <c r="AI42" s="92" t="n">
        <v>0.498925261708165</v>
      </c>
      <c r="AJ42" s="92" t="n">
        <v>0.56</v>
      </c>
      <c r="AK42" s="92" t="n">
        <v>0.69</v>
      </c>
      <c r="AL42" s="92" t="n">
        <v>0.63</v>
      </c>
      <c r="AM42" s="92" t="n">
        <v>0.46</v>
      </c>
      <c r="AN42" s="92" t="n">
        <v>0.63</v>
      </c>
      <c r="AO42" s="92" t="n">
        <v>0.65</v>
      </c>
      <c r="AP42" s="92" t="n">
        <v>0.55</v>
      </c>
      <c r="AQ42" s="92" t="n">
        <v>1.05</v>
      </c>
      <c r="AR42" s="92" t="n">
        <v>0.61</v>
      </c>
      <c r="AS42" s="92" t="n">
        <v>0.53</v>
      </c>
      <c r="AT42" s="92" t="n">
        <v>0.48</v>
      </c>
      <c r="AU42" s="92" t="n">
        <v>0.54</v>
      </c>
      <c r="AV42" s="92" t="n">
        <v>0.45</v>
      </c>
      <c r="AW42" s="92" t="n">
        <v>0.82</v>
      </c>
      <c r="AX42" s="92" t="n">
        <v>0.57</v>
      </c>
      <c r="AY42" s="92" t="n">
        <v>0.5</v>
      </c>
      <c r="AZ42" s="92" t="n">
        <v>0.47</v>
      </c>
      <c r="BA42" s="92" t="n">
        <v>0.43</v>
      </c>
      <c r="BB42" s="92" t="n">
        <v>0.41</v>
      </c>
      <c r="BC42" s="92" t="n">
        <v>0.39</v>
      </c>
      <c r="BD42" s="92" t="n">
        <v>0.55</v>
      </c>
      <c r="BE42" s="92" t="n">
        <v>0.54</v>
      </c>
      <c r="BG42" s="93"/>
    </row>
    <row r="43" customFormat="false" ht="12" hidden="false" customHeight="false" outlineLevel="0" collapsed="false">
      <c r="A43" s="59" t="s">
        <v>443</v>
      </c>
      <c r="B43" s="92" t="n">
        <v>2.0019773009728</v>
      </c>
      <c r="C43" s="92" t="n">
        <v>2.25</v>
      </c>
      <c r="D43" s="92" t="n">
        <v>2.18</v>
      </c>
      <c r="E43" s="92"/>
      <c r="F43" s="92" t="n">
        <v>5.61490231063582</v>
      </c>
      <c r="G43" s="92" t="n">
        <v>2.77224750509928</v>
      </c>
      <c r="H43" s="92" t="n">
        <v>4.50801198550672</v>
      </c>
      <c r="I43" s="92" t="n">
        <v>5.79386789186971</v>
      </c>
      <c r="J43" s="92" t="n">
        <v>3.22</v>
      </c>
      <c r="K43" s="92" t="n">
        <v>4.02</v>
      </c>
      <c r="L43" s="92" t="n">
        <v>5.11158372252824</v>
      </c>
      <c r="M43" s="92"/>
      <c r="N43" s="92" t="n">
        <v>3.33033282974039</v>
      </c>
      <c r="O43" s="92" t="n">
        <v>3.1527547200077</v>
      </c>
      <c r="P43" s="92" t="n">
        <v>3.52978017509696</v>
      </c>
      <c r="Q43" s="92" t="n">
        <v>3.00372930669205</v>
      </c>
      <c r="R43" s="92" t="n">
        <v>4.58947115490769</v>
      </c>
      <c r="S43" s="92" t="n">
        <v>3.99503245401788</v>
      </c>
      <c r="T43" s="92" t="n">
        <v>3.23959081771293</v>
      </c>
      <c r="U43" s="92"/>
      <c r="V43" s="92" t="n">
        <v>4.46096897101889</v>
      </c>
      <c r="W43" s="92" t="n">
        <v>4.54013542306981</v>
      </c>
      <c r="X43" s="92" t="n">
        <v>6.70479659377631</v>
      </c>
      <c r="Y43" s="92" t="n">
        <v>2.9176670881706</v>
      </c>
      <c r="Z43" s="92" t="n">
        <v>4.56189193389262</v>
      </c>
      <c r="AA43" s="92" t="n">
        <v>3.60944532428678</v>
      </c>
      <c r="AB43" s="92" t="n">
        <v>3.1770676600583</v>
      </c>
      <c r="AC43" s="92" t="n">
        <v>2.40075358225093</v>
      </c>
      <c r="AD43" s="92" t="n">
        <v>4.05</v>
      </c>
      <c r="AE43" s="92" t="n">
        <v>2.62</v>
      </c>
      <c r="AF43" s="92"/>
      <c r="AG43" s="92" t="n">
        <v>2.57186036703362</v>
      </c>
      <c r="AH43" s="92" t="n">
        <v>2.36436421304449</v>
      </c>
      <c r="AI43" s="92" t="n">
        <v>3.07794604810595</v>
      </c>
      <c r="AJ43" s="92" t="n">
        <v>3.37</v>
      </c>
      <c r="AK43" s="92" t="n">
        <v>4.35</v>
      </c>
      <c r="AL43" s="92" t="n">
        <v>3.97</v>
      </c>
      <c r="AM43" s="92" t="n">
        <v>2.61</v>
      </c>
      <c r="AN43" s="92" t="n">
        <v>3.69</v>
      </c>
      <c r="AO43" s="92" t="n">
        <v>3.86</v>
      </c>
      <c r="AP43" s="92" t="n">
        <v>3.21</v>
      </c>
      <c r="AQ43" s="92" t="n">
        <v>6.25</v>
      </c>
      <c r="AR43" s="92" t="n">
        <v>3.56</v>
      </c>
      <c r="AS43" s="92" t="n">
        <v>3.2</v>
      </c>
      <c r="AT43" s="92" t="n">
        <v>2.88</v>
      </c>
      <c r="AU43" s="92" t="n">
        <v>3.28</v>
      </c>
      <c r="AV43" s="92" t="n">
        <v>2.61</v>
      </c>
      <c r="AW43" s="92" t="n">
        <v>4.85</v>
      </c>
      <c r="AX43" s="92" t="n">
        <v>3.63</v>
      </c>
      <c r="AY43" s="92" t="n">
        <v>3</v>
      </c>
      <c r="AZ43" s="92" t="n">
        <v>2.74</v>
      </c>
      <c r="BA43" s="92" t="n">
        <v>2.51</v>
      </c>
      <c r="BB43" s="92" t="n">
        <v>2.47</v>
      </c>
      <c r="BC43" s="92" t="n">
        <v>2.6</v>
      </c>
      <c r="BD43" s="92" t="n">
        <v>3.45</v>
      </c>
      <c r="BE43" s="92" t="n">
        <v>3.27</v>
      </c>
      <c r="BG43" s="93"/>
    </row>
    <row r="44" customFormat="false" ht="12" hidden="false" customHeight="false" outlineLevel="0" collapsed="false">
      <c r="A44" s="59" t="s">
        <v>444</v>
      </c>
      <c r="B44" s="92" t="n">
        <v>0.37842645221004</v>
      </c>
      <c r="C44" s="92" t="n">
        <v>0.42</v>
      </c>
      <c r="D44" s="92" t="n">
        <v>0.4</v>
      </c>
      <c r="E44" s="92"/>
      <c r="F44" s="92" t="n">
        <v>1.14491493853123</v>
      </c>
      <c r="G44" s="92" t="n">
        <v>0.61479884722027</v>
      </c>
      <c r="H44" s="92" t="n">
        <v>0.907040994815009</v>
      </c>
      <c r="I44" s="92" t="n">
        <v>1.12749788863571</v>
      </c>
      <c r="J44" s="92" t="n">
        <v>0.66</v>
      </c>
      <c r="K44" s="92" t="n">
        <v>0.81</v>
      </c>
      <c r="L44" s="92" t="n">
        <v>0.987074612909521</v>
      </c>
      <c r="M44" s="92"/>
      <c r="N44" s="92" t="n">
        <v>0.688711627137093</v>
      </c>
      <c r="O44" s="92" t="n">
        <v>0.654138077078719</v>
      </c>
      <c r="P44" s="92" t="n">
        <v>0.726143228774231</v>
      </c>
      <c r="Q44" s="92" t="n">
        <v>0.654906072529137</v>
      </c>
      <c r="R44" s="92" t="n">
        <v>0.950144802571594</v>
      </c>
      <c r="S44" s="92" t="n">
        <v>0.828921239969352</v>
      </c>
      <c r="T44" s="92" t="n">
        <v>0.698668777492588</v>
      </c>
      <c r="U44" s="92"/>
      <c r="V44" s="92" t="n">
        <v>0.965277153715809</v>
      </c>
      <c r="W44" s="92" t="n">
        <v>1.0470669417891</v>
      </c>
      <c r="X44" s="92" t="n">
        <v>1.48801072070963</v>
      </c>
      <c r="Y44" s="92" t="n">
        <v>0.661198407500173</v>
      </c>
      <c r="Z44" s="92" t="n">
        <v>1.03149903366604</v>
      </c>
      <c r="AA44" s="92" t="n">
        <v>0.797826156754229</v>
      </c>
      <c r="AB44" s="92" t="n">
        <v>0.723297583152848</v>
      </c>
      <c r="AC44" s="92" t="n">
        <v>0.495852792829512</v>
      </c>
      <c r="AD44" s="92" t="n">
        <v>0.85</v>
      </c>
      <c r="AE44" s="92" t="n">
        <v>0.58</v>
      </c>
      <c r="AF44" s="92"/>
      <c r="AG44" s="92" t="n">
        <v>0.521151060927565</v>
      </c>
      <c r="AH44" s="92" t="n">
        <v>0.490421361448841</v>
      </c>
      <c r="AI44" s="92" t="n">
        <v>0.597115625092399</v>
      </c>
      <c r="AJ44" s="92" t="n">
        <v>0.68</v>
      </c>
      <c r="AK44" s="92" t="n">
        <v>0.87</v>
      </c>
      <c r="AL44" s="92" t="n">
        <v>0.77</v>
      </c>
      <c r="AM44" s="92" t="n">
        <v>0.52</v>
      </c>
      <c r="AN44" s="92" t="n">
        <v>0.76</v>
      </c>
      <c r="AO44" s="92" t="n">
        <v>0.76</v>
      </c>
      <c r="AP44" s="92" t="n">
        <v>0.67</v>
      </c>
      <c r="AQ44" s="92" t="n">
        <v>1.29</v>
      </c>
      <c r="AR44" s="92" t="n">
        <v>0.74</v>
      </c>
      <c r="AS44" s="92" t="n">
        <v>0.66</v>
      </c>
      <c r="AT44" s="92" t="n">
        <v>0.59</v>
      </c>
      <c r="AU44" s="92" t="n">
        <v>0.66</v>
      </c>
      <c r="AV44" s="92" t="n">
        <v>0.53</v>
      </c>
      <c r="AW44" s="92" t="n">
        <v>0.96</v>
      </c>
      <c r="AX44" s="92" t="n">
        <v>0.73</v>
      </c>
      <c r="AY44" s="92" t="n">
        <v>0.55</v>
      </c>
      <c r="AZ44" s="92" t="n">
        <v>0.57</v>
      </c>
      <c r="BA44" s="92" t="n">
        <v>0.51</v>
      </c>
      <c r="BB44" s="92" t="n">
        <v>0.54</v>
      </c>
      <c r="BC44" s="92" t="n">
        <v>0.48</v>
      </c>
      <c r="BD44" s="92" t="n">
        <v>0.64</v>
      </c>
      <c r="BE44" s="92" t="n">
        <v>0.67</v>
      </c>
      <c r="BG44" s="93"/>
    </row>
    <row r="45" customFormat="false" ht="12" hidden="false" customHeight="false" outlineLevel="0" collapsed="false">
      <c r="A45" s="59" t="s">
        <v>445</v>
      </c>
      <c r="B45" s="92" t="n">
        <v>1.12469808561615</v>
      </c>
      <c r="C45" s="92" t="n">
        <v>1.31</v>
      </c>
      <c r="D45" s="92" t="n">
        <v>1.14</v>
      </c>
      <c r="E45" s="92"/>
      <c r="F45" s="92" t="n">
        <v>3.54585613586063</v>
      </c>
      <c r="G45" s="92" t="n">
        <v>1.74968438789899</v>
      </c>
      <c r="H45" s="92" t="n">
        <v>2.59238404960412</v>
      </c>
      <c r="I45" s="92" t="n">
        <v>3.26292895692325</v>
      </c>
      <c r="J45" s="92" t="n">
        <v>2.04</v>
      </c>
      <c r="K45" s="92" t="n">
        <v>2.39</v>
      </c>
      <c r="L45" s="92" t="n">
        <v>2.88778761673775</v>
      </c>
      <c r="M45" s="92"/>
      <c r="N45" s="92" t="n">
        <v>2.12759581666771</v>
      </c>
      <c r="O45" s="92" t="n">
        <v>2.11640538649767</v>
      </c>
      <c r="P45" s="92" t="n">
        <v>2.20820047979256</v>
      </c>
      <c r="Q45" s="92" t="n">
        <v>2.18582829715244</v>
      </c>
      <c r="R45" s="92" t="n">
        <v>3.01229706651106</v>
      </c>
      <c r="S45" s="92" t="n">
        <v>2.70640949111337</v>
      </c>
      <c r="T45" s="92" t="n">
        <v>2.28319138184833</v>
      </c>
      <c r="U45" s="92"/>
      <c r="V45" s="92" t="n">
        <v>3.09021599774707</v>
      </c>
      <c r="W45" s="92" t="n">
        <v>3.44120811205472</v>
      </c>
      <c r="X45" s="92" t="n">
        <v>4.61718632737931</v>
      </c>
      <c r="Y45" s="92" t="n">
        <v>2.17350214760718</v>
      </c>
      <c r="Z45" s="92" t="n">
        <v>3.30739809788181</v>
      </c>
      <c r="AA45" s="92" t="n">
        <v>2.71261289613582</v>
      </c>
      <c r="AB45" s="92" t="n">
        <v>2.52751477054544</v>
      </c>
      <c r="AC45" s="92" t="n">
        <v>1.68849654370585</v>
      </c>
      <c r="AD45" s="92" t="n">
        <v>2.71</v>
      </c>
      <c r="AE45" s="92" t="n">
        <v>2.01</v>
      </c>
      <c r="AF45" s="92"/>
      <c r="AG45" s="92" t="n">
        <v>1.49084850097566</v>
      </c>
      <c r="AH45" s="92" t="n">
        <v>1.41111052430059</v>
      </c>
      <c r="AI45" s="92" t="n">
        <v>1.79082739234627</v>
      </c>
      <c r="AJ45" s="92" t="n">
        <v>1.97</v>
      </c>
      <c r="AK45" s="92" t="n">
        <v>2.52</v>
      </c>
      <c r="AL45" s="92" t="n">
        <v>2.27</v>
      </c>
      <c r="AM45" s="92" t="n">
        <v>1.58</v>
      </c>
      <c r="AN45" s="92" t="n">
        <v>2.15</v>
      </c>
      <c r="AO45" s="92" t="n">
        <v>2.11</v>
      </c>
      <c r="AP45" s="92" t="n">
        <v>1.87</v>
      </c>
      <c r="AQ45" s="92" t="n">
        <v>3.51</v>
      </c>
      <c r="AR45" s="92" t="n">
        <v>2.03</v>
      </c>
      <c r="AS45" s="92" t="n">
        <v>1.83</v>
      </c>
      <c r="AT45" s="92" t="n">
        <v>1.7</v>
      </c>
      <c r="AU45" s="92" t="n">
        <v>2</v>
      </c>
      <c r="AV45" s="92" t="n">
        <v>1.39</v>
      </c>
      <c r="AW45" s="92" t="n">
        <v>2.65</v>
      </c>
      <c r="AX45" s="92" t="n">
        <v>2.08</v>
      </c>
      <c r="AY45" s="92" t="n">
        <v>1.6</v>
      </c>
      <c r="AZ45" s="92" t="n">
        <v>1.73</v>
      </c>
      <c r="BA45" s="92" t="n">
        <v>1.5</v>
      </c>
      <c r="BB45" s="92" t="n">
        <v>1.55</v>
      </c>
      <c r="BC45" s="92" t="n">
        <v>1.47</v>
      </c>
      <c r="BD45" s="92" t="n">
        <v>2.01</v>
      </c>
      <c r="BE45" s="92" t="n">
        <v>2</v>
      </c>
      <c r="BG45" s="93"/>
    </row>
    <row r="46" customFormat="false" ht="12" hidden="false" customHeight="false" outlineLevel="0" collapsed="false">
      <c r="A46" s="59" t="s">
        <v>446</v>
      </c>
      <c r="B46" s="92" t="n">
        <v>0.17369303810273</v>
      </c>
      <c r="C46" s="92" t="n">
        <v>0.22</v>
      </c>
      <c r="D46" s="92" t="n">
        <v>0.18</v>
      </c>
      <c r="E46" s="92"/>
      <c r="F46" s="92" t="n">
        <v>0.58867790824045</v>
      </c>
      <c r="G46" s="92" t="n">
        <v>0.284301930711035</v>
      </c>
      <c r="H46" s="92" t="n">
        <v>0.389167238571663</v>
      </c>
      <c r="I46" s="92" t="n">
        <v>0.473737971642138</v>
      </c>
      <c r="J46" s="92" t="n">
        <v>0.33</v>
      </c>
      <c r="K46" s="92" t="n">
        <v>0.39</v>
      </c>
      <c r="L46" s="92" t="n">
        <v>0.439696016812865</v>
      </c>
      <c r="M46" s="92"/>
      <c r="N46" s="92" t="n">
        <v>0.363308786849891</v>
      </c>
      <c r="O46" s="92" t="n">
        <v>0.37466218643895</v>
      </c>
      <c r="P46" s="92" t="n">
        <v>0.348765175806055</v>
      </c>
      <c r="Q46" s="92" t="n">
        <v>0.352866639702326</v>
      </c>
      <c r="R46" s="92" t="n">
        <v>0.494948060655889</v>
      </c>
      <c r="S46" s="92" t="n">
        <v>0.462245081606237</v>
      </c>
      <c r="T46" s="92" t="n">
        <v>0.403136755461778</v>
      </c>
      <c r="U46" s="92"/>
      <c r="V46" s="92" t="n">
        <v>0.550639880069367</v>
      </c>
      <c r="W46" s="92" t="n">
        <v>0.596053478425603</v>
      </c>
      <c r="X46" s="92" t="n">
        <v>0.793602631275231</v>
      </c>
      <c r="Y46" s="92" t="n">
        <v>0.378068206315668</v>
      </c>
      <c r="Z46" s="92" t="n">
        <v>0.581294058959826</v>
      </c>
      <c r="AA46" s="92" t="n">
        <v>0.509621377528768</v>
      </c>
      <c r="AB46" s="92" t="n">
        <v>0.471401761197024</v>
      </c>
      <c r="AC46" s="92" t="n">
        <v>0.297764291886375</v>
      </c>
      <c r="AD46" s="92" t="n">
        <v>0.48</v>
      </c>
      <c r="AE46" s="92" t="n">
        <v>0.36</v>
      </c>
      <c r="AF46" s="92"/>
      <c r="AG46" s="92" t="n">
        <v>0.213918503780033</v>
      </c>
      <c r="AH46" s="92" t="n">
        <v>0.221262602007183</v>
      </c>
      <c r="AI46" s="92" t="n">
        <v>0.262790786517744</v>
      </c>
      <c r="AJ46" s="92" t="n">
        <v>0.29</v>
      </c>
      <c r="AK46" s="92" t="n">
        <v>0.35</v>
      </c>
      <c r="AL46" s="92" t="n">
        <v>0.32</v>
      </c>
      <c r="AM46" s="92" t="n">
        <v>0.22</v>
      </c>
      <c r="AN46" s="92" t="n">
        <v>0.33</v>
      </c>
      <c r="AO46" s="92" t="n">
        <v>0.32</v>
      </c>
      <c r="AP46" s="92" t="n">
        <v>0.28</v>
      </c>
      <c r="AQ46" s="92" t="n">
        <v>0.52</v>
      </c>
      <c r="AR46" s="92" t="n">
        <v>0.3</v>
      </c>
      <c r="AS46" s="92" t="n">
        <v>0.27</v>
      </c>
      <c r="AT46" s="92" t="n">
        <v>0.26</v>
      </c>
      <c r="AU46" s="92" t="n">
        <v>0.29</v>
      </c>
      <c r="AV46" s="92" t="n">
        <v>0.2</v>
      </c>
      <c r="AW46" s="92" t="n">
        <v>0.39</v>
      </c>
      <c r="AX46" s="92" t="n">
        <v>0.3</v>
      </c>
      <c r="AY46" s="92" t="n">
        <v>0.25</v>
      </c>
      <c r="AZ46" s="92" t="n">
        <v>0.23</v>
      </c>
      <c r="BA46" s="92" t="n">
        <v>0.2</v>
      </c>
      <c r="BB46" s="92" t="n">
        <v>0.23</v>
      </c>
      <c r="BC46" s="92" t="n">
        <v>0.21</v>
      </c>
      <c r="BD46" s="92" t="n">
        <v>0.27</v>
      </c>
      <c r="BE46" s="92" t="n">
        <v>0.26</v>
      </c>
      <c r="BG46" s="93"/>
    </row>
    <row r="47" customFormat="false" ht="12" hidden="false" customHeight="false" outlineLevel="0" collapsed="false">
      <c r="A47" s="59" t="s">
        <v>447</v>
      </c>
      <c r="B47" s="92" t="n">
        <v>1.16993781641441</v>
      </c>
      <c r="C47" s="92" t="n">
        <v>1.51</v>
      </c>
      <c r="D47" s="92" t="n">
        <v>1.16</v>
      </c>
      <c r="E47" s="92"/>
      <c r="F47" s="92" t="n">
        <v>4.10939232131798</v>
      </c>
      <c r="G47" s="92" t="n">
        <v>2.0329737831606</v>
      </c>
      <c r="H47" s="92" t="n">
        <v>2.57184047714157</v>
      </c>
      <c r="I47" s="92" t="n">
        <v>3.09918120452128</v>
      </c>
      <c r="J47" s="92" t="n">
        <v>2.27</v>
      </c>
      <c r="K47" s="92" t="n">
        <v>2.57</v>
      </c>
      <c r="L47" s="92" t="n">
        <v>2.8804819384939</v>
      </c>
      <c r="M47" s="92"/>
      <c r="N47" s="92" t="n">
        <v>2.58133674553493</v>
      </c>
      <c r="O47" s="92" t="n">
        <v>2.46613293544659</v>
      </c>
      <c r="P47" s="92" t="n">
        <v>2.4823768514804</v>
      </c>
      <c r="Q47" s="92" t="n">
        <v>2.6052024855889</v>
      </c>
      <c r="R47" s="92" t="n">
        <v>3.39500630083986</v>
      </c>
      <c r="S47" s="92" t="n">
        <v>3.30717613564102</v>
      </c>
      <c r="T47" s="92" t="n">
        <v>2.93373439858446</v>
      </c>
      <c r="U47" s="92"/>
      <c r="V47" s="92" t="n">
        <v>3.89504808085625</v>
      </c>
      <c r="W47" s="92" t="n">
        <v>4.26964057274675</v>
      </c>
      <c r="X47" s="92" t="n">
        <v>5.34174451543793</v>
      </c>
      <c r="Y47" s="92" t="n">
        <v>2.75615786479124</v>
      </c>
      <c r="Z47" s="92" t="n">
        <v>4.26641774398292</v>
      </c>
      <c r="AA47" s="92" t="n">
        <v>3.78352331577924</v>
      </c>
      <c r="AB47" s="92" t="n">
        <v>3.57414087305308</v>
      </c>
      <c r="AC47" s="92" t="n">
        <v>2.26841696936614</v>
      </c>
      <c r="AD47" s="92" t="n">
        <v>3.36</v>
      </c>
      <c r="AE47" s="92" t="n">
        <v>2.49</v>
      </c>
      <c r="AF47" s="92"/>
      <c r="AG47" s="92" t="n">
        <v>1.41703578435332</v>
      </c>
      <c r="AH47" s="92" t="n">
        <v>1.35253981704345</v>
      </c>
      <c r="AI47" s="92" t="n">
        <v>1.72567882494693</v>
      </c>
      <c r="AJ47" s="92" t="n">
        <v>1.97</v>
      </c>
      <c r="AK47" s="92" t="n">
        <v>2.43</v>
      </c>
      <c r="AL47" s="92" t="n">
        <v>2.21</v>
      </c>
      <c r="AM47" s="92" t="n">
        <v>1.55</v>
      </c>
      <c r="AN47" s="92" t="n">
        <v>2.21</v>
      </c>
      <c r="AO47" s="92" t="n">
        <v>2.05</v>
      </c>
      <c r="AP47" s="92" t="n">
        <v>1.85</v>
      </c>
      <c r="AQ47" s="92" t="n">
        <v>3.31</v>
      </c>
      <c r="AR47" s="92" t="n">
        <v>2.01</v>
      </c>
      <c r="AS47" s="92" t="n">
        <v>1.73</v>
      </c>
      <c r="AT47" s="92" t="n">
        <v>1.67</v>
      </c>
      <c r="AU47" s="92" t="n">
        <v>1.91</v>
      </c>
      <c r="AV47" s="92" t="n">
        <v>1.2</v>
      </c>
      <c r="AW47" s="92" t="n">
        <v>2.46</v>
      </c>
      <c r="AX47" s="92" t="n">
        <v>2.02</v>
      </c>
      <c r="AY47" s="92" t="n">
        <v>1.54</v>
      </c>
      <c r="AZ47" s="92" t="n">
        <v>1.38</v>
      </c>
      <c r="BA47" s="92" t="n">
        <v>1.43</v>
      </c>
      <c r="BB47" s="92" t="n">
        <v>1.33</v>
      </c>
      <c r="BC47" s="92" t="n">
        <v>1.32</v>
      </c>
      <c r="BD47" s="92" t="n">
        <v>1.78</v>
      </c>
      <c r="BE47" s="92" t="n">
        <v>1.92</v>
      </c>
      <c r="BG47" s="93"/>
    </row>
    <row r="48" customFormat="false" ht="12" hidden="false" customHeight="false" outlineLevel="0" collapsed="false">
      <c r="A48" s="59" t="s">
        <v>448</v>
      </c>
      <c r="B48" s="92" t="n">
        <v>0.180906291254297</v>
      </c>
      <c r="C48" s="92" t="n">
        <v>0.24</v>
      </c>
      <c r="D48" s="92" t="n">
        <v>0.17</v>
      </c>
      <c r="E48" s="92"/>
      <c r="F48" s="92" t="n">
        <v>0.640658191072284</v>
      </c>
      <c r="G48" s="92" t="n">
        <v>0.331504486422954</v>
      </c>
      <c r="H48" s="92" t="n">
        <v>0.351492179714697</v>
      </c>
      <c r="I48" s="92" t="n">
        <v>0.425106701883125</v>
      </c>
      <c r="J48" s="92" t="n">
        <v>0.35</v>
      </c>
      <c r="K48" s="92" t="n">
        <v>0.39</v>
      </c>
      <c r="L48" s="92" t="n">
        <v>0.427908549481802</v>
      </c>
      <c r="M48" s="92"/>
      <c r="N48" s="92" t="n">
        <v>0.442194208515783</v>
      </c>
      <c r="O48" s="92" t="n">
        <v>0.435970029112767</v>
      </c>
      <c r="P48" s="92" t="n">
        <v>0.407983574716548</v>
      </c>
      <c r="Q48" s="92" t="n">
        <v>0.418983927862338</v>
      </c>
      <c r="R48" s="92" t="n">
        <v>0.544726832037661</v>
      </c>
      <c r="S48" s="92" t="n">
        <v>0.514651670821604</v>
      </c>
      <c r="T48" s="92" t="n">
        <v>0.476743962639295</v>
      </c>
      <c r="U48" s="92"/>
      <c r="V48" s="92" t="n">
        <v>0.600101512911312</v>
      </c>
      <c r="W48" s="92" t="n">
        <v>0.691018625457986</v>
      </c>
      <c r="X48" s="92" t="n">
        <v>0.819336533738313</v>
      </c>
      <c r="Y48" s="92" t="n">
        <v>0.462419035216348</v>
      </c>
      <c r="Z48" s="92" t="n">
        <v>0.682005672695857</v>
      </c>
      <c r="AA48" s="92" t="n">
        <v>0.60171368203942</v>
      </c>
      <c r="AB48" s="92" t="n">
        <v>0.631151089863375</v>
      </c>
      <c r="AC48" s="92" t="n">
        <v>0.377073529394221</v>
      </c>
      <c r="AD48" s="92" t="n">
        <v>0.53</v>
      </c>
      <c r="AE48" s="92" t="n">
        <v>0.41</v>
      </c>
      <c r="AF48" s="92"/>
      <c r="AG48" s="92" t="n">
        <v>0.223235270015911</v>
      </c>
      <c r="AH48" s="92" t="n">
        <v>0.196879089556267</v>
      </c>
      <c r="AI48" s="92" t="n">
        <v>0.250515173112014</v>
      </c>
      <c r="AJ48" s="92" t="n">
        <v>0.29</v>
      </c>
      <c r="AK48" s="92" t="n">
        <v>0.36</v>
      </c>
      <c r="AL48" s="92" t="n">
        <v>0.33</v>
      </c>
      <c r="AM48" s="92" t="n">
        <v>0.23</v>
      </c>
      <c r="AN48" s="92" t="n">
        <v>0.33</v>
      </c>
      <c r="AO48" s="92" t="n">
        <v>0.3</v>
      </c>
      <c r="AP48" s="92" t="n">
        <v>0.28</v>
      </c>
      <c r="AQ48" s="92" t="n">
        <v>0.5</v>
      </c>
      <c r="AR48" s="92" t="n">
        <v>0.31</v>
      </c>
      <c r="AS48" s="92" t="n">
        <v>0.27</v>
      </c>
      <c r="AT48" s="92" t="n">
        <v>0.24</v>
      </c>
      <c r="AU48" s="92" t="n">
        <v>0.3</v>
      </c>
      <c r="AV48" s="92" t="n">
        <v>0.17</v>
      </c>
      <c r="AW48" s="92" t="n">
        <v>0.36</v>
      </c>
      <c r="AX48" s="92" t="n">
        <v>0.3</v>
      </c>
      <c r="AY48" s="92" t="n">
        <v>0.24</v>
      </c>
      <c r="AZ48" s="92" t="n">
        <v>0.25</v>
      </c>
      <c r="BA48" s="92" t="n">
        <v>0.2</v>
      </c>
      <c r="BB48" s="92" t="n">
        <v>0.22</v>
      </c>
      <c r="BC48" s="92" t="n">
        <v>0.23</v>
      </c>
      <c r="BD48" s="92" t="n">
        <v>0.27</v>
      </c>
      <c r="BE48" s="92" t="n">
        <v>0.28</v>
      </c>
      <c r="BG48" s="93"/>
    </row>
    <row r="49" customFormat="false" ht="12" hidden="false" customHeight="false" outlineLevel="0" collapsed="false">
      <c r="A49" s="59" t="s">
        <v>449</v>
      </c>
      <c r="B49" s="92" t="n">
        <v>2.96629058960123</v>
      </c>
      <c r="C49" s="92" t="n">
        <v>4.06</v>
      </c>
      <c r="D49" s="92" t="n">
        <v>4.06</v>
      </c>
      <c r="E49" s="92"/>
      <c r="F49" s="92" t="n">
        <v>3.61917770400136</v>
      </c>
      <c r="G49" s="92" t="n">
        <v>3.20176522555393</v>
      </c>
      <c r="H49" s="92" t="n">
        <v>3.03458869174019</v>
      </c>
      <c r="I49" s="92" t="n">
        <v>2.81683215868433</v>
      </c>
      <c r="J49" s="92" t="n">
        <v>4</v>
      </c>
      <c r="K49" s="92" t="n">
        <v>4.19</v>
      </c>
      <c r="L49" s="92" t="n">
        <v>2.36866018340492</v>
      </c>
      <c r="M49" s="92"/>
      <c r="N49" s="92" t="n">
        <v>4.37766412797005</v>
      </c>
      <c r="O49" s="92" t="n">
        <v>3.57624234965353</v>
      </c>
      <c r="P49" s="92" t="n">
        <v>3.64467867158281</v>
      </c>
      <c r="Q49" s="92" t="n">
        <v>2.85297204586002</v>
      </c>
      <c r="R49" s="92" t="n">
        <v>4.11681071853431</v>
      </c>
      <c r="S49" s="92" t="n">
        <v>4.11995850496687</v>
      </c>
      <c r="T49" s="92" t="n">
        <v>3.11450655793607</v>
      </c>
      <c r="U49" s="92"/>
      <c r="V49" s="92" t="n">
        <v>3.81734606675638</v>
      </c>
      <c r="W49" s="92" t="n">
        <v>4.94071235512398</v>
      </c>
      <c r="X49" s="92" t="n">
        <v>2.6845448758032</v>
      </c>
      <c r="Y49" s="92" t="n">
        <v>4.74461144712819</v>
      </c>
      <c r="Z49" s="92" t="n">
        <v>6.07516726578481</v>
      </c>
      <c r="AA49" s="92" t="n">
        <v>3.65172775681076</v>
      </c>
      <c r="AB49" s="92" t="n">
        <v>5.09829980063639</v>
      </c>
      <c r="AC49" s="92" t="n">
        <v>1.84245745356252</v>
      </c>
      <c r="AD49" s="92" t="n">
        <v>3.26</v>
      </c>
      <c r="AE49" s="92" t="n">
        <v>3.14</v>
      </c>
      <c r="AF49" s="92"/>
      <c r="AG49" s="92" t="n">
        <v>1.13586786259618</v>
      </c>
      <c r="AH49" s="92" t="n">
        <v>0.733604154017327</v>
      </c>
      <c r="AI49" s="92" t="n">
        <v>1.08932397791492</v>
      </c>
      <c r="AJ49" s="92" t="n">
        <v>2.76</v>
      </c>
      <c r="AK49" s="92" t="n">
        <v>3.57</v>
      </c>
      <c r="AL49" s="92" t="n">
        <v>2.81</v>
      </c>
      <c r="AM49" s="92" t="n">
        <v>1.16</v>
      </c>
      <c r="AN49" s="92" t="n">
        <v>4.32</v>
      </c>
      <c r="AO49" s="92" t="n">
        <v>1.49</v>
      </c>
      <c r="AP49" s="92" t="n">
        <v>1.88</v>
      </c>
      <c r="AQ49" s="92" t="n">
        <v>4.3</v>
      </c>
      <c r="AR49" s="92" t="n">
        <v>1.56</v>
      </c>
      <c r="AS49" s="92" t="n">
        <v>1.49</v>
      </c>
      <c r="AT49" s="92" t="n">
        <v>1.67</v>
      </c>
      <c r="AU49" s="92" t="n">
        <v>2.9</v>
      </c>
      <c r="AV49" s="92" t="n">
        <v>0.94</v>
      </c>
      <c r="AW49" s="92" t="n">
        <v>2.5</v>
      </c>
      <c r="AX49" s="92" t="n">
        <v>1.54</v>
      </c>
      <c r="AY49" s="92" t="n">
        <v>2.31</v>
      </c>
      <c r="AZ49" s="92" t="n">
        <v>1.88</v>
      </c>
      <c r="BA49" s="92" t="n">
        <v>1.93</v>
      </c>
      <c r="BB49" s="92" t="n">
        <v>1.12</v>
      </c>
      <c r="BC49" s="92" t="n">
        <v>0.95</v>
      </c>
      <c r="BD49" s="92" t="n">
        <v>5.17</v>
      </c>
      <c r="BE49" s="92" t="n">
        <v>2.61</v>
      </c>
      <c r="BG49" s="93"/>
    </row>
    <row r="50" customFormat="false" ht="12" hidden="false" customHeight="false" outlineLevel="0" collapsed="false">
      <c r="A50" s="59" t="s">
        <v>450</v>
      </c>
      <c r="B50" s="92" t="n">
        <v>0.646662101935294</v>
      </c>
      <c r="C50" s="92" t="n">
        <v>0.91</v>
      </c>
      <c r="D50" s="92" t="n">
        <v>0.62</v>
      </c>
      <c r="E50" s="92"/>
      <c r="F50" s="92" t="n">
        <v>1.58159769382291</v>
      </c>
      <c r="G50" s="92" t="n">
        <v>1.05645587640149</v>
      </c>
      <c r="H50" s="92" t="n">
        <v>0.92093596320226</v>
      </c>
      <c r="I50" s="92" t="n">
        <v>1.1785160747654</v>
      </c>
      <c r="J50" s="92" t="n">
        <v>0.77</v>
      </c>
      <c r="K50" s="92" t="n">
        <v>1.3</v>
      </c>
      <c r="L50" s="92" t="n">
        <v>0.595655421775643</v>
      </c>
      <c r="M50" s="92"/>
      <c r="N50" s="92" t="n">
        <v>0.961521028874261</v>
      </c>
      <c r="O50" s="92" t="n">
        <v>1.10414026714625</v>
      </c>
      <c r="P50" s="92" t="n">
        <v>0.82285696846225</v>
      </c>
      <c r="Q50" s="92" t="n">
        <v>1.21265277411859</v>
      </c>
      <c r="R50" s="92" t="n">
        <v>1.28818611405001</v>
      </c>
      <c r="S50" s="92" t="n">
        <v>1.91809444731816</v>
      </c>
      <c r="T50" s="92" t="n">
        <v>1.43517454908728</v>
      </c>
      <c r="U50" s="92"/>
      <c r="V50" s="92" t="n">
        <v>2.82052582971879</v>
      </c>
      <c r="W50" s="92" t="n">
        <v>2.1013595044234</v>
      </c>
      <c r="X50" s="92" t="n">
        <v>2.08408021423944</v>
      </c>
      <c r="Y50" s="92" t="n">
        <v>1.86093750417352</v>
      </c>
      <c r="Z50" s="92" t="n">
        <v>2.43412211891472</v>
      </c>
      <c r="AA50" s="92" t="n">
        <v>2.84562846121159</v>
      </c>
      <c r="AB50" s="92" t="n">
        <v>2.6118297341138</v>
      </c>
      <c r="AC50" s="92" t="n">
        <v>1.64503503847455</v>
      </c>
      <c r="AD50" s="92" t="n">
        <v>1.41</v>
      </c>
      <c r="AE50" s="92" t="n">
        <v>1.62</v>
      </c>
      <c r="AF50" s="92"/>
      <c r="AG50" s="92" t="n">
        <v>0.142034397667408</v>
      </c>
      <c r="AH50" s="92" t="n">
        <v>0.0811517397071876</v>
      </c>
      <c r="AI50" s="92" t="n">
        <v>0.182938383006368</v>
      </c>
      <c r="AJ50" s="92" t="n">
        <v>0.31</v>
      </c>
      <c r="AK50" s="92" t="n">
        <v>0.36</v>
      </c>
      <c r="AL50" s="92" t="n">
        <v>0.3</v>
      </c>
      <c r="AM50" s="92" t="n">
        <v>0.15</v>
      </c>
      <c r="AN50" s="92" t="n">
        <v>0.39</v>
      </c>
      <c r="AO50" s="92" t="n">
        <v>0.33</v>
      </c>
      <c r="AP50" s="92" t="n">
        <v>0.22</v>
      </c>
      <c r="AQ50" s="92" t="n">
        <v>0.38</v>
      </c>
      <c r="AR50" s="92" t="n">
        <v>0.22</v>
      </c>
      <c r="AS50" s="92" t="n">
        <v>0.14</v>
      </c>
      <c r="AT50" s="92" t="n">
        <v>0.18</v>
      </c>
      <c r="AU50" s="92" t="n">
        <v>0.19</v>
      </c>
      <c r="AV50" s="92" t="n">
        <v>0.06</v>
      </c>
      <c r="AW50" s="92" t="n">
        <v>0.27</v>
      </c>
      <c r="AX50" s="92" t="n">
        <v>0.15</v>
      </c>
      <c r="AY50" s="92" t="n">
        <v>0.3</v>
      </c>
      <c r="AZ50" s="92" t="n">
        <v>0.26</v>
      </c>
      <c r="BA50" s="92" t="n">
        <v>0.19</v>
      </c>
      <c r="BB50" s="92" t="n">
        <v>0.23</v>
      </c>
      <c r="BC50" s="92" t="n">
        <v>0.15</v>
      </c>
      <c r="BD50" s="92" t="n">
        <v>0.23</v>
      </c>
      <c r="BE50" s="92" t="n">
        <v>0.21</v>
      </c>
      <c r="BG50" s="93"/>
    </row>
    <row r="51" customFormat="false" ht="12" hidden="false" customHeight="false" outlineLevel="0" collapsed="false">
      <c r="A51" s="59" t="s">
        <v>451</v>
      </c>
      <c r="B51" s="92" t="n">
        <v>0.54100140886293</v>
      </c>
      <c r="C51" s="92" t="n">
        <v>0.54</v>
      </c>
      <c r="D51" s="92" t="n">
        <v>0.57</v>
      </c>
      <c r="E51" s="92"/>
      <c r="F51" s="92" t="n">
        <v>0.914814378178997</v>
      </c>
      <c r="G51" s="92" t="n">
        <v>0.641330239063597</v>
      </c>
      <c r="H51" s="92" t="n">
        <v>0.569197761499453</v>
      </c>
      <c r="I51" s="92" t="n">
        <v>1.14020286943871</v>
      </c>
      <c r="J51" s="92" t="n">
        <v>0.99</v>
      </c>
      <c r="K51" s="92" t="n">
        <v>0.69</v>
      </c>
      <c r="L51" s="92" t="n">
        <v>0.162123816490462</v>
      </c>
      <c r="M51" s="92"/>
      <c r="N51" s="92" t="n">
        <v>0.71929861806642</v>
      </c>
      <c r="O51" s="92" t="n">
        <v>0.796195300191049</v>
      </c>
      <c r="P51" s="92" t="n">
        <v>0.707150147505942</v>
      </c>
      <c r="Q51" s="92" t="n">
        <v>0.875558444135736</v>
      </c>
      <c r="R51" s="92" t="n">
        <v>0.848383218168505</v>
      </c>
      <c r="S51" s="92" t="n">
        <v>0.865939721542524</v>
      </c>
      <c r="T51" s="92" t="n">
        <v>0.85670727598196</v>
      </c>
      <c r="U51" s="92"/>
      <c r="V51" s="92" t="n">
        <v>0.91880557307738</v>
      </c>
      <c r="W51" s="92" t="n">
        <v>1.00059689844089</v>
      </c>
      <c r="X51" s="92" t="n">
        <v>0.993191184365992</v>
      </c>
      <c r="Y51" s="92" t="n">
        <v>0.905232392422456</v>
      </c>
      <c r="Z51" s="92" t="n">
        <v>1.09016778921718</v>
      </c>
      <c r="AA51" s="92" t="n">
        <v>1.05341567125648</v>
      </c>
      <c r="AB51" s="92" t="n">
        <v>1.20921690429323</v>
      </c>
      <c r="AC51" s="92" t="n">
        <v>1.11640005159103</v>
      </c>
      <c r="AD51" s="92" t="n">
        <v>0.91</v>
      </c>
      <c r="AE51" s="92" t="n">
        <v>1.04</v>
      </c>
      <c r="AF51" s="92"/>
      <c r="AG51" s="92" t="n">
        <v>0.0946692292170257</v>
      </c>
      <c r="AH51" s="92" t="n">
        <v>0.0484931295794374</v>
      </c>
      <c r="AI51" s="92" t="n">
        <v>0.213972281258492</v>
      </c>
      <c r="AJ51" s="92" t="n">
        <v>0.19</v>
      </c>
      <c r="AK51" s="92" t="n">
        <v>0.33</v>
      </c>
      <c r="AL51" s="92" t="n">
        <v>0.18</v>
      </c>
      <c r="AM51" s="92" t="n">
        <v>0.082</v>
      </c>
      <c r="AN51" s="92" t="n">
        <v>0.24</v>
      </c>
      <c r="AO51" s="92" t="n">
        <v>0.057</v>
      </c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G51" s="93"/>
    </row>
    <row r="52" customFormat="false" ht="12" hidden="false" customHeight="false" outlineLevel="0" collapsed="false">
      <c r="A52" s="59" t="s">
        <v>452</v>
      </c>
      <c r="B52" s="91" t="n">
        <v>10.962905379583</v>
      </c>
      <c r="C52" s="92" t="n">
        <v>7.4</v>
      </c>
      <c r="D52" s="91" t="n">
        <v>13.4</v>
      </c>
      <c r="E52" s="91"/>
      <c r="F52" s="91" t="n">
        <v>15.0507973336545</v>
      </c>
      <c r="G52" s="91" t="n">
        <v>11.8767090768302</v>
      </c>
      <c r="H52" s="91" t="n">
        <v>15.0789368979829</v>
      </c>
      <c r="I52" s="91" t="n">
        <v>17.8282404260667</v>
      </c>
      <c r="J52" s="91" t="n">
        <v>13.9</v>
      </c>
      <c r="K52" s="91" t="n">
        <v>13.4</v>
      </c>
      <c r="L52" s="91" t="n">
        <v>11.9022622907987</v>
      </c>
      <c r="M52" s="91"/>
      <c r="N52" s="91" t="n">
        <v>12.1833812856723</v>
      </c>
      <c r="O52" s="91" t="n">
        <v>12.9226143475901</v>
      </c>
      <c r="P52" s="91" t="n">
        <v>13.8446890391158</v>
      </c>
      <c r="Q52" s="91" t="n">
        <v>14.3148956237492</v>
      </c>
      <c r="R52" s="91" t="n">
        <v>20.6831321878765</v>
      </c>
      <c r="S52" s="91" t="n">
        <v>14.7680570500269</v>
      </c>
      <c r="T52" s="91" t="n">
        <v>12.2270992222955</v>
      </c>
      <c r="U52" s="91"/>
      <c r="V52" s="91" t="n">
        <v>14.2054692262229</v>
      </c>
      <c r="W52" s="91" t="n">
        <v>15.9708321225096</v>
      </c>
      <c r="X52" s="91" t="n">
        <v>16.2943154127787</v>
      </c>
      <c r="Y52" s="91" t="n">
        <v>15.9385232660467</v>
      </c>
      <c r="Z52" s="91" t="n">
        <v>16.8409108277704</v>
      </c>
      <c r="AA52" s="91" t="n">
        <v>16.1939519260219</v>
      </c>
      <c r="AB52" s="91" t="n">
        <v>16.4747618696942</v>
      </c>
      <c r="AC52" s="91" t="n">
        <v>16.2267823389851</v>
      </c>
      <c r="AD52" s="91" t="n">
        <v>14.8</v>
      </c>
      <c r="AE52" s="91" t="n">
        <v>14.9</v>
      </c>
      <c r="AF52" s="91"/>
      <c r="AG52" s="91" t="n">
        <v>10.1805425431022</v>
      </c>
      <c r="AH52" s="91" t="n">
        <v>8.32948622851458</v>
      </c>
      <c r="AI52" s="91" t="n">
        <v>12.7749024042621</v>
      </c>
      <c r="AJ52" s="91" t="n">
        <v>14.2</v>
      </c>
      <c r="AK52" s="91" t="n">
        <v>18</v>
      </c>
      <c r="AL52" s="91" t="n">
        <v>17.1</v>
      </c>
      <c r="AM52" s="91" t="n">
        <v>10.7</v>
      </c>
      <c r="AN52" s="91" t="n">
        <v>17.3</v>
      </c>
      <c r="AO52" s="91" t="n">
        <v>10.4</v>
      </c>
      <c r="AP52" s="91" t="n">
        <v>12.24</v>
      </c>
      <c r="AQ52" s="91" t="n">
        <v>15.76</v>
      </c>
      <c r="AR52" s="91" t="n">
        <v>12.95</v>
      </c>
      <c r="AS52" s="91" t="n">
        <v>13.13</v>
      </c>
      <c r="AT52" s="91" t="n">
        <v>12.98</v>
      </c>
      <c r="AU52" s="91" t="n">
        <v>14.1</v>
      </c>
      <c r="AV52" s="92" t="n">
        <v>3.95</v>
      </c>
      <c r="AW52" s="92" t="n">
        <v>5.77</v>
      </c>
      <c r="AX52" s="92" t="n">
        <v>6.81</v>
      </c>
      <c r="AY52" s="91" t="n">
        <v>23.6</v>
      </c>
      <c r="AZ52" s="91" t="n">
        <v>16.8</v>
      </c>
      <c r="BA52" s="91" t="n">
        <v>13.7</v>
      </c>
      <c r="BB52" s="91" t="n">
        <v>15.4</v>
      </c>
      <c r="BC52" s="92" t="n">
        <v>9.83</v>
      </c>
      <c r="BD52" s="91" t="n">
        <v>13.1</v>
      </c>
      <c r="BE52" s="91" t="n">
        <v>11.8</v>
      </c>
      <c r="BG52" s="93"/>
    </row>
    <row r="53" customFormat="false" ht="12" hidden="false" customHeight="false" outlineLevel="0" collapsed="false">
      <c r="A53" s="59" t="s">
        <v>30</v>
      </c>
      <c r="B53" s="91" t="n">
        <v>13.4910842796736</v>
      </c>
      <c r="C53" s="91" t="n">
        <v>21.7</v>
      </c>
      <c r="D53" s="91" t="n">
        <v>14.9</v>
      </c>
      <c r="E53" s="91"/>
      <c r="F53" s="91" t="n">
        <v>23.6849220839358</v>
      </c>
      <c r="G53" s="91" t="n">
        <v>11.0895460618078</v>
      </c>
      <c r="H53" s="92" t="n">
        <v>7.39475436767028</v>
      </c>
      <c r="I53" s="92" t="n">
        <v>8.41896850219332</v>
      </c>
      <c r="J53" s="91" t="n">
        <v>16.5</v>
      </c>
      <c r="K53" s="91" t="n">
        <v>26.3</v>
      </c>
      <c r="L53" s="92" t="n">
        <v>4.71057843777261</v>
      </c>
      <c r="M53" s="91"/>
      <c r="N53" s="91" t="n">
        <v>23.2720712632922</v>
      </c>
      <c r="O53" s="91" t="n">
        <v>14.4572240991402</v>
      </c>
      <c r="P53" s="91" t="n">
        <v>13.2842752349523</v>
      </c>
      <c r="Q53" s="91" t="n">
        <v>35.1646488722093</v>
      </c>
      <c r="R53" s="91" t="n">
        <v>20.2894301207462</v>
      </c>
      <c r="S53" s="91" t="n">
        <v>69.3789790735837</v>
      </c>
      <c r="T53" s="91" t="n">
        <v>20.8091396243715</v>
      </c>
      <c r="U53" s="91"/>
      <c r="V53" s="91" t="n">
        <v>16.8002400406241</v>
      </c>
      <c r="W53" s="91" t="n">
        <v>49.3574780294597</v>
      </c>
      <c r="X53" s="91" t="n">
        <v>35.1654209549359</v>
      </c>
      <c r="Y53" s="91" t="n">
        <v>33.0430059416743</v>
      </c>
      <c r="Z53" s="91" t="n">
        <v>46.5876801944772</v>
      </c>
      <c r="AA53" s="91" t="n">
        <v>39.4588898817057</v>
      </c>
      <c r="AB53" s="91" t="n">
        <v>41.7326617095444</v>
      </c>
      <c r="AC53" s="91" t="n">
        <v>31.6455859464209</v>
      </c>
      <c r="AD53" s="91" t="n">
        <v>34</v>
      </c>
      <c r="AE53" s="91" t="n">
        <v>39.4</v>
      </c>
      <c r="AF53" s="91"/>
      <c r="AG53" s="92" t="n">
        <v>1.9863308206403</v>
      </c>
      <c r="AH53" s="92" t="n">
        <v>0.924910364713003</v>
      </c>
      <c r="AI53" s="92" t="n">
        <v>2.93778728665342</v>
      </c>
      <c r="AJ53" s="92" t="n">
        <v>3.39</v>
      </c>
      <c r="AK53" s="92" t="n">
        <v>3.7</v>
      </c>
      <c r="AL53" s="92" t="n">
        <v>4.08</v>
      </c>
      <c r="AM53" s="92" t="n">
        <v>1.77</v>
      </c>
      <c r="AN53" s="92" t="n">
        <v>3.88</v>
      </c>
      <c r="AO53" s="92" t="n">
        <v>1.01</v>
      </c>
      <c r="AP53" s="92" t="n">
        <v>1.91</v>
      </c>
      <c r="AQ53" s="92" t="n">
        <v>5.74</v>
      </c>
      <c r="AR53" s="92" t="n">
        <v>0.85</v>
      </c>
      <c r="AS53" s="92" t="n">
        <v>1.35</v>
      </c>
      <c r="AT53" s="92" t="n">
        <v>1.64</v>
      </c>
      <c r="AU53" s="92" t="n">
        <v>3.49</v>
      </c>
      <c r="AV53" s="92" t="n">
        <v>0.25</v>
      </c>
      <c r="AW53" s="92" t="n">
        <v>2.93</v>
      </c>
      <c r="AX53" s="92" t="n">
        <v>0.98</v>
      </c>
      <c r="AY53" s="92" t="n">
        <v>2.13</v>
      </c>
      <c r="AZ53" s="92" t="n">
        <v>1.68</v>
      </c>
      <c r="BA53" s="92" t="n">
        <v>2.53</v>
      </c>
      <c r="BB53" s="92" t="n">
        <v>0.86</v>
      </c>
      <c r="BC53" s="92" t="n">
        <v>0.77</v>
      </c>
      <c r="BD53" s="92" t="n">
        <v>2.98</v>
      </c>
      <c r="BE53" s="92" t="n">
        <v>1.45</v>
      </c>
      <c r="BG53" s="93"/>
    </row>
    <row r="54" customFormat="false" ht="12" hidden="false" customHeight="false" outlineLevel="0" collapsed="false">
      <c r="A54" s="24" t="s">
        <v>31</v>
      </c>
      <c r="B54" s="99" t="n">
        <v>2.26546488762242</v>
      </c>
      <c r="C54" s="99" t="n">
        <v>4.79</v>
      </c>
      <c r="D54" s="99" t="n">
        <v>5</v>
      </c>
      <c r="E54" s="99"/>
      <c r="F54" s="99" t="n">
        <v>6.54378333225836</v>
      </c>
      <c r="G54" s="99" t="n">
        <v>3.20382534902766</v>
      </c>
      <c r="H54" s="99" t="n">
        <v>2.14526693188286</v>
      </c>
      <c r="I54" s="99" t="n">
        <v>2.78712900784146</v>
      </c>
      <c r="J54" s="99" t="n">
        <v>3.01</v>
      </c>
      <c r="K54" s="99" t="n">
        <v>5.69</v>
      </c>
      <c r="L54" s="92" t="n">
        <v>1.2931490396362</v>
      </c>
      <c r="M54" s="99"/>
      <c r="N54" s="99" t="n">
        <v>6.35658209935174</v>
      </c>
      <c r="O54" s="99" t="n">
        <v>3.44167979573057</v>
      </c>
      <c r="P54" s="99" t="n">
        <v>2.68363546057682</v>
      </c>
      <c r="Q54" s="99" t="n">
        <v>7.9773795944221</v>
      </c>
      <c r="R54" s="99" t="n">
        <v>3.82690703335603</v>
      </c>
      <c r="S54" s="100" t="n">
        <v>15.4467131448222</v>
      </c>
      <c r="T54" s="99" t="n">
        <v>3.91396785206218</v>
      </c>
      <c r="U54" s="99"/>
      <c r="V54" s="99" t="n">
        <v>5.14287919366361</v>
      </c>
      <c r="W54" s="100" t="n">
        <v>12.2113537202255</v>
      </c>
      <c r="X54" s="99" t="n">
        <v>4.52551955174326</v>
      </c>
      <c r="Y54" s="99" t="n">
        <v>8.07201593975354</v>
      </c>
      <c r="Z54" s="100" t="n">
        <v>10.8273792036699</v>
      </c>
      <c r="AA54" s="99" t="n">
        <v>7.39997007084905</v>
      </c>
      <c r="AB54" s="100" t="n">
        <v>10.9300330999303</v>
      </c>
      <c r="AC54" s="99" t="n">
        <v>4.55914527744702</v>
      </c>
      <c r="AD54" s="99" t="n">
        <v>6.62</v>
      </c>
      <c r="AE54" s="99" t="n">
        <v>6.13</v>
      </c>
      <c r="AF54" s="99"/>
      <c r="AG54" s="92" t="n">
        <v>0.665135431808217</v>
      </c>
      <c r="AH54" s="92" t="n">
        <v>0.357498760781933</v>
      </c>
      <c r="AI54" s="92" t="n">
        <v>1.01235775737159</v>
      </c>
      <c r="AJ54" s="92" t="n">
        <v>1.36</v>
      </c>
      <c r="AK54" s="92" t="n">
        <v>1.72</v>
      </c>
      <c r="AL54" s="92" t="n">
        <v>1.36</v>
      </c>
      <c r="AM54" s="92" t="n">
        <v>0.65</v>
      </c>
      <c r="AN54" s="92" t="n">
        <v>1.44</v>
      </c>
      <c r="AO54" s="92" t="n">
        <v>0.41</v>
      </c>
      <c r="AP54" s="92" t="n">
        <v>0.92</v>
      </c>
      <c r="AQ54" s="92" t="n">
        <v>2.16</v>
      </c>
      <c r="AR54" s="92" t="n">
        <v>0.32</v>
      </c>
      <c r="AS54" s="92" t="n">
        <v>0.58</v>
      </c>
      <c r="AT54" s="92" t="n">
        <v>0.63</v>
      </c>
      <c r="AU54" s="92" t="n">
        <v>1.2</v>
      </c>
      <c r="AV54" s="92" t="n">
        <v>0.09</v>
      </c>
      <c r="AW54" s="92" t="n">
        <v>0.86</v>
      </c>
      <c r="AX54" s="92" t="n">
        <v>0.25</v>
      </c>
      <c r="AY54" s="92" t="n">
        <v>0.94</v>
      </c>
      <c r="AZ54" s="92" t="n">
        <v>0.65</v>
      </c>
      <c r="BA54" s="92" t="n">
        <v>1.01</v>
      </c>
      <c r="BB54" s="92" t="n">
        <v>0.62</v>
      </c>
      <c r="BC54" s="92" t="n">
        <v>0.32</v>
      </c>
      <c r="BD54" s="92" t="n">
        <v>1.12</v>
      </c>
      <c r="BE54" s="92" t="n">
        <v>0.65</v>
      </c>
      <c r="BG54" s="93"/>
    </row>
    <row r="55" customFormat="false" ht="12" hidden="false" customHeight="false" outlineLevel="0" collapsed="false">
      <c r="A55" s="24" t="s">
        <v>453</v>
      </c>
      <c r="B55" s="99" t="n">
        <f aca="false">(B40/0.058)/SQRT((B39/0.153)*(B41/0.2055))</f>
        <v>0.847695299564902</v>
      </c>
      <c r="C55" s="99" t="n">
        <f aca="false">(C40/0.058)/SQRT((C39/0.153)*(C41/0.2055))</f>
        <v>0.660370962053726</v>
      </c>
      <c r="D55" s="99" t="n">
        <f aca="false">(D40/0.058)/SQRT((D39/0.153)*(D41/0.2055))</f>
        <v>0.832026014099084</v>
      </c>
      <c r="E55" s="99"/>
      <c r="F55" s="99" t="n">
        <f aca="false">(F40/0.058)/SQRT((F39/0.153)*(F41/0.2055))</f>
        <v>0.402071454870889</v>
      </c>
      <c r="G55" s="99" t="n">
        <f aca="false">(G40/0.058)/SQRT((G39/0.153)*(G41/0.2055))</f>
        <v>0.731203825576812</v>
      </c>
      <c r="H55" s="99" t="n">
        <f aca="false">(H40/0.058)/SQRT((H39/0.153)*(H41/0.2055))</f>
        <v>0.576519136752151</v>
      </c>
      <c r="I55" s="99" t="n">
        <f aca="false">(I40/0.058)/SQRT((I39/0.153)*(I41/0.2055))</f>
        <v>0.515779427334147</v>
      </c>
      <c r="J55" s="99" t="n">
        <f aca="false">(J40/0.058)/SQRT((J39/0.153)*(J41/0.2055))</f>
        <v>0.674580551964194</v>
      </c>
      <c r="K55" s="99" t="n">
        <f aca="false">(K40/0.058)/SQRT((K39/0.153)*(K41/0.2055))</f>
        <v>0.648068598171686</v>
      </c>
      <c r="L55" s="99" t="n">
        <f aca="false">(L40/0.058)/SQRT((L39/0.153)*(L41/0.2055))</f>
        <v>0.615706461216249</v>
      </c>
      <c r="M55" s="99"/>
      <c r="N55" s="99" t="n">
        <f aca="false">(N40/0.058)/SQRT((N39/0.153)*(N41/0.2055))</f>
        <v>0.610584148037971</v>
      </c>
      <c r="O55" s="99" t="n">
        <f aca="false">(O40/0.058)/SQRT((O39/0.153)*(O41/0.2055))</f>
        <v>0.527051309043261</v>
      </c>
      <c r="P55" s="99" t="n">
        <f aca="false">(P40/0.058)/SQRT((P39/0.153)*(P41/0.2055))</f>
        <v>0.674040026037324</v>
      </c>
      <c r="Q55" s="99" t="n">
        <f aca="false">(Q40/0.058)/SQRT((Q39/0.153)*(Q41/0.2055))</f>
        <v>0.378107951547268</v>
      </c>
      <c r="R55" s="99" t="n">
        <f aca="false">(R40/0.058)/SQRT((R39/0.153)*(R41/0.2055))</f>
        <v>0.535295540783516</v>
      </c>
      <c r="S55" s="99" t="n">
        <f aca="false">(S40/0.058)/SQRT((S39/0.153)*(S41/0.2055))</f>
        <v>0.256108809026748</v>
      </c>
      <c r="T55" s="99" t="n">
        <f aca="false">(T40/0.058)/SQRT((T39/0.153)*(T41/0.2055))</f>
        <v>0.396031716308246</v>
      </c>
      <c r="U55" s="99"/>
      <c r="V55" s="99" t="n">
        <f aca="false">(V40/0.058)/SQRT((V39/0.153)*(V41/0.2055))</f>
        <v>0.276442957733242</v>
      </c>
      <c r="W55" s="99" t="n">
        <f aca="false">(W40/0.058)/SQRT((W39/0.153)*(W41/0.2055))</f>
        <v>0.263930493116699</v>
      </c>
      <c r="X55" s="99" t="n">
        <f aca="false">(X40/0.058)/SQRT((X39/0.153)*(X41/0.2055))</f>
        <v>0.221384045495892</v>
      </c>
      <c r="Y55" s="99" t="n">
        <f aca="false">(Y40/0.058)/SQRT((Y39/0.153)*(Y41/0.2055))</f>
        <v>0.363354594848314</v>
      </c>
      <c r="Z55" s="99" t="n">
        <f aca="false">(Z40/0.058)/SQRT((Z39/0.153)*(Z41/0.2055))</f>
        <v>0.127819048910056</v>
      </c>
      <c r="AA55" s="99" t="n">
        <f aca="false">(AA40/0.058)/SQRT((AA39/0.153)*(AA41/0.2055))</f>
        <v>0.201357951720196</v>
      </c>
      <c r="AB55" s="99" t="n">
        <f aca="false">(AB40/0.058)/SQRT((AB39/0.153)*(AB41/0.2055))</f>
        <v>0.220528562839887</v>
      </c>
      <c r="AC55" s="99" t="n">
        <f aca="false">(AC40/0.058)/SQRT((AC39/0.153)*(AC41/0.2055))</f>
        <v>0.228133568149152</v>
      </c>
      <c r="AD55" s="99" t="n">
        <f aca="false">(AD40/0.058)/SQRT((AD39/0.153)*(AD41/0.2055))</f>
        <v>0.243264272059574</v>
      </c>
      <c r="AE55" s="99" t="n">
        <f aca="false">(AE40/0.058)/SQRT((AE39/0.153)*(AE41/0.2055))</f>
        <v>0.192558275432289</v>
      </c>
      <c r="AF55" s="99"/>
      <c r="AG55" s="99" t="n">
        <f aca="false">(AG40/0.058)/SQRT((AG39/0.153)*(AG41/0.2055))</f>
        <v>1.12781178581862</v>
      </c>
      <c r="AH55" s="99" t="n">
        <f aca="false">(AH40/0.058)/SQRT((AH39/0.153)*(AH41/0.2055))</f>
        <v>1.06224068786346</v>
      </c>
      <c r="AI55" s="99" t="n">
        <f aca="false">(AI40/0.058)/SQRT((AI39/0.153)*(AI41/0.2055))</f>
        <v>0.945401376020551</v>
      </c>
      <c r="AJ55" s="99" t="n">
        <f aca="false">(AJ40/0.058)/SQRT((AJ39/0.153)*(AJ41/0.2055))</f>
        <v>0.894853766886864</v>
      </c>
      <c r="AK55" s="99" t="n">
        <f aca="false">(AK40/0.058)/SQRT((AK39/0.153)*(AK41/0.2055))</f>
        <v>0.787120858415826</v>
      </c>
      <c r="AL55" s="99" t="n">
        <f aca="false">(AL40/0.058)/SQRT((AL39/0.153)*(AL41/0.2055))</f>
        <v>0.862474782814061</v>
      </c>
      <c r="AM55" s="99" t="n">
        <f aca="false">(AM40/0.058)/SQRT((AM39/0.153)*(AM41/0.2055))</f>
        <v>1.18690692381439</v>
      </c>
      <c r="AN55" s="99" t="n">
        <f aca="false">(AN40/0.058)/SQRT((AN39/0.153)*(AN41/0.2055))</f>
        <v>0.946030204171695</v>
      </c>
      <c r="AO55" s="99" t="n">
        <f aca="false">(AO40/0.058)/SQRT((AO39/0.153)*(AO41/0.2055))</f>
        <v>0.969831423690831</v>
      </c>
      <c r="AP55" s="99" t="n">
        <f aca="false">(AP40/0.058)/SQRT((AP39/0.153)*(AP41/0.2055))</f>
        <v>0.989921157980893</v>
      </c>
      <c r="AQ55" s="99" t="n">
        <f aca="false">(AQ40/0.058)/SQRT((AQ39/0.153)*(AQ41/0.2055))</f>
        <v>0.602706861782643</v>
      </c>
      <c r="AR55" s="99" t="n">
        <f aca="false">(AR40/0.058)/SQRT((AR39/0.153)*(AR41/0.2055))</f>
        <v>0.898870564234138</v>
      </c>
      <c r="AS55" s="99" t="n">
        <f aca="false">(AS40/0.058)/SQRT((AS39/0.153)*(AS41/0.2055))</f>
        <v>1.0087716172693</v>
      </c>
      <c r="AT55" s="99" t="n">
        <f aca="false">(AT40/0.058)/SQRT((AT39/0.153)*(AT41/0.2055))</f>
        <v>1.00761032480626</v>
      </c>
      <c r="AU55" s="99" t="n">
        <f aca="false">(AU40/0.058)/SQRT((AU39/0.153)*(AU41/0.2055))</f>
        <v>0.998240833563416</v>
      </c>
      <c r="AV55" s="99" t="n">
        <f aca="false">(AV40/0.058)/SQRT((AV39/0.153)*(AV41/0.2055))</f>
        <v>0.948808299175446</v>
      </c>
      <c r="AW55" s="99" t="n">
        <f aca="false">(AW40/0.058)/SQRT((AW39/0.153)*(AW41/0.2055))</f>
        <v>0.785075627423937</v>
      </c>
      <c r="AX55" s="99" t="n">
        <f aca="false">(AX40/0.058)/SQRT((AX39/0.153)*(AX41/0.2055))</f>
        <v>0.875180831201817</v>
      </c>
      <c r="AY55" s="99" t="n">
        <f aca="false">(AY40/0.058)/SQRT((AY39/0.153)*(AY41/0.2055))</f>
        <v>1.05471534718694</v>
      </c>
      <c r="AZ55" s="99" t="n">
        <f aca="false">(AZ40/0.058)/SQRT((AZ39/0.153)*(AZ41/0.2055))</f>
        <v>1.05823934541456</v>
      </c>
      <c r="BA55" s="99" t="n">
        <f aca="false">(BA40/0.058)/SQRT((BA39/0.153)*(BA41/0.2055))</f>
        <v>1.1723523829199</v>
      </c>
      <c r="BB55" s="99" t="n">
        <f aca="false">(BB40/0.058)/SQRT((BB39/0.153)*(BB41/0.2055))</f>
        <v>1.04513936401756</v>
      </c>
      <c r="BC55" s="99" t="n">
        <f aca="false">(BC40/0.058)/SQRT((BC39/0.153)*(BC41/0.2055))</f>
        <v>1.24384439617199</v>
      </c>
      <c r="BD55" s="99" t="n">
        <f aca="false">(BD40/0.058)/SQRT((BD39/0.153)*(BD41/0.2055))</f>
        <v>0.906386064447786</v>
      </c>
      <c r="BE55" s="99" t="n">
        <f aca="false">(BE40/0.058)/SQRT((BE39/0.153)*(BE41/0.2055))</f>
        <v>0.926560833094665</v>
      </c>
    </row>
    <row r="56" customFormat="false" ht="13.5" hidden="false" customHeight="false" outlineLevel="0" collapsed="false">
      <c r="A56" s="15" t="s">
        <v>454</v>
      </c>
      <c r="B56" s="101" t="n">
        <f aca="false">(B35/0.237)/(B47/0.17)</f>
        <v>15.5989832861365</v>
      </c>
      <c r="C56" s="101" t="n">
        <f aca="false">(C35/0.237)/(C47/0.17)</f>
        <v>13.395925894878</v>
      </c>
      <c r="D56" s="101" t="n">
        <f aca="false">(D35/0.237)/(D47/0.17)</f>
        <v>13.3566128328241</v>
      </c>
      <c r="E56" s="102"/>
      <c r="F56" s="103" t="n">
        <f aca="false">(F35/0.237)/(F47/0.17)</f>
        <v>3.4768372803517</v>
      </c>
      <c r="G56" s="101" t="n">
        <f aca="false">(G35/0.237)/(G47/0.17)</f>
        <v>11.7723388804398</v>
      </c>
      <c r="H56" s="103" t="n">
        <f aca="false">(H35/0.237)/(H47/0.17)</f>
        <v>8.05511545233006</v>
      </c>
      <c r="I56" s="103" t="n">
        <f aca="false">(I35/0.237)/(I47/0.17)</f>
        <v>8.23204403970755</v>
      </c>
      <c r="J56" s="101" t="n">
        <f aca="false">(J35/0.237)/(J47/0.17)</f>
        <v>10.3013067157382</v>
      </c>
      <c r="K56" s="101" t="n">
        <f aca="false">(K35/0.237)/(K47/0.17)</f>
        <v>18.7279383999081</v>
      </c>
      <c r="L56" s="103" t="n">
        <f aca="false">(L35/0.237)/(L47/0.17)</f>
        <v>9.62079251878314</v>
      </c>
      <c r="M56" s="102"/>
      <c r="N56" s="103" t="n">
        <f aca="false">(N35/0.237)/(N47/0.17)</f>
        <v>8.11459552168368</v>
      </c>
      <c r="O56" s="103" t="n">
        <f aca="false">(O35/0.237)/(O47/0.17)</f>
        <v>3.46244603294913</v>
      </c>
      <c r="P56" s="103" t="n">
        <f aca="false">(P35/0.237)/(P47/0.17)</f>
        <v>12.2001404156927</v>
      </c>
      <c r="Q56" s="103" t="n">
        <f aca="false">(Q35/0.237)/(Q47/0.17)</f>
        <v>5.02503554021837</v>
      </c>
      <c r="R56" s="103" t="n">
        <f aca="false">(R35/0.237)/(R47/0.17)</f>
        <v>3.89419521582836</v>
      </c>
      <c r="S56" s="101" t="n">
        <f aca="false">(S35/0.237)/(S47/0.17)</f>
        <v>10.6892068798876</v>
      </c>
      <c r="T56" s="103" t="n">
        <f aca="false">(T35/0.237)/(T47/0.17)</f>
        <v>7.74573862820672</v>
      </c>
      <c r="U56" s="102"/>
      <c r="V56" s="103" t="n">
        <f aca="false">(V35/0.237)/(V47/0.17)</f>
        <v>4.28537536048131</v>
      </c>
      <c r="W56" s="103" t="n">
        <f aca="false">(W35/0.237)/(W47/0.17)</f>
        <v>4.19310357838007</v>
      </c>
      <c r="X56" s="103" t="n">
        <f aca="false">(X35/0.237)/(X47/0.17)</f>
        <v>3.75604184888806</v>
      </c>
      <c r="Y56" s="103" t="n">
        <f aca="false">(Y35/0.237)/(Y47/0.17)</f>
        <v>5.77496155030418</v>
      </c>
      <c r="Z56" s="103" t="n">
        <f aca="false">(Z35/0.237)/(Z47/0.17)</f>
        <v>7.59723363746424</v>
      </c>
      <c r="AA56" s="103" t="n">
        <f aca="false">(AA35/0.237)/(AA47/0.17)</f>
        <v>6.77332739350461</v>
      </c>
      <c r="AB56" s="103" t="n">
        <f aca="false">(AB35/0.237)/(AB47/0.17)</f>
        <v>6.23147149678189</v>
      </c>
      <c r="AC56" s="101" t="n">
        <f aca="false">(AC35/0.237)/(AC47/0.17)</f>
        <v>11.3941156453142</v>
      </c>
      <c r="AD56" s="103" t="n">
        <f aca="false">(AD35/0.237)/(AD47/0.17)</f>
        <v>6.19097850110508</v>
      </c>
      <c r="AE56" s="103" t="n">
        <f aca="false">(AE35/0.237)/(AE47/0.17)</f>
        <v>6.13593614966194</v>
      </c>
      <c r="AF56" s="103"/>
      <c r="AG56" s="103" t="n">
        <f aca="false">(AG35/0.237)/(AG47/0.17)</f>
        <v>5.87574855103212</v>
      </c>
      <c r="AH56" s="103" t="n">
        <f aca="false">(AH35/0.237)/(AH47/0.17)</f>
        <v>5.72557551618228</v>
      </c>
      <c r="AI56" s="103" t="n">
        <f aca="false">(AI35/0.237)/(AI47/0.17)</f>
        <v>5.75418024241692</v>
      </c>
      <c r="AJ56" s="103" t="n">
        <f aca="false">(AJ35/0.237)/(AJ47/0.17)</f>
        <v>5.71654993681595</v>
      </c>
      <c r="AK56" s="103" t="n">
        <f aca="false">(AK35/0.237)/(AK47/0.17)</f>
        <v>5.63803372054661</v>
      </c>
      <c r="AL56" s="103" t="n">
        <f aca="false">(AL35/0.237)/(AL47/0.17)</f>
        <v>6.13437195715677</v>
      </c>
      <c r="AM56" s="103" t="n">
        <f aca="false">(AM35/0.237)/(AM47/0.17)</f>
        <v>5.59956444807404</v>
      </c>
      <c r="AN56" s="103" t="n">
        <f aca="false">(AN35/0.237)/(AN47/0.17)</f>
        <v>5.19311911716975</v>
      </c>
      <c r="AO56" s="103" t="n">
        <f aca="false">(AO35/0.237)/(AO47/0.17)</f>
        <v>5.24853349799321</v>
      </c>
      <c r="AP56" s="103" t="n">
        <f aca="false">(AP35/0.237)/(AP47/0.17)</f>
        <v>4.81560041053712</v>
      </c>
      <c r="AQ56" s="103" t="n">
        <f aca="false">(AQ35/0.237)/(AQ47/0.17)</f>
        <v>5.27464402717759</v>
      </c>
      <c r="AR56" s="103" t="n">
        <f aca="false">(AR35/0.237)/(AR47/0.17)</f>
        <v>5.34584461657955</v>
      </c>
      <c r="AS56" s="103" t="n">
        <f aca="false">(AS35/0.237)/(AS47/0.17)</f>
        <v>5.26157898587839</v>
      </c>
      <c r="AT56" s="103" t="n">
        <f aca="false">(AT35/0.237)/(AT47/0.17)</f>
        <v>5.60524520579095</v>
      </c>
      <c r="AU56" s="103" t="n">
        <f aca="false">(AU35/0.237)/(AU47/0.17)</f>
        <v>4.79576733602845</v>
      </c>
      <c r="AV56" s="103" t="n">
        <f aca="false">(AV35/0.237)/(AV47/0.17)</f>
        <v>2.54641350210971</v>
      </c>
      <c r="AW56" s="103" t="n">
        <f aca="false">(AW35/0.237)/(AW47/0.17)</f>
        <v>3.1666152104559</v>
      </c>
      <c r="AX56" s="103" t="n">
        <f aca="false">(AX35/0.237)/(AX47/0.17)</f>
        <v>2.93666708442996</v>
      </c>
      <c r="AY56" s="103" t="n">
        <f aca="false">(AY35/0.237)/(AY47/0.17)</f>
        <v>6.33459367636583</v>
      </c>
      <c r="AZ56" s="103" t="n">
        <f aca="false">(AZ35/0.237)/(AZ47/0.17)</f>
        <v>6.80914816853177</v>
      </c>
      <c r="BA56" s="103" t="n">
        <f aca="false">(BA35/0.237)/(BA47/0.17)</f>
        <v>6.27010120681007</v>
      </c>
      <c r="BB56" s="103" t="n">
        <f aca="false">(BB35/0.237)/(BB47/0.17)</f>
        <v>5.87862060213826</v>
      </c>
      <c r="BC56" s="103" t="n">
        <f aca="false">(BC35/0.237)/(BC47/0.17)</f>
        <v>5.9774964838256</v>
      </c>
      <c r="BD56" s="103" t="n">
        <f aca="false">(BD35/0.237)/(BD47/0.17)</f>
        <v>5.7222775328308</v>
      </c>
      <c r="BE56" s="103" t="n">
        <f aca="false">(BE35/0.237)/(BE47/0.17)</f>
        <v>4.74463783403657</v>
      </c>
    </row>
    <row r="57" customFormat="false" ht="13.5" hidden="false" customHeight="false" outlineLevel="0" collapsed="false">
      <c r="A57" s="104" t="s">
        <v>455</v>
      </c>
    </row>
    <row r="58" customFormat="false" ht="13.5" hidden="false" customHeight="false" outlineLevel="0" collapsed="false">
      <c r="A58" s="50" t="s">
        <v>456</v>
      </c>
    </row>
    <row r="59" customFormat="false" ht="13.5" hidden="false" customHeight="false" outlineLevel="0" collapsed="false">
      <c r="A59" s="50" t="s">
        <v>457</v>
      </c>
    </row>
    <row r="60" customFormat="false" ht="13.5" hidden="false" customHeight="false" outlineLevel="0" collapsed="false">
      <c r="A60" s="50" t="s">
        <v>458</v>
      </c>
    </row>
    <row r="62" customFormat="false" ht="12" hidden="false" customHeight="false" outlineLevel="0" collapsed="false">
      <c r="A62" s="55" t="s">
        <v>258</v>
      </c>
    </row>
    <row r="63" customFormat="false" ht="12" hidden="false" customHeight="false" outlineLevel="0" collapsed="false">
      <c r="A63" s="59" t="s">
        <v>259</v>
      </c>
    </row>
    <row r="64" customFormat="false" ht="12" hidden="false" customHeight="false" outlineLevel="0" collapsed="false">
      <c r="A64" s="59" t="s">
        <v>459</v>
      </c>
    </row>
    <row r="65" customFormat="false" ht="12" hidden="false" customHeight="false" outlineLevel="0" collapsed="false">
      <c r="A65" s="59" t="s">
        <v>460</v>
      </c>
    </row>
    <row r="70" customFormat="false" ht="12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"/>
      <c r="Y70" s="5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24"/>
    </row>
  </sheetData>
  <mergeCells count="5">
    <mergeCell ref="B3:D3"/>
    <mergeCell ref="F3:K3"/>
    <mergeCell ref="N3:T3"/>
    <mergeCell ref="V3:AE3"/>
    <mergeCell ref="AG3:B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8"/>
  <sheetViews>
    <sheetView showFormulas="false" showGridLines="true" showRowColHeaders="true" showZeros="true" rightToLeft="false" tabSelected="false" showOutlineSymbols="true" defaultGridColor="true" view="normal" topLeftCell="A112" colorId="64" zoomScale="115" zoomScaleNormal="115" zoomScalePageLayoutView="100" workbookViewId="0">
      <selection pane="topLeft" activeCell="AC5" activeCellId="0" sqref="AC5"/>
    </sheetView>
  </sheetViews>
  <sheetFormatPr defaultColWidth="9.1601562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3" min="3" style="0" width="11.49"/>
    <col collapsed="false" customWidth="false" hidden="false" outlineLevel="0" max="5" min="4" style="105" width="9.15"/>
    <col collapsed="false" customWidth="true" hidden="false" outlineLevel="0" max="6" min="6" style="105" width="10.15"/>
    <col collapsed="false" customWidth="false" hidden="false" outlineLevel="0" max="16" min="7" style="105" width="9.15"/>
    <col collapsed="false" customWidth="true" hidden="false" outlineLevel="0" max="27" min="27" style="106" width="9.82"/>
    <col collapsed="false" customWidth="true" hidden="false" outlineLevel="0" max="28" min="28" style="72" width="11.16"/>
    <col collapsed="false" customWidth="false" hidden="false" outlineLevel="0" max="29" min="29" style="107" width="9.15"/>
  </cols>
  <sheetData>
    <row r="1" customFormat="false" ht="12.75" hidden="false" customHeight="false" outlineLevel="0" collapsed="false">
      <c r="A1" s="60" t="s">
        <v>461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8"/>
      <c r="M1" s="108"/>
      <c r="N1" s="108"/>
      <c r="O1" s="108"/>
      <c r="P1" s="108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10"/>
      <c r="AB1" s="111"/>
      <c r="AC1" s="112"/>
    </row>
    <row r="2" customFormat="false" ht="14.45" hidden="false" customHeight="true" outlineLevel="0" collapsed="false">
      <c r="A2" s="80" t="s">
        <v>28</v>
      </c>
      <c r="B2" s="88" t="s">
        <v>462</v>
      </c>
      <c r="C2" s="87" t="s">
        <v>29</v>
      </c>
      <c r="D2" s="88" t="s">
        <v>463</v>
      </c>
      <c r="E2" s="88" t="s">
        <v>464</v>
      </c>
      <c r="F2" s="88" t="s">
        <v>465</v>
      </c>
      <c r="G2" s="88" t="s">
        <v>429</v>
      </c>
      <c r="H2" s="88" t="s">
        <v>431</v>
      </c>
      <c r="I2" s="88" t="s">
        <v>435</v>
      </c>
      <c r="J2" s="88" t="s">
        <v>436</v>
      </c>
      <c r="K2" s="88" t="s">
        <v>437</v>
      </c>
      <c r="L2" s="88" t="s">
        <v>438</v>
      </c>
      <c r="M2" s="88" t="s">
        <v>439</v>
      </c>
      <c r="N2" s="88" t="s">
        <v>440</v>
      </c>
      <c r="O2" s="88" t="s">
        <v>441</v>
      </c>
      <c r="P2" s="88" t="s">
        <v>442</v>
      </c>
      <c r="Q2" s="88" t="s">
        <v>443</v>
      </c>
      <c r="R2" s="88" t="s">
        <v>444</v>
      </c>
      <c r="S2" s="88" t="s">
        <v>445</v>
      </c>
      <c r="T2" s="88" t="s">
        <v>446</v>
      </c>
      <c r="U2" s="88" t="s">
        <v>447</v>
      </c>
      <c r="V2" s="88" t="s">
        <v>448</v>
      </c>
      <c r="W2" s="88" t="s">
        <v>449</v>
      </c>
      <c r="X2" s="88" t="s">
        <v>450</v>
      </c>
      <c r="Y2" s="88" t="s">
        <v>30</v>
      </c>
      <c r="Z2" s="88" t="s">
        <v>31</v>
      </c>
      <c r="AA2" s="17" t="s">
        <v>466</v>
      </c>
      <c r="AB2" s="69" t="s">
        <v>467</v>
      </c>
      <c r="AC2" s="113" t="s">
        <v>453</v>
      </c>
    </row>
    <row r="3" customFormat="false" ht="12" hidden="false" customHeight="false" outlineLevel="0" collapsed="false">
      <c r="A3" s="80"/>
      <c r="B3" s="87" t="s">
        <v>468</v>
      </c>
      <c r="C3" s="87"/>
      <c r="D3" s="87" t="s">
        <v>35</v>
      </c>
      <c r="E3" s="87" t="s">
        <v>35</v>
      </c>
      <c r="F3" s="87" t="s">
        <v>35</v>
      </c>
      <c r="G3" s="87" t="s">
        <v>35</v>
      </c>
      <c r="H3" s="87" t="s">
        <v>35</v>
      </c>
      <c r="I3" s="87" t="s">
        <v>35</v>
      </c>
      <c r="J3" s="87" t="s">
        <v>35</v>
      </c>
      <c r="K3" s="87" t="s">
        <v>35</v>
      </c>
      <c r="L3" s="87" t="s">
        <v>35</v>
      </c>
      <c r="M3" s="87" t="s">
        <v>35</v>
      </c>
      <c r="N3" s="87" t="s">
        <v>35</v>
      </c>
      <c r="O3" s="87" t="s">
        <v>35</v>
      </c>
      <c r="P3" s="87" t="s">
        <v>35</v>
      </c>
      <c r="Q3" s="87" t="s">
        <v>35</v>
      </c>
      <c r="R3" s="87" t="s">
        <v>35</v>
      </c>
      <c r="S3" s="87" t="s">
        <v>35</v>
      </c>
      <c r="T3" s="87" t="s">
        <v>35</v>
      </c>
      <c r="U3" s="87" t="s">
        <v>35</v>
      </c>
      <c r="V3" s="87" t="s">
        <v>35</v>
      </c>
      <c r="W3" s="87" t="s">
        <v>35</v>
      </c>
      <c r="X3" s="87" t="s">
        <v>35</v>
      </c>
      <c r="Y3" s="87" t="s">
        <v>35</v>
      </c>
      <c r="Z3" s="87" t="s">
        <v>35</v>
      </c>
      <c r="AA3" s="114" t="s">
        <v>469</v>
      </c>
      <c r="AB3" s="69"/>
      <c r="AC3" s="113"/>
    </row>
    <row r="4" s="105" customFormat="true" ht="12" hidden="false" customHeight="false" outlineLevel="0" collapsed="false">
      <c r="A4" s="2" t="s">
        <v>41</v>
      </c>
      <c r="AA4" s="106"/>
      <c r="AB4" s="72"/>
      <c r="AC4" s="107"/>
    </row>
    <row r="5" s="105" customFormat="true" ht="12" hidden="false" customHeight="false" outlineLevel="0" collapsed="false">
      <c r="A5" s="2" t="s">
        <v>43</v>
      </c>
      <c r="B5" s="105" t="n">
        <v>25</v>
      </c>
      <c r="D5" s="115" t="n">
        <v>5.02</v>
      </c>
      <c r="E5" s="116" t="n">
        <v>142.93</v>
      </c>
      <c r="F5" s="115" t="n">
        <v>4.58</v>
      </c>
      <c r="G5" s="116" t="n">
        <v>936.52</v>
      </c>
      <c r="H5" s="117" t="n">
        <v>13.33</v>
      </c>
      <c r="I5" s="107" t="s">
        <v>470</v>
      </c>
      <c r="J5" s="117" t="n">
        <v>53.28</v>
      </c>
      <c r="K5" s="107" t="n">
        <v>0.045</v>
      </c>
      <c r="L5" s="107" t="n">
        <v>1.29</v>
      </c>
      <c r="M5" s="107" t="n">
        <v>1.71</v>
      </c>
      <c r="N5" s="107" t="n">
        <v>0.411</v>
      </c>
      <c r="O5" s="115" t="n">
        <v>9.91</v>
      </c>
      <c r="P5" s="115" t="n">
        <v>3.73</v>
      </c>
      <c r="Q5" s="117" t="n">
        <v>56.67</v>
      </c>
      <c r="R5" s="117" t="n">
        <v>24.8</v>
      </c>
      <c r="S5" s="116" t="n">
        <v>148.8</v>
      </c>
      <c r="T5" s="117" t="n">
        <v>43.17</v>
      </c>
      <c r="U5" s="116" t="n">
        <v>547.12</v>
      </c>
      <c r="V5" s="116" t="n">
        <v>111.83</v>
      </c>
      <c r="W5" s="116" t="n">
        <v>12014.03</v>
      </c>
      <c r="X5" s="115" t="n">
        <v>1.56</v>
      </c>
      <c r="Y5" s="116" t="n">
        <v>714.82</v>
      </c>
      <c r="Z5" s="116" t="n">
        <v>860.06</v>
      </c>
      <c r="AA5" s="106" t="n">
        <v>701.430546471013</v>
      </c>
      <c r="AB5" s="106" t="n">
        <v>405.963856819953</v>
      </c>
      <c r="AC5" s="107" t="n">
        <v>0.305232359866537</v>
      </c>
      <c r="AE5" s="116"/>
    </row>
    <row r="6" s="105" customFormat="true" ht="12" hidden="false" customHeight="false" outlineLevel="0" collapsed="false">
      <c r="A6" s="2" t="s">
        <v>45</v>
      </c>
      <c r="B6" s="105" t="n">
        <v>25</v>
      </c>
      <c r="D6" s="115" t="n">
        <v>5.6</v>
      </c>
      <c r="E6" s="116" t="n">
        <v>161.42</v>
      </c>
      <c r="F6" s="115" t="n">
        <v>4.37</v>
      </c>
      <c r="G6" s="116" t="n">
        <v>774.21</v>
      </c>
      <c r="H6" s="117" t="n">
        <v>11.9</v>
      </c>
      <c r="I6" s="107" t="s">
        <v>470</v>
      </c>
      <c r="J6" s="117" t="n">
        <v>52.55</v>
      </c>
      <c r="K6" s="107" t="n">
        <v>0.062</v>
      </c>
      <c r="L6" s="107" t="n">
        <v>1.31</v>
      </c>
      <c r="M6" s="107" t="n">
        <v>2.84</v>
      </c>
      <c r="N6" s="107" t="n">
        <v>0.693</v>
      </c>
      <c r="O6" s="117" t="n">
        <v>13.25</v>
      </c>
      <c r="P6" s="115" t="n">
        <v>4.31</v>
      </c>
      <c r="Q6" s="117" t="n">
        <v>59.55</v>
      </c>
      <c r="R6" s="117" t="n">
        <v>22.59</v>
      </c>
      <c r="S6" s="116" t="n">
        <v>119.76</v>
      </c>
      <c r="T6" s="117" t="n">
        <v>31.55</v>
      </c>
      <c r="U6" s="116" t="n">
        <v>384.85</v>
      </c>
      <c r="V6" s="117" t="n">
        <v>77.83</v>
      </c>
      <c r="W6" s="116" t="n">
        <v>11564</v>
      </c>
      <c r="X6" s="115" t="n">
        <v>1.69</v>
      </c>
      <c r="Y6" s="116" t="n">
        <v>1083.58</v>
      </c>
      <c r="Z6" s="116" t="n">
        <v>916.18</v>
      </c>
      <c r="AA6" s="106" t="n">
        <v>697.413648443498</v>
      </c>
      <c r="AB6" s="106" t="n">
        <v>214.599076085011</v>
      </c>
      <c r="AC6" s="107" t="n">
        <v>0.34537409538172</v>
      </c>
      <c r="AE6" s="116"/>
    </row>
    <row r="7" s="105" customFormat="true" ht="12" hidden="false" customHeight="false" outlineLevel="0" collapsed="false">
      <c r="A7" s="2" t="s">
        <v>46</v>
      </c>
      <c r="B7" s="105" t="n">
        <v>25</v>
      </c>
      <c r="D7" s="115" t="n">
        <v>4.14</v>
      </c>
      <c r="E7" s="116" t="n">
        <v>158.44</v>
      </c>
      <c r="F7" s="115" t="n">
        <v>3.96</v>
      </c>
      <c r="G7" s="116" t="n">
        <v>599.28</v>
      </c>
      <c r="H7" s="117" t="n">
        <v>10.39</v>
      </c>
      <c r="I7" s="107" t="s">
        <v>470</v>
      </c>
      <c r="J7" s="117" t="n">
        <v>34.11</v>
      </c>
      <c r="K7" s="107" t="n">
        <v>0.043</v>
      </c>
      <c r="L7" s="107" t="n">
        <v>0.7</v>
      </c>
      <c r="M7" s="107" t="n">
        <v>1.89</v>
      </c>
      <c r="N7" s="107" t="n">
        <v>0.486</v>
      </c>
      <c r="O7" s="115" t="n">
        <v>8.31</v>
      </c>
      <c r="P7" s="115" t="n">
        <v>3.2</v>
      </c>
      <c r="Q7" s="117" t="n">
        <v>43</v>
      </c>
      <c r="R7" s="117" t="n">
        <v>17.76</v>
      </c>
      <c r="S7" s="117" t="n">
        <v>93.37</v>
      </c>
      <c r="T7" s="117" t="n">
        <v>24.41</v>
      </c>
      <c r="U7" s="116" t="n">
        <v>276.96</v>
      </c>
      <c r="V7" s="117" t="n">
        <v>54.55</v>
      </c>
      <c r="W7" s="116" t="n">
        <v>10826.24</v>
      </c>
      <c r="X7" s="115" t="n">
        <v>1.019</v>
      </c>
      <c r="Y7" s="116" t="n">
        <v>312.86</v>
      </c>
      <c r="Z7" s="116" t="n">
        <v>442.42</v>
      </c>
      <c r="AA7" s="106" t="n">
        <v>689.088922616949</v>
      </c>
      <c r="AB7" s="106" t="n">
        <v>264.949499644064</v>
      </c>
      <c r="AC7" s="107" t="n">
        <v>0.374911265279588</v>
      </c>
      <c r="AE7" s="116"/>
    </row>
    <row r="8" s="105" customFormat="true" ht="13.5" hidden="false" customHeight="false" outlineLevel="0" collapsed="false">
      <c r="A8" s="2" t="s">
        <v>270</v>
      </c>
      <c r="B8" s="105" t="n">
        <v>25</v>
      </c>
      <c r="D8" s="115" t="n">
        <v>4.33</v>
      </c>
      <c r="E8" s="116" t="n">
        <v>298.98</v>
      </c>
      <c r="F8" s="118" t="s">
        <v>471</v>
      </c>
      <c r="G8" s="116" t="n">
        <v>1085.08</v>
      </c>
      <c r="H8" s="117" t="n">
        <v>13.37</v>
      </c>
      <c r="I8" s="107" t="s">
        <v>470</v>
      </c>
      <c r="J8" s="117" t="n">
        <v>37.26</v>
      </c>
      <c r="K8" s="107" t="n">
        <v>0.045</v>
      </c>
      <c r="L8" s="107" t="n">
        <v>0.58</v>
      </c>
      <c r="M8" s="107" t="n">
        <v>3.28</v>
      </c>
      <c r="N8" s="107" t="n">
        <v>0.373</v>
      </c>
      <c r="O8" s="117" t="n">
        <v>16.08</v>
      </c>
      <c r="P8" s="115" t="n">
        <v>5.59</v>
      </c>
      <c r="Q8" s="117" t="n">
        <v>87.43</v>
      </c>
      <c r="R8" s="117" t="n">
        <v>35.43</v>
      </c>
      <c r="S8" s="116" t="n">
        <v>173.92</v>
      </c>
      <c r="T8" s="117" t="n">
        <v>44.19</v>
      </c>
      <c r="U8" s="116" t="n">
        <v>477.35</v>
      </c>
      <c r="V8" s="117" t="n">
        <v>87.61</v>
      </c>
      <c r="W8" s="116" t="n">
        <v>13316.91</v>
      </c>
      <c r="X8" s="115" t="n">
        <v>2.79</v>
      </c>
      <c r="Y8" s="116" t="n">
        <v>354.99</v>
      </c>
      <c r="Z8" s="116" t="n">
        <v>525.87</v>
      </c>
      <c r="AA8" s="106"/>
      <c r="AB8" s="106" t="n">
        <v>280.577843676369</v>
      </c>
      <c r="AC8" s="107" t="n">
        <v>0.157019114082817</v>
      </c>
      <c r="AE8" s="116"/>
    </row>
    <row r="9" s="105" customFormat="true" ht="12" hidden="false" customHeight="false" outlineLevel="0" collapsed="false">
      <c r="A9" s="2" t="s">
        <v>47</v>
      </c>
      <c r="B9" s="105" t="n">
        <v>25</v>
      </c>
      <c r="D9" s="115" t="n">
        <v>5</v>
      </c>
      <c r="E9" s="116" t="n">
        <v>169.55</v>
      </c>
      <c r="F9" s="115" t="n">
        <v>5.51</v>
      </c>
      <c r="G9" s="116" t="n">
        <v>766.16</v>
      </c>
      <c r="H9" s="117" t="n">
        <v>11.47</v>
      </c>
      <c r="I9" s="107" t="s">
        <v>470</v>
      </c>
      <c r="J9" s="117" t="n">
        <v>29.4</v>
      </c>
      <c r="K9" s="107" t="n">
        <v>0.058</v>
      </c>
      <c r="L9" s="107" t="n">
        <v>0.61</v>
      </c>
      <c r="M9" s="107" t="n">
        <v>0.81</v>
      </c>
      <c r="N9" s="107" t="n">
        <v>0.404</v>
      </c>
      <c r="O9" s="117" t="n">
        <v>10.12</v>
      </c>
      <c r="P9" s="115" t="n">
        <v>3.34</v>
      </c>
      <c r="Q9" s="117" t="n">
        <v>47.85</v>
      </c>
      <c r="R9" s="117" t="n">
        <v>22.39</v>
      </c>
      <c r="S9" s="116" t="n">
        <v>123.01</v>
      </c>
      <c r="T9" s="117" t="n">
        <v>34.64</v>
      </c>
      <c r="U9" s="116" t="n">
        <v>421.4</v>
      </c>
      <c r="V9" s="117" t="n">
        <v>88.7</v>
      </c>
      <c r="W9" s="116" t="n">
        <v>11259.61</v>
      </c>
      <c r="X9" s="115" t="n">
        <v>1.61</v>
      </c>
      <c r="Y9" s="116" t="n">
        <v>290.21</v>
      </c>
      <c r="Z9" s="116" t="n">
        <v>471.9</v>
      </c>
      <c r="AA9" s="106" t="n">
        <v>717.580546563415</v>
      </c>
      <c r="AB9" s="106" t="n">
        <v>495.320692313386</v>
      </c>
      <c r="AC9" s="107" t="n">
        <v>0.431392146370729</v>
      </c>
      <c r="AE9" s="116"/>
    </row>
    <row r="10" s="105" customFormat="true" ht="12" hidden="false" customHeight="false" outlineLevel="0" collapsed="false">
      <c r="A10" s="2" t="s">
        <v>271</v>
      </c>
      <c r="B10" s="105" t="n">
        <v>25</v>
      </c>
      <c r="D10" s="115" t="n">
        <v>5.49</v>
      </c>
      <c r="E10" s="116" t="n">
        <v>310.93</v>
      </c>
      <c r="F10" s="117" t="n">
        <v>12.85</v>
      </c>
      <c r="G10" s="116" t="n">
        <v>1125.96</v>
      </c>
      <c r="H10" s="117" t="n">
        <v>12.26</v>
      </c>
      <c r="I10" s="107" t="s">
        <v>470</v>
      </c>
      <c r="J10" s="117" t="n">
        <v>48.13</v>
      </c>
      <c r="K10" s="107" t="n">
        <v>0.038</v>
      </c>
      <c r="L10" s="107" t="n">
        <v>0.85</v>
      </c>
      <c r="M10" s="107" t="n">
        <v>2.73</v>
      </c>
      <c r="N10" s="107" t="n">
        <v>0.27</v>
      </c>
      <c r="O10" s="117" t="n">
        <v>12.25</v>
      </c>
      <c r="P10" s="115" t="n">
        <v>6.16</v>
      </c>
      <c r="Q10" s="117" t="n">
        <v>81.54</v>
      </c>
      <c r="R10" s="117" t="n">
        <v>32.48</v>
      </c>
      <c r="S10" s="116" t="n">
        <v>183.3</v>
      </c>
      <c r="T10" s="117" t="n">
        <v>43.5</v>
      </c>
      <c r="U10" s="116" t="n">
        <v>481.61</v>
      </c>
      <c r="V10" s="116" t="n">
        <v>100.85</v>
      </c>
      <c r="W10" s="116" t="n">
        <v>11057.37</v>
      </c>
      <c r="X10" s="115" t="n">
        <v>2.78</v>
      </c>
      <c r="Y10" s="116" t="n">
        <v>526.22</v>
      </c>
      <c r="Z10" s="116" t="n">
        <v>605.68</v>
      </c>
      <c r="AA10" s="106" t="n">
        <v>798.958657878214</v>
      </c>
      <c r="AB10" s="106" t="n">
        <v>328.440111701202</v>
      </c>
      <c r="AC10" s="107" t="n">
        <v>0.142737482014327</v>
      </c>
      <c r="AE10" s="116"/>
    </row>
    <row r="11" s="105" customFormat="true" ht="12" hidden="false" customHeight="false" outlineLevel="0" collapsed="false">
      <c r="A11" s="2" t="s">
        <v>48</v>
      </c>
      <c r="B11" s="105" t="n">
        <v>25</v>
      </c>
      <c r="D11" s="115" t="n">
        <v>4.03</v>
      </c>
      <c r="E11" s="116" t="n">
        <v>145.11</v>
      </c>
      <c r="F11" s="115" t="n">
        <v>9.25</v>
      </c>
      <c r="G11" s="116" t="n">
        <v>1129.17</v>
      </c>
      <c r="H11" s="117" t="n">
        <v>13.99</v>
      </c>
      <c r="I11" s="107" t="n">
        <v>0.026</v>
      </c>
      <c r="J11" s="117" t="n">
        <v>76.59</v>
      </c>
      <c r="K11" s="107" t="n">
        <v>0.066</v>
      </c>
      <c r="L11" s="107" t="n">
        <v>1.11</v>
      </c>
      <c r="M11" s="107" t="n">
        <v>2.01</v>
      </c>
      <c r="N11" s="107" t="n">
        <v>0.95</v>
      </c>
      <c r="O11" s="117" t="n">
        <v>12.69</v>
      </c>
      <c r="P11" s="115" t="n">
        <v>4.3</v>
      </c>
      <c r="Q11" s="117" t="n">
        <v>69.16</v>
      </c>
      <c r="R11" s="117" t="n">
        <v>31.48</v>
      </c>
      <c r="S11" s="116" t="n">
        <v>180.15</v>
      </c>
      <c r="T11" s="117" t="n">
        <v>51.62</v>
      </c>
      <c r="U11" s="116" t="n">
        <v>680.1</v>
      </c>
      <c r="V11" s="116" t="n">
        <v>152.29</v>
      </c>
      <c r="W11" s="116" t="n">
        <v>10534.84</v>
      </c>
      <c r="X11" s="115" t="n">
        <v>1.58</v>
      </c>
      <c r="Y11" s="116" t="n">
        <v>1395.97</v>
      </c>
      <c r="Z11" s="116" t="n">
        <v>1332.75</v>
      </c>
      <c r="AA11" s="106" t="n">
        <v>765.829135491975</v>
      </c>
      <c r="AB11" s="106" t="n">
        <v>656.129321754887</v>
      </c>
      <c r="AC11" s="107" t="n">
        <v>0.57506693908059</v>
      </c>
      <c r="AE11" s="116"/>
    </row>
    <row r="12" s="105" customFormat="true" ht="12" hidden="false" customHeight="false" outlineLevel="0" collapsed="false">
      <c r="A12" s="2" t="s">
        <v>49</v>
      </c>
      <c r="B12" s="105" t="n">
        <v>25</v>
      </c>
      <c r="D12" s="115" t="n">
        <v>5.6</v>
      </c>
      <c r="E12" s="116" t="n">
        <v>204.89</v>
      </c>
      <c r="F12" s="115" t="n">
        <v>8.81</v>
      </c>
      <c r="G12" s="116" t="n">
        <v>852.95</v>
      </c>
      <c r="H12" s="117" t="n">
        <v>12.54</v>
      </c>
      <c r="I12" s="107" t="s">
        <v>470</v>
      </c>
      <c r="J12" s="117" t="n">
        <v>55.63</v>
      </c>
      <c r="K12" s="107" t="n">
        <v>0.074</v>
      </c>
      <c r="L12" s="107" t="n">
        <v>1.72</v>
      </c>
      <c r="M12" s="107" t="n">
        <v>2.06</v>
      </c>
      <c r="N12" s="107" t="n">
        <v>0.74</v>
      </c>
      <c r="O12" s="117" t="n">
        <v>14.9</v>
      </c>
      <c r="P12" s="115" t="n">
        <v>4.66</v>
      </c>
      <c r="Q12" s="117" t="n">
        <v>66.17</v>
      </c>
      <c r="R12" s="117" t="n">
        <v>27.06</v>
      </c>
      <c r="S12" s="116" t="n">
        <v>133.39</v>
      </c>
      <c r="T12" s="117" t="n">
        <v>33.74</v>
      </c>
      <c r="U12" s="116" t="n">
        <v>393.9</v>
      </c>
      <c r="V12" s="117" t="n">
        <v>73.97</v>
      </c>
      <c r="W12" s="116" t="n">
        <v>10130.75</v>
      </c>
      <c r="X12" s="115" t="n">
        <v>1.89</v>
      </c>
      <c r="Y12" s="116" t="n">
        <v>663.48</v>
      </c>
      <c r="Z12" s="116" t="n">
        <v>665.96</v>
      </c>
      <c r="AA12" s="106" t="n">
        <v>761.090836542651</v>
      </c>
      <c r="AB12" s="106" t="n">
        <v>207.988881968911</v>
      </c>
      <c r="AC12" s="107" t="n">
        <v>0.408346286333111</v>
      </c>
      <c r="AE12" s="116"/>
    </row>
    <row r="13" s="105" customFormat="true" ht="12" hidden="false" customHeight="false" outlineLevel="0" collapsed="false">
      <c r="A13" s="2" t="s">
        <v>50</v>
      </c>
      <c r="B13" s="105" t="n">
        <v>25</v>
      </c>
      <c r="D13" s="115" t="n">
        <v>5.58</v>
      </c>
      <c r="E13" s="116" t="n">
        <v>154.61</v>
      </c>
      <c r="F13" s="115" t="n">
        <v>7.37</v>
      </c>
      <c r="G13" s="116" t="n">
        <v>630.78</v>
      </c>
      <c r="H13" s="117" t="n">
        <v>10.43</v>
      </c>
      <c r="I13" s="107" t="n">
        <v>0.064</v>
      </c>
      <c r="J13" s="117" t="n">
        <v>31.94</v>
      </c>
      <c r="K13" s="107" t="n">
        <v>0.043</v>
      </c>
      <c r="L13" s="107" t="n">
        <v>0.67</v>
      </c>
      <c r="M13" s="107" t="n">
        <v>1.8</v>
      </c>
      <c r="N13" s="107" t="n">
        <v>0.727</v>
      </c>
      <c r="O13" s="115" t="n">
        <v>9.82</v>
      </c>
      <c r="P13" s="115" t="n">
        <v>3.85</v>
      </c>
      <c r="Q13" s="117" t="n">
        <v>49.94</v>
      </c>
      <c r="R13" s="117" t="n">
        <v>19.09</v>
      </c>
      <c r="S13" s="116" t="n">
        <v>99.6</v>
      </c>
      <c r="T13" s="117" t="n">
        <v>24.46</v>
      </c>
      <c r="U13" s="116" t="n">
        <v>282.39</v>
      </c>
      <c r="V13" s="117" t="n">
        <v>54.42</v>
      </c>
      <c r="W13" s="116" t="n">
        <v>11192.7</v>
      </c>
      <c r="X13" s="115" t="n">
        <v>1.137</v>
      </c>
      <c r="Y13" s="116" t="n">
        <v>143.1</v>
      </c>
      <c r="Z13" s="116" t="n">
        <v>218.55</v>
      </c>
      <c r="AA13" s="106" t="n">
        <v>744.102221390506</v>
      </c>
      <c r="AB13" s="106" t="n">
        <v>243.912709259472</v>
      </c>
      <c r="AC13" s="107" t="n">
        <v>0.528647337640022</v>
      </c>
      <c r="AE13" s="116"/>
    </row>
    <row r="14" s="105" customFormat="true" ht="12" hidden="false" customHeight="false" outlineLevel="0" collapsed="false">
      <c r="A14" s="2" t="s">
        <v>51</v>
      </c>
      <c r="B14" s="105" t="n">
        <v>25</v>
      </c>
      <c r="D14" s="115" t="n">
        <v>4.18</v>
      </c>
      <c r="E14" s="116" t="n">
        <v>305.98</v>
      </c>
      <c r="F14" s="115" t="s">
        <v>470</v>
      </c>
      <c r="G14" s="116" t="n">
        <v>1280.99</v>
      </c>
      <c r="H14" s="117" t="n">
        <v>18.07</v>
      </c>
      <c r="I14" s="107" t="n">
        <v>0.038</v>
      </c>
      <c r="J14" s="117" t="n">
        <v>56.64</v>
      </c>
      <c r="K14" s="107" t="n">
        <v>0.051</v>
      </c>
      <c r="L14" s="107" t="n">
        <v>0.9</v>
      </c>
      <c r="M14" s="107" t="n">
        <v>2.9</v>
      </c>
      <c r="N14" s="107" t="n">
        <v>0.542</v>
      </c>
      <c r="O14" s="117" t="n">
        <v>17.56</v>
      </c>
      <c r="P14" s="115" t="n">
        <v>6.11</v>
      </c>
      <c r="Q14" s="117" t="n">
        <v>95.51</v>
      </c>
      <c r="R14" s="117" t="n">
        <v>40.09</v>
      </c>
      <c r="S14" s="116" t="n">
        <v>220.74</v>
      </c>
      <c r="T14" s="117" t="n">
        <v>58.53</v>
      </c>
      <c r="U14" s="116" t="n">
        <v>674</v>
      </c>
      <c r="V14" s="116" t="n">
        <v>125.06</v>
      </c>
      <c r="W14" s="116" t="n">
        <v>12314.33</v>
      </c>
      <c r="X14" s="115" t="n">
        <v>4.12</v>
      </c>
      <c r="Y14" s="116" t="n">
        <v>510.8</v>
      </c>
      <c r="Z14" s="116" t="n">
        <v>791.24</v>
      </c>
      <c r="AA14" s="106"/>
      <c r="AB14" s="106" t="n">
        <v>395.900884228012</v>
      </c>
      <c r="AC14" s="107" t="n">
        <v>0.232199706660555</v>
      </c>
      <c r="AE14" s="116"/>
    </row>
    <row r="15" s="105" customFormat="true" ht="12" hidden="false" customHeight="false" outlineLevel="0" collapsed="false">
      <c r="A15" s="2" t="s">
        <v>52</v>
      </c>
      <c r="B15" s="105" t="n">
        <v>25</v>
      </c>
      <c r="D15" s="115" t="n">
        <v>5.75</v>
      </c>
      <c r="E15" s="116" t="n">
        <v>137.18</v>
      </c>
      <c r="F15" s="115" t="s">
        <v>470</v>
      </c>
      <c r="G15" s="116" t="n">
        <v>744.95</v>
      </c>
      <c r="H15" s="117" t="n">
        <v>11.2</v>
      </c>
      <c r="I15" s="107" t="n">
        <v>0.127</v>
      </c>
      <c r="J15" s="117" t="n">
        <v>32.07</v>
      </c>
      <c r="K15" s="107" t="s">
        <v>470</v>
      </c>
      <c r="L15" s="107" t="n">
        <v>1.13</v>
      </c>
      <c r="M15" s="107" t="n">
        <v>2.08</v>
      </c>
      <c r="N15" s="107" t="n">
        <v>0.62</v>
      </c>
      <c r="O15" s="117" t="n">
        <v>11.02</v>
      </c>
      <c r="P15" s="115" t="n">
        <v>3.59</v>
      </c>
      <c r="Q15" s="117" t="n">
        <v>49.14</v>
      </c>
      <c r="R15" s="117" t="n">
        <v>21.83</v>
      </c>
      <c r="S15" s="116" t="n">
        <v>118.49</v>
      </c>
      <c r="T15" s="117" t="n">
        <v>31.83</v>
      </c>
      <c r="U15" s="116" t="n">
        <v>389.63</v>
      </c>
      <c r="V15" s="117" t="n">
        <v>83.93</v>
      </c>
      <c r="W15" s="116" t="n">
        <v>11430.53</v>
      </c>
      <c r="X15" s="115" t="n">
        <v>1.15</v>
      </c>
      <c r="Y15" s="116" t="n">
        <v>385.77</v>
      </c>
      <c r="Z15" s="116" t="n">
        <v>502.43</v>
      </c>
      <c r="AA15" s="106"/>
      <c r="AB15" s="106" t="n">
        <v>192.391901827819</v>
      </c>
      <c r="AC15" s="107" t="n">
        <v>0.395906707523683</v>
      </c>
      <c r="AE15" s="116"/>
    </row>
    <row r="16" s="105" customFormat="true" ht="12" hidden="false" customHeight="false" outlineLevel="0" collapsed="false">
      <c r="A16" s="2" t="s">
        <v>53</v>
      </c>
      <c r="B16" s="105" t="n">
        <v>25</v>
      </c>
      <c r="D16" s="115" t="n">
        <v>4.25</v>
      </c>
      <c r="E16" s="116" t="n">
        <v>429.11</v>
      </c>
      <c r="F16" s="117" t="n">
        <v>11.33</v>
      </c>
      <c r="G16" s="116" t="n">
        <v>1616.3</v>
      </c>
      <c r="H16" s="117" t="n">
        <v>18.49</v>
      </c>
      <c r="I16" s="107" t="s">
        <v>470</v>
      </c>
      <c r="J16" s="117" t="n">
        <v>65.81</v>
      </c>
      <c r="K16" s="107" t="n">
        <v>0.075</v>
      </c>
      <c r="L16" s="107" t="n">
        <v>2.71</v>
      </c>
      <c r="M16" s="107" t="n">
        <v>4.06</v>
      </c>
      <c r="N16" s="107" t="n">
        <v>0.77</v>
      </c>
      <c r="O16" s="117" t="n">
        <v>22.44</v>
      </c>
      <c r="P16" s="115" t="n">
        <v>8.51</v>
      </c>
      <c r="Q16" s="116" t="n">
        <v>121</v>
      </c>
      <c r="R16" s="117" t="n">
        <v>51.14</v>
      </c>
      <c r="S16" s="116" t="n">
        <v>274.32</v>
      </c>
      <c r="T16" s="117" t="n">
        <v>72.7</v>
      </c>
      <c r="U16" s="116" t="n">
        <v>844.38</v>
      </c>
      <c r="V16" s="116" t="n">
        <v>151.56</v>
      </c>
      <c r="W16" s="116" t="n">
        <v>11113.35</v>
      </c>
      <c r="X16" s="115" t="n">
        <v>4.6</v>
      </c>
      <c r="Y16" s="116" t="n">
        <v>641.49</v>
      </c>
      <c r="Z16" s="116" t="n">
        <v>965.83</v>
      </c>
      <c r="AA16" s="106" t="n">
        <v>786.024454111782</v>
      </c>
      <c r="AB16" s="106" t="n">
        <v>170.25185087485</v>
      </c>
      <c r="AC16" s="107" t="n">
        <v>0.246626600722001</v>
      </c>
      <c r="AE16" s="116"/>
    </row>
    <row r="17" s="105" customFormat="true" ht="12" hidden="false" customHeight="false" outlineLevel="0" collapsed="false">
      <c r="A17" s="2" t="s">
        <v>55</v>
      </c>
      <c r="B17" s="105" t="n">
        <v>25</v>
      </c>
      <c r="D17" s="115" t="n">
        <v>4.45</v>
      </c>
      <c r="E17" s="116" t="n">
        <v>175.95</v>
      </c>
      <c r="F17" s="117" t="n">
        <v>10.57</v>
      </c>
      <c r="G17" s="116" t="n">
        <v>787.83</v>
      </c>
      <c r="H17" s="117" t="n">
        <v>12.16</v>
      </c>
      <c r="I17" s="107" t="n">
        <v>0.02</v>
      </c>
      <c r="J17" s="117" t="n">
        <v>46.75</v>
      </c>
      <c r="K17" s="107" t="s">
        <v>470</v>
      </c>
      <c r="L17" s="107" t="n">
        <v>1.26</v>
      </c>
      <c r="M17" s="107" t="n">
        <v>3</v>
      </c>
      <c r="N17" s="107" t="n">
        <v>0.67</v>
      </c>
      <c r="O17" s="117" t="n">
        <v>12.25</v>
      </c>
      <c r="P17" s="115" t="n">
        <v>4.55</v>
      </c>
      <c r="Q17" s="117" t="n">
        <v>56.34</v>
      </c>
      <c r="R17" s="117" t="n">
        <v>23.21</v>
      </c>
      <c r="S17" s="116" t="n">
        <v>129.03</v>
      </c>
      <c r="T17" s="117" t="n">
        <v>33.83</v>
      </c>
      <c r="U17" s="116" t="n">
        <v>372.99</v>
      </c>
      <c r="V17" s="117" t="n">
        <v>80.77</v>
      </c>
      <c r="W17" s="116" t="n">
        <v>11382.25</v>
      </c>
      <c r="X17" s="115" t="n">
        <v>1.54</v>
      </c>
      <c r="Y17" s="116" t="n">
        <v>851.26</v>
      </c>
      <c r="Z17" s="116" t="n">
        <v>787.21</v>
      </c>
      <c r="AA17" s="106" t="n">
        <v>779.023266097596</v>
      </c>
      <c r="AB17" s="106" t="n">
        <v>198.709025360038</v>
      </c>
      <c r="AC17" s="107" t="n">
        <v>0.337885664205031</v>
      </c>
      <c r="AE17" s="116"/>
    </row>
    <row r="18" s="105" customFormat="true" ht="12" hidden="false" customHeight="false" outlineLevel="0" collapsed="false">
      <c r="A18" s="2" t="s">
        <v>56</v>
      </c>
      <c r="B18" s="105" t="n">
        <v>25</v>
      </c>
      <c r="D18" s="115" t="n">
        <v>2.88</v>
      </c>
      <c r="E18" s="116" t="n">
        <v>125.66</v>
      </c>
      <c r="F18" s="115" t="n">
        <v>6.02</v>
      </c>
      <c r="G18" s="116" t="n">
        <v>372.73</v>
      </c>
      <c r="H18" s="117" t="n">
        <v>11.17</v>
      </c>
      <c r="I18" s="107" t="s">
        <v>470</v>
      </c>
      <c r="J18" s="117" t="n">
        <v>21.16</v>
      </c>
      <c r="K18" s="107" t="n">
        <v>0.029</v>
      </c>
      <c r="L18" s="107" t="n">
        <v>0.35</v>
      </c>
      <c r="M18" s="107" t="n">
        <v>0.57</v>
      </c>
      <c r="N18" s="107" t="n">
        <v>0.273</v>
      </c>
      <c r="O18" s="115" t="n">
        <v>4.14</v>
      </c>
      <c r="P18" s="115" t="n">
        <v>1.41</v>
      </c>
      <c r="Q18" s="117" t="n">
        <v>20.01</v>
      </c>
      <c r="R18" s="117" t="n">
        <v>10.09</v>
      </c>
      <c r="S18" s="117" t="n">
        <v>59.18</v>
      </c>
      <c r="T18" s="117" t="n">
        <v>16.27</v>
      </c>
      <c r="U18" s="116" t="n">
        <v>221.65</v>
      </c>
      <c r="V18" s="117" t="n">
        <v>47.35</v>
      </c>
      <c r="W18" s="116" t="n">
        <v>12272.29</v>
      </c>
      <c r="X18" s="115" t="n">
        <v>0.78</v>
      </c>
      <c r="Y18" s="116" t="n">
        <v>186.25</v>
      </c>
      <c r="Z18" s="116" t="n">
        <v>339.67</v>
      </c>
      <c r="AA18" s="106" t="n">
        <v>725.504983976715</v>
      </c>
      <c r="AB18" s="106" t="n">
        <v>604.355123165609</v>
      </c>
      <c r="AC18" s="107" t="n">
        <v>0.543311232247924</v>
      </c>
      <c r="AE18" s="116"/>
    </row>
    <row r="19" s="105" customFormat="true" ht="12" hidden="false" customHeight="false" outlineLevel="0" collapsed="false">
      <c r="A19" s="2" t="s">
        <v>273</v>
      </c>
      <c r="B19" s="105" t="n">
        <v>25</v>
      </c>
      <c r="D19" s="115" t="n">
        <v>5.58</v>
      </c>
      <c r="E19" s="116" t="n">
        <v>117.67</v>
      </c>
      <c r="F19" s="115" t="s">
        <v>470</v>
      </c>
      <c r="G19" s="116" t="n">
        <v>623.31</v>
      </c>
      <c r="H19" s="117" t="n">
        <v>11.34</v>
      </c>
      <c r="I19" s="107" t="n">
        <v>0.089</v>
      </c>
      <c r="J19" s="117" t="n">
        <v>29.36</v>
      </c>
      <c r="K19" s="107" t="s">
        <v>470</v>
      </c>
      <c r="L19" s="107" t="n">
        <v>0.47</v>
      </c>
      <c r="M19" s="107" t="n">
        <v>0.85</v>
      </c>
      <c r="N19" s="107" t="n">
        <v>0.54</v>
      </c>
      <c r="O19" s="115" t="n">
        <v>6.97</v>
      </c>
      <c r="P19" s="115" t="n">
        <v>2.47</v>
      </c>
      <c r="Q19" s="117" t="n">
        <v>38.56</v>
      </c>
      <c r="R19" s="117" t="n">
        <v>17.1</v>
      </c>
      <c r="S19" s="117" t="n">
        <v>99.46</v>
      </c>
      <c r="T19" s="117" t="n">
        <v>25.7</v>
      </c>
      <c r="U19" s="116" t="n">
        <v>299.91</v>
      </c>
      <c r="V19" s="117" t="n">
        <v>70.31</v>
      </c>
      <c r="W19" s="116" t="n">
        <v>11460.24</v>
      </c>
      <c r="X19" s="115" t="n">
        <v>0.84</v>
      </c>
      <c r="Y19" s="116" t="n">
        <v>449.43</v>
      </c>
      <c r="Z19" s="116" t="n">
        <v>489.48</v>
      </c>
      <c r="AA19" s="106"/>
      <c r="AB19" s="106" t="n">
        <v>562.826026178171</v>
      </c>
      <c r="AC19" s="107" t="n">
        <v>0.678252718092249</v>
      </c>
      <c r="AE19" s="116"/>
    </row>
    <row r="20" s="105" customFormat="true" ht="12" hidden="false" customHeight="false" outlineLevel="0" collapsed="false">
      <c r="A20" s="2" t="s">
        <v>472</v>
      </c>
      <c r="B20" s="105" t="n">
        <v>25</v>
      </c>
      <c r="D20" s="115" t="n">
        <v>4.74</v>
      </c>
      <c r="E20" s="116" t="n">
        <v>80.57</v>
      </c>
      <c r="F20" s="115" t="s">
        <v>470</v>
      </c>
      <c r="G20" s="116" t="n">
        <v>447.58</v>
      </c>
      <c r="H20" s="115" t="n">
        <v>9.19</v>
      </c>
      <c r="I20" s="107" t="s">
        <v>470</v>
      </c>
      <c r="J20" s="117" t="n">
        <v>16.19</v>
      </c>
      <c r="K20" s="107" t="s">
        <v>470</v>
      </c>
      <c r="L20" s="107" t="n">
        <v>1.55</v>
      </c>
      <c r="M20" s="107" t="n">
        <v>2.84</v>
      </c>
      <c r="N20" s="107" t="n">
        <v>0.772</v>
      </c>
      <c r="O20" s="117" t="n">
        <v>11.53</v>
      </c>
      <c r="P20" s="115" t="n">
        <v>3.01</v>
      </c>
      <c r="Q20" s="117" t="n">
        <v>35.38</v>
      </c>
      <c r="R20" s="117" t="n">
        <v>13.9</v>
      </c>
      <c r="S20" s="117" t="n">
        <v>67.62</v>
      </c>
      <c r="T20" s="117" t="n">
        <v>16.22</v>
      </c>
      <c r="U20" s="116" t="n">
        <v>189.11</v>
      </c>
      <c r="V20" s="117" t="n">
        <v>44.2</v>
      </c>
      <c r="W20" s="116" t="n">
        <v>13581.49</v>
      </c>
      <c r="X20" s="115" t="n">
        <v>0.36</v>
      </c>
      <c r="Y20" s="116" t="n">
        <v>159.87</v>
      </c>
      <c r="Z20" s="116" t="n">
        <v>270.61</v>
      </c>
      <c r="AA20" s="106"/>
      <c r="AB20" s="72" t="n">
        <v>40.0158126998356</v>
      </c>
      <c r="AC20" s="107" t="n">
        <v>0.41244601476606</v>
      </c>
      <c r="AE20" s="116"/>
    </row>
    <row r="21" s="88" customFormat="true" ht="12" hidden="false" customHeight="false" outlineLevel="0" collapsed="false">
      <c r="A21" s="24" t="s">
        <v>473</v>
      </c>
      <c r="B21" s="88" t="n">
        <v>25</v>
      </c>
      <c r="D21" s="119" t="n">
        <v>5.05</v>
      </c>
      <c r="E21" s="120" t="n">
        <v>270.1</v>
      </c>
      <c r="F21" s="119" t="n">
        <v>7.02</v>
      </c>
      <c r="G21" s="120" t="n">
        <v>1216.85</v>
      </c>
      <c r="H21" s="121" t="n">
        <v>17.08</v>
      </c>
      <c r="I21" s="122" t="n">
        <v>0.015</v>
      </c>
      <c r="J21" s="121" t="n">
        <v>43.17</v>
      </c>
      <c r="K21" s="122" t="s">
        <v>470</v>
      </c>
      <c r="L21" s="122" t="n">
        <v>0.8</v>
      </c>
      <c r="M21" s="122" t="n">
        <v>2.5</v>
      </c>
      <c r="N21" s="122" t="n">
        <v>0.244</v>
      </c>
      <c r="O21" s="121" t="n">
        <v>15.26</v>
      </c>
      <c r="P21" s="119" t="n">
        <v>5.95</v>
      </c>
      <c r="Q21" s="121" t="n">
        <v>91.63</v>
      </c>
      <c r="R21" s="121" t="n">
        <v>37.75</v>
      </c>
      <c r="S21" s="120" t="n">
        <v>200.23</v>
      </c>
      <c r="T21" s="121" t="n">
        <v>51.95</v>
      </c>
      <c r="U21" s="120" t="n">
        <v>597.29</v>
      </c>
      <c r="V21" s="120" t="n">
        <v>110.61</v>
      </c>
      <c r="W21" s="120" t="n">
        <v>14837.04</v>
      </c>
      <c r="X21" s="119" t="n">
        <v>3.95</v>
      </c>
      <c r="Y21" s="120" t="n">
        <v>486.97</v>
      </c>
      <c r="Z21" s="120" t="n">
        <v>792.35</v>
      </c>
      <c r="AA21" s="114" t="n">
        <v>739.567163871669</v>
      </c>
      <c r="AB21" s="114" t="n">
        <v>339.472351806627</v>
      </c>
      <c r="AC21" s="122" t="n">
        <v>0.120771981037792</v>
      </c>
      <c r="AE21" s="120"/>
    </row>
    <row r="23" s="105" customFormat="true" ht="12" hidden="false" customHeight="false" outlineLevel="0" collapsed="false">
      <c r="A23" s="27" t="s">
        <v>57</v>
      </c>
      <c r="AA23" s="106"/>
      <c r="AB23" s="72"/>
      <c r="AC23" s="107"/>
    </row>
    <row r="24" s="105" customFormat="true" ht="12" hidden="false" customHeight="false" outlineLevel="0" collapsed="false">
      <c r="A24" s="2" t="s">
        <v>59</v>
      </c>
      <c r="B24" s="105" t="n">
        <v>25</v>
      </c>
      <c r="C24" s="28" t="s">
        <v>60</v>
      </c>
      <c r="D24" s="115" t="n">
        <v>3.56</v>
      </c>
      <c r="E24" s="116" t="n">
        <v>254.46</v>
      </c>
      <c r="F24" s="115" t="n">
        <v>5.86</v>
      </c>
      <c r="G24" s="116" t="n">
        <v>1124.63</v>
      </c>
      <c r="H24" s="117" t="n">
        <v>13.94</v>
      </c>
      <c r="I24" s="115" t="s">
        <v>470</v>
      </c>
      <c r="J24" s="117" t="n">
        <v>48.54</v>
      </c>
      <c r="K24" s="115" t="n">
        <v>0.092</v>
      </c>
      <c r="L24" s="115" t="n">
        <v>0.92</v>
      </c>
      <c r="M24" s="115" t="n">
        <v>2.47</v>
      </c>
      <c r="N24" s="115" t="n">
        <v>0.378</v>
      </c>
      <c r="O24" s="117" t="n">
        <v>14.34</v>
      </c>
      <c r="P24" s="115" t="n">
        <v>5.37</v>
      </c>
      <c r="Q24" s="117" t="n">
        <v>78.08</v>
      </c>
      <c r="R24" s="117" t="n">
        <v>31.87</v>
      </c>
      <c r="S24" s="116" t="n">
        <v>177.09</v>
      </c>
      <c r="T24" s="117" t="n">
        <v>45.87</v>
      </c>
      <c r="U24" s="116" t="n">
        <v>498.73</v>
      </c>
      <c r="V24" s="116" t="n">
        <v>102.11</v>
      </c>
      <c r="W24" s="116" t="n">
        <v>14701.15</v>
      </c>
      <c r="X24" s="115" t="n">
        <v>3.11</v>
      </c>
      <c r="Y24" s="116" t="n">
        <v>508.09</v>
      </c>
      <c r="Z24" s="116" t="n">
        <v>644.08</v>
      </c>
      <c r="AA24" s="106" t="n">
        <v>723.080172177006</v>
      </c>
      <c r="AB24" s="106" t="n">
        <v>264.56061228173</v>
      </c>
      <c r="AC24" s="107" t="n">
        <v>0.194174583597235</v>
      </c>
      <c r="AE24" s="107"/>
    </row>
    <row r="25" s="105" customFormat="true" ht="12" hidden="false" customHeight="false" outlineLevel="0" collapsed="false">
      <c r="A25" s="2" t="s">
        <v>61</v>
      </c>
      <c r="B25" s="105" t="n">
        <v>25</v>
      </c>
      <c r="C25" s="28" t="s">
        <v>60</v>
      </c>
      <c r="D25" s="115" t="n">
        <v>4.71</v>
      </c>
      <c r="E25" s="116" t="n">
        <v>608.49</v>
      </c>
      <c r="F25" s="115" t="n">
        <v>9.19</v>
      </c>
      <c r="G25" s="116" t="n">
        <v>1981.19</v>
      </c>
      <c r="H25" s="117" t="n">
        <v>13.91</v>
      </c>
      <c r="I25" s="107" t="n">
        <v>0.057</v>
      </c>
      <c r="J25" s="117" t="n">
        <v>34.47</v>
      </c>
      <c r="K25" s="115" t="n">
        <v>0.23</v>
      </c>
      <c r="L25" s="115" t="n">
        <v>1.53</v>
      </c>
      <c r="M25" s="115" t="n">
        <v>3.84</v>
      </c>
      <c r="N25" s="115" t="n">
        <v>0.98</v>
      </c>
      <c r="O25" s="117" t="n">
        <v>25.47</v>
      </c>
      <c r="P25" s="115" t="n">
        <v>9.24</v>
      </c>
      <c r="Q25" s="116" t="n">
        <v>137.44</v>
      </c>
      <c r="R25" s="117" t="n">
        <v>55.6</v>
      </c>
      <c r="S25" s="116" t="n">
        <v>272.88</v>
      </c>
      <c r="T25" s="117" t="n">
        <v>71.1</v>
      </c>
      <c r="U25" s="116" t="n">
        <v>744.88</v>
      </c>
      <c r="V25" s="116" t="n">
        <v>142.94</v>
      </c>
      <c r="W25" s="116" t="n">
        <v>16781.03</v>
      </c>
      <c r="X25" s="115" t="n">
        <v>1.81</v>
      </c>
      <c r="Y25" s="116" t="n">
        <v>583.75</v>
      </c>
      <c r="Z25" s="116" t="n">
        <v>912.21</v>
      </c>
      <c r="AA25" s="106" t="n">
        <v>765.193931832615</v>
      </c>
      <c r="AB25" s="106" t="n">
        <v>103.205651597306</v>
      </c>
      <c r="AC25" s="107" t="n">
        <v>0.302949071640249</v>
      </c>
      <c r="AE25" s="107"/>
    </row>
    <row r="26" s="105" customFormat="true" ht="12" hidden="false" customHeight="false" outlineLevel="0" collapsed="false">
      <c r="A26" s="2" t="s">
        <v>62</v>
      </c>
      <c r="B26" s="105" t="n">
        <v>25</v>
      </c>
      <c r="C26" s="28" t="s">
        <v>60</v>
      </c>
      <c r="D26" s="117" t="n">
        <v>31.67</v>
      </c>
      <c r="E26" s="116" t="n">
        <v>478.38</v>
      </c>
      <c r="F26" s="117" t="n">
        <v>18.03</v>
      </c>
      <c r="G26" s="116" t="n">
        <v>1924.64</v>
      </c>
      <c r="H26" s="117" t="n">
        <v>13.83</v>
      </c>
      <c r="I26" s="107" t="n">
        <v>1.61</v>
      </c>
      <c r="J26" s="117" t="n">
        <v>50.72</v>
      </c>
      <c r="K26" s="115" t="n">
        <v>0.55</v>
      </c>
      <c r="L26" s="115" t="n">
        <v>4.91</v>
      </c>
      <c r="M26" s="115" t="n">
        <v>4.63</v>
      </c>
      <c r="N26" s="115" t="n">
        <v>0.68</v>
      </c>
      <c r="O26" s="117" t="n">
        <v>22.73</v>
      </c>
      <c r="P26" s="115" t="n">
        <v>9.17</v>
      </c>
      <c r="Q26" s="116" t="n">
        <v>130.23</v>
      </c>
      <c r="R26" s="117" t="n">
        <v>51.26</v>
      </c>
      <c r="S26" s="116" t="n">
        <v>291.64</v>
      </c>
      <c r="T26" s="117" t="n">
        <v>71.38</v>
      </c>
      <c r="U26" s="116" t="n">
        <v>755.94</v>
      </c>
      <c r="V26" s="116" t="n">
        <v>148.46</v>
      </c>
      <c r="W26" s="116" t="n">
        <v>16638.83</v>
      </c>
      <c r="X26" s="115" t="n">
        <v>2.96</v>
      </c>
      <c r="Y26" s="116" t="n">
        <v>615.58</v>
      </c>
      <c r="Z26" s="116" t="n">
        <v>700.46</v>
      </c>
      <c r="AA26" s="106" t="n">
        <v>835.378256524306</v>
      </c>
      <c r="AB26" s="72" t="n">
        <v>59.1544890243767</v>
      </c>
      <c r="AC26" s="107" t="n">
        <v>0.202648005778275</v>
      </c>
      <c r="AE26" s="107"/>
    </row>
    <row r="27" s="105" customFormat="true" ht="12" hidden="false" customHeight="false" outlineLevel="0" collapsed="false">
      <c r="A27" s="2" t="s">
        <v>63</v>
      </c>
      <c r="B27" s="105" t="n">
        <v>25</v>
      </c>
      <c r="C27" s="28" t="s">
        <v>60</v>
      </c>
      <c r="D27" s="115" t="n">
        <v>4.57</v>
      </c>
      <c r="E27" s="116" t="n">
        <v>444.37</v>
      </c>
      <c r="F27" s="117" t="n">
        <v>13.86</v>
      </c>
      <c r="G27" s="116" t="n">
        <v>2614.44</v>
      </c>
      <c r="H27" s="117" t="n">
        <v>12.03</v>
      </c>
      <c r="I27" s="107" t="n">
        <v>0.063</v>
      </c>
      <c r="J27" s="117" t="n">
        <v>29.83</v>
      </c>
      <c r="K27" s="115" t="n">
        <v>0.363</v>
      </c>
      <c r="L27" s="115" t="n">
        <v>8.08</v>
      </c>
      <c r="M27" s="117" t="n">
        <v>14.74</v>
      </c>
      <c r="N27" s="115" t="n">
        <v>3.89</v>
      </c>
      <c r="O27" s="117" t="n">
        <v>64.38</v>
      </c>
      <c r="P27" s="117" t="n">
        <v>20.5</v>
      </c>
      <c r="Q27" s="116" t="n">
        <v>227.14</v>
      </c>
      <c r="R27" s="117" t="n">
        <v>81.2</v>
      </c>
      <c r="S27" s="116" t="n">
        <v>356.15</v>
      </c>
      <c r="T27" s="117" t="n">
        <v>78.72</v>
      </c>
      <c r="U27" s="116" t="n">
        <v>799.68</v>
      </c>
      <c r="V27" s="116" t="n">
        <v>146.37</v>
      </c>
      <c r="W27" s="116" t="n">
        <v>13736.32</v>
      </c>
      <c r="X27" s="115" t="n">
        <v>1.45</v>
      </c>
      <c r="Y27" s="116" t="n">
        <v>955.97</v>
      </c>
      <c r="Z27" s="116" t="n">
        <v>778.41</v>
      </c>
      <c r="AA27" s="106" t="n">
        <v>806.8855791249</v>
      </c>
      <c r="AB27" s="72" t="n">
        <v>8.06665025227066</v>
      </c>
      <c r="AC27" s="107" t="n">
        <v>0.386054845984686</v>
      </c>
      <c r="AE27" s="107"/>
    </row>
    <row r="28" s="105" customFormat="true" ht="12" hidden="false" customHeight="false" outlineLevel="0" collapsed="false">
      <c r="A28" s="2" t="s">
        <v>64</v>
      </c>
      <c r="B28" s="105" t="n">
        <v>25</v>
      </c>
      <c r="C28" s="28" t="s">
        <v>60</v>
      </c>
      <c r="D28" s="116" t="n">
        <v>298</v>
      </c>
      <c r="E28" s="116" t="n">
        <v>221</v>
      </c>
      <c r="F28" s="115" t="n">
        <v>6.57</v>
      </c>
      <c r="G28" s="116" t="n">
        <v>855</v>
      </c>
      <c r="H28" s="115" t="n">
        <v>8.83</v>
      </c>
      <c r="I28" s="107" t="n">
        <v>0.059</v>
      </c>
      <c r="J28" s="117" t="n">
        <v>22.3</v>
      </c>
      <c r="K28" s="115" t="n">
        <v>0.071</v>
      </c>
      <c r="L28" s="115" t="n">
        <v>0.68</v>
      </c>
      <c r="M28" s="115" t="n">
        <v>2.25</v>
      </c>
      <c r="N28" s="115" t="n">
        <v>0.488</v>
      </c>
      <c r="O28" s="117" t="n">
        <v>11.6</v>
      </c>
      <c r="P28" s="115" t="n">
        <v>4.43</v>
      </c>
      <c r="Q28" s="117" t="n">
        <v>66.8</v>
      </c>
      <c r="R28" s="117" t="n">
        <v>26.8</v>
      </c>
      <c r="S28" s="116" t="n">
        <v>135</v>
      </c>
      <c r="T28" s="117" t="n">
        <v>37.1</v>
      </c>
      <c r="U28" s="116" t="n">
        <v>408</v>
      </c>
      <c r="V28" s="117" t="n">
        <v>72.8</v>
      </c>
      <c r="W28" s="116" t="n">
        <v>11306</v>
      </c>
      <c r="X28" s="115" t="n">
        <v>1.41</v>
      </c>
      <c r="Y28" s="116" t="n">
        <v>296</v>
      </c>
      <c r="Z28" s="116" t="n">
        <v>596</v>
      </c>
      <c r="AA28" s="106" t="n">
        <v>733.45671768824</v>
      </c>
      <c r="AB28" s="106" t="n">
        <v>144.80210979996</v>
      </c>
      <c r="AC28" s="107" t="n">
        <v>0.292027132013684</v>
      </c>
      <c r="AE28" s="107"/>
    </row>
    <row r="29" s="105" customFormat="true" ht="12" hidden="false" customHeight="false" outlineLevel="0" collapsed="false">
      <c r="A29" s="2" t="s">
        <v>474</v>
      </c>
      <c r="B29" s="105" t="n">
        <v>25</v>
      </c>
      <c r="C29" s="28" t="s">
        <v>60</v>
      </c>
      <c r="D29" s="115" t="n">
        <v>5.13</v>
      </c>
      <c r="E29" s="116" t="n">
        <v>239.86</v>
      </c>
      <c r="F29" s="115" t="n">
        <v>7.28</v>
      </c>
      <c r="G29" s="116" t="n">
        <v>1080.93</v>
      </c>
      <c r="H29" s="117" t="n">
        <v>13.15</v>
      </c>
      <c r="I29" s="115" t="s">
        <v>470</v>
      </c>
      <c r="J29" s="117" t="n">
        <v>45.25</v>
      </c>
      <c r="K29" s="115" t="n">
        <v>0.052</v>
      </c>
      <c r="L29" s="115" t="n">
        <v>0.94</v>
      </c>
      <c r="M29" s="115" t="n">
        <v>1.8</v>
      </c>
      <c r="N29" s="115" t="n">
        <v>0.496</v>
      </c>
      <c r="O29" s="117" t="n">
        <v>12.95</v>
      </c>
      <c r="P29" s="115" t="n">
        <v>5.39</v>
      </c>
      <c r="Q29" s="117" t="n">
        <v>73.67</v>
      </c>
      <c r="R29" s="117" t="n">
        <v>31.54</v>
      </c>
      <c r="S29" s="116" t="n">
        <v>172.09</v>
      </c>
      <c r="T29" s="117" t="n">
        <v>42.98</v>
      </c>
      <c r="U29" s="116" t="n">
        <v>476.01</v>
      </c>
      <c r="V29" s="117" t="n">
        <v>92.99</v>
      </c>
      <c r="W29" s="116" t="n">
        <v>14293.11</v>
      </c>
      <c r="X29" s="115" t="n">
        <v>2.62</v>
      </c>
      <c r="Y29" s="116" t="n">
        <v>342.68</v>
      </c>
      <c r="Z29" s="116" t="n">
        <v>479.57</v>
      </c>
      <c r="AA29" s="106" t="n">
        <v>742.953142465708</v>
      </c>
      <c r="AB29" s="106" t="n">
        <v>278.576304517829</v>
      </c>
      <c r="AC29" s="107" t="n">
        <v>0.31407558305834</v>
      </c>
      <c r="AE29" s="107"/>
    </row>
    <row r="30" s="105" customFormat="true" ht="12" hidden="false" customHeight="false" outlineLevel="0" collapsed="false">
      <c r="A30" s="2" t="s">
        <v>65</v>
      </c>
      <c r="B30" s="105" t="n">
        <v>25</v>
      </c>
      <c r="C30" s="28" t="s">
        <v>60</v>
      </c>
      <c r="D30" s="115" t="n">
        <v>5.37</v>
      </c>
      <c r="E30" s="116" t="n">
        <v>485.7</v>
      </c>
      <c r="F30" s="115" t="n">
        <v>6.66</v>
      </c>
      <c r="G30" s="116" t="n">
        <v>1084.22</v>
      </c>
      <c r="H30" s="117" t="n">
        <v>13.93</v>
      </c>
      <c r="I30" s="107" t="n">
        <v>1.37</v>
      </c>
      <c r="J30" s="117" t="n">
        <v>49.48</v>
      </c>
      <c r="K30" s="115" t="n">
        <v>0.354</v>
      </c>
      <c r="L30" s="115" t="n">
        <v>2.36</v>
      </c>
      <c r="M30" s="115" t="n">
        <v>2.07</v>
      </c>
      <c r="N30" s="115" t="n">
        <v>0.716</v>
      </c>
      <c r="O30" s="117" t="n">
        <v>12.63</v>
      </c>
      <c r="P30" s="115" t="n">
        <v>4.72</v>
      </c>
      <c r="Q30" s="117" t="n">
        <v>77.25</v>
      </c>
      <c r="R30" s="117" t="n">
        <v>32.29</v>
      </c>
      <c r="S30" s="116" t="n">
        <v>175.49</v>
      </c>
      <c r="T30" s="117" t="n">
        <v>47.5</v>
      </c>
      <c r="U30" s="116" t="n">
        <v>553.23</v>
      </c>
      <c r="V30" s="116" t="n">
        <v>102.07</v>
      </c>
      <c r="W30" s="116" t="n">
        <v>12496.95</v>
      </c>
      <c r="X30" s="115" t="n">
        <v>2.46</v>
      </c>
      <c r="Y30" s="116" t="n">
        <v>466.24</v>
      </c>
      <c r="Z30" s="116" t="n">
        <v>650.64</v>
      </c>
      <c r="AA30" s="106" t="n">
        <v>734.705597285629</v>
      </c>
      <c r="AB30" s="106" t="n">
        <v>154.65023121871</v>
      </c>
      <c r="AC30" s="107" t="n">
        <v>0.428104516096891</v>
      </c>
      <c r="AE30" s="107"/>
    </row>
    <row r="31" s="105" customFormat="true" ht="12" hidden="false" customHeight="false" outlineLevel="0" collapsed="false">
      <c r="A31" s="2" t="s">
        <v>274</v>
      </c>
      <c r="B31" s="105" t="n">
        <v>25</v>
      </c>
      <c r="C31" s="28" t="s">
        <v>60</v>
      </c>
      <c r="D31" s="115" t="n">
        <v>4.4</v>
      </c>
      <c r="E31" s="116" t="n">
        <v>471.73</v>
      </c>
      <c r="F31" s="117" t="n">
        <v>10</v>
      </c>
      <c r="G31" s="116" t="n">
        <v>2859.46</v>
      </c>
      <c r="H31" s="117" t="n">
        <v>13.74</v>
      </c>
      <c r="I31" s="107" t="n">
        <v>0.54</v>
      </c>
      <c r="J31" s="117" t="n">
        <v>56.35</v>
      </c>
      <c r="K31" s="115" t="n">
        <v>0.398</v>
      </c>
      <c r="L31" s="115" t="n">
        <v>4.83</v>
      </c>
      <c r="M31" s="115" t="n">
        <v>9.13</v>
      </c>
      <c r="N31" s="115" t="n">
        <v>1.59</v>
      </c>
      <c r="O31" s="117" t="n">
        <v>46.65</v>
      </c>
      <c r="P31" s="117" t="n">
        <v>16.44</v>
      </c>
      <c r="Q31" s="116" t="n">
        <v>235.76</v>
      </c>
      <c r="R31" s="117" t="n">
        <v>90.08</v>
      </c>
      <c r="S31" s="116" t="n">
        <v>452.64</v>
      </c>
      <c r="T31" s="116" t="n">
        <v>101.15</v>
      </c>
      <c r="U31" s="116" t="n">
        <v>950.92</v>
      </c>
      <c r="V31" s="116" t="n">
        <v>199.07</v>
      </c>
      <c r="W31" s="116" t="n">
        <v>13464.9</v>
      </c>
      <c r="X31" s="115" t="n">
        <v>2.49</v>
      </c>
      <c r="Y31" s="116" t="n">
        <v>700.26</v>
      </c>
      <c r="Z31" s="116" t="n">
        <v>661.53</v>
      </c>
      <c r="AA31" s="106" t="n">
        <v>773.499777297148</v>
      </c>
      <c r="AB31" s="72" t="n">
        <v>42.9730419036552</v>
      </c>
      <c r="AC31" s="107" t="n">
        <v>0.235537220872564</v>
      </c>
      <c r="AE31" s="107"/>
    </row>
    <row r="32" s="105" customFormat="true" ht="12" hidden="false" customHeight="false" outlineLevel="0" collapsed="false">
      <c r="A32" s="2" t="s">
        <v>66</v>
      </c>
      <c r="B32" s="105" t="n">
        <v>25</v>
      </c>
      <c r="C32" s="28" t="s">
        <v>60</v>
      </c>
      <c r="D32" s="115" t="n">
        <v>4.62</v>
      </c>
      <c r="E32" s="116" t="n">
        <v>321.81</v>
      </c>
      <c r="F32" s="115" t="s">
        <v>470</v>
      </c>
      <c r="G32" s="116" t="n">
        <v>1769.06</v>
      </c>
      <c r="H32" s="117" t="n">
        <v>14.21</v>
      </c>
      <c r="I32" s="107" t="n">
        <v>0.135</v>
      </c>
      <c r="J32" s="117" t="n">
        <v>62.6</v>
      </c>
      <c r="K32" s="115" t="n">
        <v>0.174</v>
      </c>
      <c r="L32" s="115" t="n">
        <v>2.16</v>
      </c>
      <c r="M32" s="115" t="n">
        <v>4.57</v>
      </c>
      <c r="N32" s="115" t="n">
        <v>0.629</v>
      </c>
      <c r="O32" s="117" t="n">
        <v>26.25</v>
      </c>
      <c r="P32" s="115" t="n">
        <v>9.4</v>
      </c>
      <c r="Q32" s="116" t="n">
        <v>136.05</v>
      </c>
      <c r="R32" s="117" t="n">
        <v>54.52</v>
      </c>
      <c r="S32" s="116" t="n">
        <v>291.51</v>
      </c>
      <c r="T32" s="117" t="n">
        <v>73.15</v>
      </c>
      <c r="U32" s="116" t="n">
        <v>812</v>
      </c>
      <c r="V32" s="116" t="n">
        <v>144.39</v>
      </c>
      <c r="W32" s="116" t="n">
        <v>14078.25</v>
      </c>
      <c r="X32" s="115" t="n">
        <v>3</v>
      </c>
      <c r="Y32" s="116" t="n">
        <v>614.96</v>
      </c>
      <c r="Z32" s="116" t="n">
        <v>773.43</v>
      </c>
      <c r="AA32" s="106"/>
      <c r="AB32" s="106" t="n">
        <v>135.304317379849</v>
      </c>
      <c r="AC32" s="107" t="n">
        <v>0.175570492134881</v>
      </c>
      <c r="AE32" s="107"/>
    </row>
    <row r="33" s="105" customFormat="true" ht="12" hidden="false" customHeight="false" outlineLevel="0" collapsed="false">
      <c r="A33" s="2" t="s">
        <v>67</v>
      </c>
      <c r="B33" s="105" t="n">
        <v>25</v>
      </c>
      <c r="C33" s="28" t="s">
        <v>60</v>
      </c>
      <c r="D33" s="115" t="n">
        <v>3.59</v>
      </c>
      <c r="E33" s="116" t="n">
        <v>281.02</v>
      </c>
      <c r="F33" s="115" t="n">
        <v>5.75</v>
      </c>
      <c r="G33" s="116" t="n">
        <v>1337.03</v>
      </c>
      <c r="H33" s="117" t="n">
        <v>16.06</v>
      </c>
      <c r="I33" s="115" t="s">
        <v>470</v>
      </c>
      <c r="J33" s="117" t="n">
        <v>55.76</v>
      </c>
      <c r="K33" s="115" t="n">
        <v>0.059</v>
      </c>
      <c r="L33" s="115" t="n">
        <v>0.84</v>
      </c>
      <c r="M33" s="115" t="n">
        <v>2.74</v>
      </c>
      <c r="N33" s="115" t="n">
        <v>0.602</v>
      </c>
      <c r="O33" s="117" t="n">
        <v>16.88</v>
      </c>
      <c r="P33" s="115" t="n">
        <v>6.51</v>
      </c>
      <c r="Q33" s="117" t="n">
        <v>94.5</v>
      </c>
      <c r="R33" s="117" t="n">
        <v>39.36</v>
      </c>
      <c r="S33" s="116" t="n">
        <v>209.45</v>
      </c>
      <c r="T33" s="117" t="n">
        <v>54.91</v>
      </c>
      <c r="U33" s="116" t="n">
        <v>612.26</v>
      </c>
      <c r="V33" s="116" t="n">
        <v>117.56</v>
      </c>
      <c r="W33" s="116" t="n">
        <v>14592.27</v>
      </c>
      <c r="X33" s="115" t="n">
        <v>3.63</v>
      </c>
      <c r="Y33" s="116" t="n">
        <v>531.1</v>
      </c>
      <c r="Z33" s="116" t="n">
        <v>692.64</v>
      </c>
      <c r="AA33" s="106" t="n">
        <v>721.381440682022</v>
      </c>
      <c r="AB33" s="106" t="n">
        <v>323.874919449905</v>
      </c>
      <c r="AC33" s="107" t="n">
        <v>0.270619211091721</v>
      </c>
      <c r="AE33" s="107"/>
    </row>
    <row r="34" s="105" customFormat="true" ht="12" hidden="false" customHeight="false" outlineLevel="0" collapsed="false">
      <c r="A34" s="2" t="s">
        <v>68</v>
      </c>
      <c r="B34" s="105" t="n">
        <v>25</v>
      </c>
      <c r="C34" s="28" t="s">
        <v>60</v>
      </c>
      <c r="D34" s="115" t="n">
        <v>4.8</v>
      </c>
      <c r="E34" s="116" t="n">
        <v>288.89</v>
      </c>
      <c r="F34" s="115" t="n">
        <v>6.24</v>
      </c>
      <c r="G34" s="116" t="n">
        <v>1193.8</v>
      </c>
      <c r="H34" s="117" t="n">
        <v>13.74</v>
      </c>
      <c r="I34" s="107" t="n">
        <v>0.308</v>
      </c>
      <c r="J34" s="117" t="n">
        <v>54.17</v>
      </c>
      <c r="K34" s="115" t="n">
        <v>0.118</v>
      </c>
      <c r="L34" s="115" t="n">
        <v>1.26</v>
      </c>
      <c r="M34" s="115" t="n">
        <v>3</v>
      </c>
      <c r="N34" s="115" t="n">
        <v>0.536</v>
      </c>
      <c r="O34" s="117" t="n">
        <v>15.82</v>
      </c>
      <c r="P34" s="115" t="n">
        <v>6.17</v>
      </c>
      <c r="Q34" s="117" t="n">
        <v>85.19</v>
      </c>
      <c r="R34" s="117" t="n">
        <v>36.55</v>
      </c>
      <c r="S34" s="116" t="n">
        <v>187.34</v>
      </c>
      <c r="T34" s="117" t="n">
        <v>48.04</v>
      </c>
      <c r="U34" s="116" t="n">
        <v>517.6</v>
      </c>
      <c r="V34" s="116" t="n">
        <v>102.29</v>
      </c>
      <c r="W34" s="116" t="n">
        <v>13972.03</v>
      </c>
      <c r="X34" s="115" t="n">
        <v>3.03</v>
      </c>
      <c r="Y34" s="116" t="n">
        <v>622.73</v>
      </c>
      <c r="Z34" s="116" t="n">
        <v>733.74</v>
      </c>
      <c r="AA34" s="106" t="n">
        <v>728.754312490611</v>
      </c>
      <c r="AB34" s="106" t="n">
        <v>203.569511750602</v>
      </c>
      <c r="AC34" s="107" t="n">
        <v>0.237861721490825</v>
      </c>
      <c r="AE34" s="107"/>
    </row>
    <row r="35" s="105" customFormat="true" ht="12" hidden="false" customHeight="false" outlineLevel="0" collapsed="false">
      <c r="A35" s="2" t="s">
        <v>70</v>
      </c>
      <c r="B35" s="105" t="n">
        <v>25</v>
      </c>
      <c r="C35" s="28" t="s">
        <v>60</v>
      </c>
      <c r="D35" s="115" t="n">
        <v>4.29</v>
      </c>
      <c r="E35" s="116" t="n">
        <v>242.93</v>
      </c>
      <c r="F35" s="115" t="n">
        <v>4.83</v>
      </c>
      <c r="G35" s="116" t="n">
        <v>1436.82</v>
      </c>
      <c r="H35" s="117" t="n">
        <v>14.48</v>
      </c>
      <c r="I35" s="107" t="n">
        <v>0.0186</v>
      </c>
      <c r="J35" s="117" t="n">
        <v>54.92</v>
      </c>
      <c r="K35" s="115" t="n">
        <v>0.069</v>
      </c>
      <c r="L35" s="115" t="n">
        <v>1.37</v>
      </c>
      <c r="M35" s="115" t="n">
        <v>2.86</v>
      </c>
      <c r="N35" s="115" t="n">
        <v>0.557</v>
      </c>
      <c r="O35" s="117" t="n">
        <v>18.74</v>
      </c>
      <c r="P35" s="115" t="n">
        <v>7.33</v>
      </c>
      <c r="Q35" s="117" t="n">
        <v>94.43</v>
      </c>
      <c r="R35" s="117" t="n">
        <v>40.68</v>
      </c>
      <c r="S35" s="116" t="n">
        <v>214</v>
      </c>
      <c r="T35" s="117" t="n">
        <v>56.11</v>
      </c>
      <c r="U35" s="116" t="n">
        <v>630.01</v>
      </c>
      <c r="V35" s="116" t="n">
        <v>120.08</v>
      </c>
      <c r="W35" s="116" t="n">
        <v>14347.64</v>
      </c>
      <c r="X35" s="115" t="n">
        <v>3.27</v>
      </c>
      <c r="Y35" s="116" t="n">
        <v>506.34</v>
      </c>
      <c r="Z35" s="116" t="n">
        <v>652.68</v>
      </c>
      <c r="AA35" s="106" t="n">
        <v>706.019368587265</v>
      </c>
      <c r="AB35" s="106" t="n">
        <v>207.662917359124</v>
      </c>
      <c r="AC35" s="107" t="n">
        <v>0.232600701555139</v>
      </c>
      <c r="AE35" s="107"/>
    </row>
    <row r="36" s="105" customFormat="true" ht="12" hidden="false" customHeight="false" outlineLevel="0" collapsed="false">
      <c r="A36" s="2"/>
      <c r="AA36" s="106"/>
      <c r="AB36" s="72"/>
      <c r="AC36" s="107"/>
    </row>
    <row r="37" s="105" customFormat="true" ht="12" hidden="false" customHeight="false" outlineLevel="0" collapsed="false">
      <c r="A37" s="2" t="s">
        <v>78</v>
      </c>
      <c r="B37" s="105" t="n">
        <v>20</v>
      </c>
      <c r="C37" s="28" t="s">
        <v>60</v>
      </c>
      <c r="D37" s="115" t="n">
        <v>6.7</v>
      </c>
      <c r="E37" s="116" t="n">
        <v>340.24</v>
      </c>
      <c r="F37" s="107" t="s">
        <v>470</v>
      </c>
      <c r="G37" s="116" t="n">
        <v>1416.07</v>
      </c>
      <c r="H37" s="117" t="n">
        <v>11.53</v>
      </c>
      <c r="I37" s="105" t="s">
        <v>470</v>
      </c>
      <c r="J37" s="117" t="n">
        <v>33.54</v>
      </c>
      <c r="K37" s="107" t="s">
        <v>470</v>
      </c>
      <c r="L37" s="107" t="n">
        <v>1.24</v>
      </c>
      <c r="M37" s="107" t="n">
        <v>3.02</v>
      </c>
      <c r="N37" s="107" t="n">
        <v>0.35</v>
      </c>
      <c r="O37" s="117" t="n">
        <v>21.05</v>
      </c>
      <c r="P37" s="115" t="n">
        <v>7.93</v>
      </c>
      <c r="Q37" s="116" t="n">
        <v>115.76</v>
      </c>
      <c r="R37" s="117" t="n">
        <v>43.07</v>
      </c>
      <c r="S37" s="116" t="n">
        <v>241.21</v>
      </c>
      <c r="T37" s="117" t="n">
        <v>58.35</v>
      </c>
      <c r="U37" s="116" t="n">
        <v>557.37</v>
      </c>
      <c r="V37" s="116" t="n">
        <v>116.46</v>
      </c>
      <c r="W37" s="116" t="n">
        <v>10832.01</v>
      </c>
      <c r="X37" s="115" t="n">
        <v>2.82</v>
      </c>
      <c r="Y37" s="116" t="n">
        <v>367.66</v>
      </c>
      <c r="Z37" s="116" t="n">
        <v>458.23</v>
      </c>
      <c r="AA37" s="106"/>
      <c r="AB37" s="106" t="n">
        <v>186.837726925968</v>
      </c>
      <c r="AC37" s="107" t="n">
        <v>0.134202979448371</v>
      </c>
      <c r="AE37" s="107"/>
    </row>
    <row r="38" s="105" customFormat="true" ht="12" hidden="false" customHeight="false" outlineLevel="0" collapsed="false">
      <c r="A38" s="2" t="s">
        <v>79</v>
      </c>
      <c r="B38" s="105" t="n">
        <v>20</v>
      </c>
      <c r="C38" s="28" t="s">
        <v>60</v>
      </c>
      <c r="D38" s="115" t="n">
        <v>3.79</v>
      </c>
      <c r="E38" s="116" t="n">
        <v>337.39</v>
      </c>
      <c r="F38" s="107" t="n">
        <v>7.68</v>
      </c>
      <c r="G38" s="116" t="n">
        <v>1416.88</v>
      </c>
      <c r="H38" s="117" t="n">
        <v>17.66</v>
      </c>
      <c r="I38" s="105" t="s">
        <v>470</v>
      </c>
      <c r="J38" s="117" t="n">
        <v>51.23</v>
      </c>
      <c r="K38" s="107" t="s">
        <v>470</v>
      </c>
      <c r="L38" s="107" t="n">
        <v>1.24</v>
      </c>
      <c r="M38" s="107" t="n">
        <v>3.08</v>
      </c>
      <c r="N38" s="107" t="n">
        <v>0.4</v>
      </c>
      <c r="O38" s="117" t="n">
        <v>18.29</v>
      </c>
      <c r="P38" s="115" t="n">
        <v>7.71</v>
      </c>
      <c r="Q38" s="116" t="n">
        <v>108.76</v>
      </c>
      <c r="R38" s="117" t="n">
        <v>44.08</v>
      </c>
      <c r="S38" s="116" t="n">
        <v>229.39</v>
      </c>
      <c r="T38" s="117" t="n">
        <v>57.67</v>
      </c>
      <c r="U38" s="116" t="n">
        <v>593.75</v>
      </c>
      <c r="V38" s="116" t="n">
        <v>113.36</v>
      </c>
      <c r="W38" s="116" t="n">
        <v>13842.99</v>
      </c>
      <c r="X38" s="115" t="n">
        <v>3.97</v>
      </c>
      <c r="Y38" s="116" t="n">
        <v>541.18</v>
      </c>
      <c r="Z38" s="116" t="n">
        <v>749.82</v>
      </c>
      <c r="AA38" s="106" t="n">
        <v>747.974503951294</v>
      </c>
      <c r="AB38" s="106" t="n">
        <v>297.206407406301</v>
      </c>
      <c r="AC38" s="107" t="n">
        <v>0.162930134224548</v>
      </c>
      <c r="AE38" s="107"/>
    </row>
    <row r="39" s="105" customFormat="true" ht="12" hidden="false" customHeight="false" outlineLevel="0" collapsed="false">
      <c r="A39" s="2" t="s">
        <v>80</v>
      </c>
      <c r="B39" s="105" t="n">
        <v>20</v>
      </c>
      <c r="C39" s="28" t="s">
        <v>60</v>
      </c>
      <c r="D39" s="115" t="n">
        <v>5.57</v>
      </c>
      <c r="E39" s="116" t="n">
        <v>387.74</v>
      </c>
      <c r="F39" s="123" t="n">
        <v>17.07</v>
      </c>
      <c r="G39" s="116" t="n">
        <v>1193.55</v>
      </c>
      <c r="H39" s="117" t="n">
        <v>12.07</v>
      </c>
      <c r="I39" s="105" t="s">
        <v>470</v>
      </c>
      <c r="J39" s="117" t="n">
        <v>22.34</v>
      </c>
      <c r="K39" s="107" t="n">
        <v>0.058</v>
      </c>
      <c r="L39" s="107" t="n">
        <v>0.84</v>
      </c>
      <c r="M39" s="107" t="n">
        <v>1.9</v>
      </c>
      <c r="N39" s="107" t="s">
        <v>470</v>
      </c>
      <c r="O39" s="117" t="n">
        <v>15.76</v>
      </c>
      <c r="P39" s="115" t="n">
        <v>5.64</v>
      </c>
      <c r="Q39" s="117" t="n">
        <v>84.51</v>
      </c>
      <c r="R39" s="117" t="n">
        <v>34.31</v>
      </c>
      <c r="S39" s="116" t="n">
        <v>180.6</v>
      </c>
      <c r="T39" s="117" t="n">
        <v>44.14</v>
      </c>
      <c r="U39" s="116" t="n">
        <v>450.22</v>
      </c>
      <c r="V39" s="117" t="n">
        <v>97.62</v>
      </c>
      <c r="W39" s="116" t="n">
        <v>10712.21</v>
      </c>
      <c r="X39" s="115" t="n">
        <v>2.68</v>
      </c>
      <c r="Y39" s="116" t="n">
        <v>242.52</v>
      </c>
      <c r="Z39" s="116" t="n">
        <v>448.16</v>
      </c>
      <c r="AA39" s="106" t="n">
        <v>829.328160399082</v>
      </c>
      <c r="AB39" s="106" t="n">
        <v>208.153133496712</v>
      </c>
      <c r="AC39" s="107"/>
      <c r="AE39" s="107"/>
    </row>
    <row r="40" s="105" customFormat="true" ht="12" hidden="false" customHeight="false" outlineLevel="0" collapsed="false">
      <c r="A40" s="2" t="s">
        <v>82</v>
      </c>
      <c r="B40" s="105" t="n">
        <v>20</v>
      </c>
      <c r="C40" s="28" t="s">
        <v>60</v>
      </c>
      <c r="D40" s="115" t="n">
        <v>7.67</v>
      </c>
      <c r="E40" s="116" t="n">
        <v>451.5</v>
      </c>
      <c r="F40" s="123" t="n">
        <v>14.53</v>
      </c>
      <c r="G40" s="116" t="n">
        <v>1609.77</v>
      </c>
      <c r="H40" s="117" t="n">
        <v>16.88</v>
      </c>
      <c r="I40" s="105" t="s">
        <v>470</v>
      </c>
      <c r="J40" s="117" t="n">
        <v>58.21</v>
      </c>
      <c r="K40" s="107" t="n">
        <v>0.161</v>
      </c>
      <c r="L40" s="107" t="n">
        <v>0.57</v>
      </c>
      <c r="M40" s="107" t="n">
        <v>2.68</v>
      </c>
      <c r="N40" s="107" t="n">
        <v>0.37</v>
      </c>
      <c r="O40" s="117" t="n">
        <v>19.48</v>
      </c>
      <c r="P40" s="115" t="n">
        <v>7.16</v>
      </c>
      <c r="Q40" s="116" t="n">
        <v>129.63</v>
      </c>
      <c r="R40" s="117" t="n">
        <v>50.53</v>
      </c>
      <c r="S40" s="116" t="n">
        <v>246.21</v>
      </c>
      <c r="T40" s="117" t="n">
        <v>60.24</v>
      </c>
      <c r="U40" s="116" t="n">
        <v>610.82</v>
      </c>
      <c r="V40" s="116" t="n">
        <v>130.16</v>
      </c>
      <c r="W40" s="116" t="n">
        <v>12044.79</v>
      </c>
      <c r="X40" s="115" t="n">
        <v>3.7</v>
      </c>
      <c r="Y40" s="116" t="n">
        <v>714.02</v>
      </c>
      <c r="Z40" s="116" t="n">
        <v>759.96</v>
      </c>
      <c r="AA40" s="106" t="n">
        <v>811.891078012588</v>
      </c>
      <c r="AB40" s="106" t="n">
        <v>688.283766042774</v>
      </c>
      <c r="AC40" s="107" t="n">
        <v>0.156553753897219</v>
      </c>
      <c r="AE40" s="107"/>
    </row>
    <row r="41" s="105" customFormat="true" ht="12" hidden="false" customHeight="false" outlineLevel="0" collapsed="false">
      <c r="A41" s="2" t="s">
        <v>83</v>
      </c>
      <c r="B41" s="105" t="n">
        <v>20</v>
      </c>
      <c r="C41" s="28" t="s">
        <v>60</v>
      </c>
      <c r="D41" s="115" t="n">
        <v>5.55</v>
      </c>
      <c r="E41" s="116" t="n">
        <v>309</v>
      </c>
      <c r="F41" s="107" t="s">
        <v>470</v>
      </c>
      <c r="G41" s="116" t="n">
        <v>1212</v>
      </c>
      <c r="H41" s="117" t="n">
        <v>17</v>
      </c>
      <c r="I41" s="105" t="s">
        <v>470</v>
      </c>
      <c r="J41" s="117" t="n">
        <v>43.6</v>
      </c>
      <c r="K41" s="107" t="s">
        <v>470</v>
      </c>
      <c r="L41" s="107" t="n">
        <v>1.36</v>
      </c>
      <c r="M41" s="107" t="n">
        <v>3.49</v>
      </c>
      <c r="N41" s="107" t="n">
        <v>0.58</v>
      </c>
      <c r="O41" s="117" t="n">
        <v>18.7</v>
      </c>
      <c r="P41" s="115" t="n">
        <v>5.73</v>
      </c>
      <c r="Q41" s="117" t="n">
        <v>93.4</v>
      </c>
      <c r="R41" s="117" t="n">
        <v>37.9</v>
      </c>
      <c r="S41" s="116" t="n">
        <v>206</v>
      </c>
      <c r="T41" s="117" t="n">
        <v>51.6</v>
      </c>
      <c r="U41" s="116" t="n">
        <v>544</v>
      </c>
      <c r="V41" s="117" t="n">
        <v>96.5</v>
      </c>
      <c r="W41" s="116" t="n">
        <v>14338</v>
      </c>
      <c r="X41" s="115" t="n">
        <v>3.61</v>
      </c>
      <c r="Y41" s="116" t="n">
        <v>436</v>
      </c>
      <c r="Z41" s="116" t="n">
        <v>714</v>
      </c>
      <c r="AA41" s="106"/>
      <c r="AB41" s="106" t="n">
        <v>212.34180874913</v>
      </c>
      <c r="AC41" s="107" t="n">
        <v>0.219491704835957</v>
      </c>
      <c r="AE41" s="107"/>
    </row>
    <row r="42" s="105" customFormat="true" ht="12" hidden="false" customHeight="false" outlineLevel="0" collapsed="false">
      <c r="A42" s="2" t="s">
        <v>84</v>
      </c>
      <c r="B42" s="105" t="n">
        <v>20</v>
      </c>
      <c r="C42" s="28" t="s">
        <v>60</v>
      </c>
      <c r="D42" s="115" t="n">
        <v>3.37</v>
      </c>
      <c r="E42" s="116" t="n">
        <v>370.86</v>
      </c>
      <c r="F42" s="107" t="n">
        <v>7.05</v>
      </c>
      <c r="G42" s="116" t="n">
        <v>1537.44</v>
      </c>
      <c r="H42" s="117" t="n">
        <v>16.67</v>
      </c>
      <c r="I42" s="105" t="s">
        <v>470</v>
      </c>
      <c r="J42" s="117" t="n">
        <v>51.61</v>
      </c>
      <c r="K42" s="107" t="s">
        <v>470</v>
      </c>
      <c r="L42" s="107" t="n">
        <v>1.2</v>
      </c>
      <c r="M42" s="107" t="n">
        <v>2.89</v>
      </c>
      <c r="N42" s="107" t="n">
        <v>0.357</v>
      </c>
      <c r="O42" s="117" t="n">
        <v>21.54</v>
      </c>
      <c r="P42" s="115" t="n">
        <v>6.91</v>
      </c>
      <c r="Q42" s="116" t="n">
        <v>111.83</v>
      </c>
      <c r="R42" s="117" t="n">
        <v>47.17</v>
      </c>
      <c r="S42" s="116" t="n">
        <v>241.79</v>
      </c>
      <c r="T42" s="117" t="n">
        <v>58.91</v>
      </c>
      <c r="U42" s="116" t="n">
        <v>608.19</v>
      </c>
      <c r="V42" s="116" t="n">
        <v>118.93</v>
      </c>
      <c r="W42" s="116" t="n">
        <v>13719.75</v>
      </c>
      <c r="X42" s="115" t="n">
        <v>4.07</v>
      </c>
      <c r="Y42" s="116" t="n">
        <v>526.81</v>
      </c>
      <c r="Z42" s="116" t="n">
        <v>726.27</v>
      </c>
      <c r="AA42" s="106" t="n">
        <v>739.963028735252</v>
      </c>
      <c r="AB42" s="106" t="n">
        <v>316.849783765174</v>
      </c>
      <c r="AC42" s="107" t="n">
        <v>0.138331179556637</v>
      </c>
      <c r="AE42" s="107"/>
    </row>
    <row r="43" s="105" customFormat="true" ht="12" hidden="false" customHeight="false" outlineLevel="0" collapsed="false">
      <c r="A43" s="2" t="s">
        <v>85</v>
      </c>
      <c r="B43" s="105" t="n">
        <v>20</v>
      </c>
      <c r="C43" s="28" t="s">
        <v>60</v>
      </c>
      <c r="D43" s="115" t="n">
        <v>4.85</v>
      </c>
      <c r="E43" s="116" t="n">
        <v>369.24</v>
      </c>
      <c r="F43" s="123" t="n">
        <v>10.38</v>
      </c>
      <c r="G43" s="116" t="n">
        <v>1344.7</v>
      </c>
      <c r="H43" s="117" t="n">
        <v>11.09</v>
      </c>
      <c r="I43" s="105" t="s">
        <v>470</v>
      </c>
      <c r="J43" s="117" t="n">
        <v>21.96</v>
      </c>
      <c r="K43" s="107" t="n">
        <v>0.074</v>
      </c>
      <c r="L43" s="107" t="n">
        <v>1.83</v>
      </c>
      <c r="M43" s="107" t="n">
        <v>3.06</v>
      </c>
      <c r="N43" s="107" t="n">
        <v>0.52</v>
      </c>
      <c r="O43" s="117" t="n">
        <v>23.52</v>
      </c>
      <c r="P43" s="115" t="n">
        <v>7.63</v>
      </c>
      <c r="Q43" s="116" t="n">
        <v>108.58</v>
      </c>
      <c r="R43" s="117" t="n">
        <v>42.62</v>
      </c>
      <c r="S43" s="116" t="n">
        <v>213.86</v>
      </c>
      <c r="T43" s="117" t="n">
        <v>48.23</v>
      </c>
      <c r="U43" s="116" t="n">
        <v>475.57</v>
      </c>
      <c r="V43" s="117" t="n">
        <v>92.68</v>
      </c>
      <c r="W43" s="116" t="n">
        <v>11549.59</v>
      </c>
      <c r="X43" s="115" t="n">
        <v>1.67</v>
      </c>
      <c r="Y43" s="116" t="n">
        <v>322.3</v>
      </c>
      <c r="Z43" s="116" t="n">
        <v>485.27</v>
      </c>
      <c r="AA43" s="106" t="n">
        <v>777.209506247708</v>
      </c>
      <c r="AB43" s="72" t="n">
        <v>76.0942021876116</v>
      </c>
      <c r="AC43" s="107" t="n">
        <v>0.187390515812014</v>
      </c>
      <c r="AE43" s="107"/>
    </row>
    <row r="44" s="105" customFormat="true" ht="12" hidden="false" customHeight="false" outlineLevel="0" collapsed="false">
      <c r="A44" s="2" t="s">
        <v>87</v>
      </c>
      <c r="B44" s="105" t="n">
        <v>20</v>
      </c>
      <c r="C44" s="28" t="s">
        <v>60</v>
      </c>
      <c r="D44" s="115" t="n">
        <v>3.67</v>
      </c>
      <c r="E44" s="116" t="n">
        <v>404.96</v>
      </c>
      <c r="F44" s="107" t="s">
        <v>470</v>
      </c>
      <c r="G44" s="116" t="n">
        <v>1670.99</v>
      </c>
      <c r="H44" s="117" t="n">
        <v>16.37</v>
      </c>
      <c r="I44" s="105" t="s">
        <v>470</v>
      </c>
      <c r="J44" s="117" t="n">
        <v>33.51</v>
      </c>
      <c r="K44" s="107" t="n">
        <v>0.074</v>
      </c>
      <c r="L44" s="107" t="n">
        <v>2.64</v>
      </c>
      <c r="M44" s="107" t="n">
        <v>3.32</v>
      </c>
      <c r="N44" s="107" t="n">
        <v>0.3</v>
      </c>
      <c r="O44" s="117" t="n">
        <v>26.67</v>
      </c>
      <c r="P44" s="115" t="n">
        <v>9.65</v>
      </c>
      <c r="Q44" s="116" t="n">
        <v>131.73</v>
      </c>
      <c r="R44" s="117" t="n">
        <v>52.13</v>
      </c>
      <c r="S44" s="116" t="n">
        <v>268.08</v>
      </c>
      <c r="T44" s="117" t="n">
        <v>62.6</v>
      </c>
      <c r="U44" s="116" t="n">
        <v>629.71</v>
      </c>
      <c r="V44" s="116" t="n">
        <v>120.71</v>
      </c>
      <c r="W44" s="116" t="n">
        <v>13811.85</v>
      </c>
      <c r="X44" s="115" t="n">
        <v>2.35</v>
      </c>
      <c r="Y44" s="116" t="n">
        <v>429.23</v>
      </c>
      <c r="Z44" s="116" t="n">
        <v>652.12</v>
      </c>
      <c r="AA44" s="106"/>
      <c r="AB44" s="72" t="n">
        <v>94.7221748153727</v>
      </c>
      <c r="AC44" s="107" t="n">
        <v>0.0974685128982854</v>
      </c>
      <c r="AE44" s="107"/>
    </row>
    <row r="45" s="105" customFormat="true" ht="12" hidden="false" customHeight="false" outlineLevel="0" collapsed="false">
      <c r="A45" s="2" t="s">
        <v>475</v>
      </c>
      <c r="B45" s="105" t="n">
        <v>20</v>
      </c>
      <c r="C45" s="28" t="s">
        <v>60</v>
      </c>
      <c r="D45" s="115" t="n">
        <v>3.9</v>
      </c>
      <c r="E45" s="116" t="n">
        <v>299.17</v>
      </c>
      <c r="F45" s="123" t="n">
        <v>11.01</v>
      </c>
      <c r="G45" s="116" t="n">
        <v>1206.1</v>
      </c>
      <c r="H45" s="117" t="n">
        <v>13.82</v>
      </c>
      <c r="I45" s="105" t="s">
        <v>470</v>
      </c>
      <c r="J45" s="117" t="n">
        <v>50.04</v>
      </c>
      <c r="K45" s="107" t="n">
        <v>0.057</v>
      </c>
      <c r="L45" s="107" t="n">
        <v>0.95</v>
      </c>
      <c r="M45" s="107" t="n">
        <v>2.87</v>
      </c>
      <c r="N45" s="107" t="n">
        <v>0.367</v>
      </c>
      <c r="O45" s="117" t="n">
        <v>14.31</v>
      </c>
      <c r="P45" s="115" t="n">
        <v>5.76</v>
      </c>
      <c r="Q45" s="117" t="n">
        <v>77.92</v>
      </c>
      <c r="R45" s="117" t="n">
        <v>34.44</v>
      </c>
      <c r="S45" s="116" t="n">
        <v>189.98</v>
      </c>
      <c r="T45" s="117" t="n">
        <v>48.88</v>
      </c>
      <c r="U45" s="116" t="n">
        <v>526.53</v>
      </c>
      <c r="V45" s="116" t="n">
        <v>108.92</v>
      </c>
      <c r="W45" s="116" t="n">
        <v>13376.36</v>
      </c>
      <c r="X45" s="115" t="n">
        <v>3.3</v>
      </c>
      <c r="Y45" s="116" t="n">
        <v>515.43</v>
      </c>
      <c r="Z45" s="116" t="n">
        <v>681.39</v>
      </c>
      <c r="AA45" s="106" t="n">
        <v>783.124348489502</v>
      </c>
      <c r="AB45" s="106" t="n">
        <v>389.283604518056</v>
      </c>
      <c r="AC45" s="107" t="n">
        <v>0.175076934582608</v>
      </c>
      <c r="AE45" s="107"/>
    </row>
    <row r="46" s="105" customFormat="true" ht="12" hidden="false" customHeight="false" outlineLevel="0" collapsed="false">
      <c r="A46" s="2" t="s">
        <v>476</v>
      </c>
      <c r="B46" s="105" t="n">
        <v>20</v>
      </c>
      <c r="C46" s="28" t="s">
        <v>60</v>
      </c>
      <c r="D46" s="117" t="n">
        <v>13.32</v>
      </c>
      <c r="E46" s="116" t="n">
        <v>349.58</v>
      </c>
      <c r="F46" s="107" t="s">
        <v>470</v>
      </c>
      <c r="G46" s="116" t="n">
        <v>1583.47</v>
      </c>
      <c r="H46" s="117" t="n">
        <v>16.23</v>
      </c>
      <c r="I46" s="105" t="n">
        <v>0.95</v>
      </c>
      <c r="J46" s="117" t="n">
        <v>58.18</v>
      </c>
      <c r="K46" s="107" t="n">
        <v>0.223</v>
      </c>
      <c r="L46" s="107" t="n">
        <v>1.42</v>
      </c>
      <c r="M46" s="107" t="n">
        <v>3.53</v>
      </c>
      <c r="N46" s="107" t="n">
        <v>0.58</v>
      </c>
      <c r="O46" s="117" t="n">
        <v>22.18</v>
      </c>
      <c r="P46" s="115" t="n">
        <v>8.1</v>
      </c>
      <c r="Q46" s="116" t="n">
        <v>120.71</v>
      </c>
      <c r="R46" s="117" t="n">
        <v>47.82</v>
      </c>
      <c r="S46" s="116" t="n">
        <v>256.35</v>
      </c>
      <c r="T46" s="117" t="n">
        <v>65.81</v>
      </c>
      <c r="U46" s="116" t="n">
        <v>678.39</v>
      </c>
      <c r="V46" s="116" t="n">
        <v>129.94</v>
      </c>
      <c r="W46" s="116" t="n">
        <v>14662.46</v>
      </c>
      <c r="X46" s="115" t="n">
        <v>4.43</v>
      </c>
      <c r="Y46" s="116" t="n">
        <v>600.57</v>
      </c>
      <c r="Z46" s="116" t="n">
        <v>772.88</v>
      </c>
      <c r="AA46" s="106"/>
      <c r="AB46" s="106" t="n">
        <v>293.777422507717</v>
      </c>
      <c r="AC46" s="107" t="n">
        <v>0.200393442020108</v>
      </c>
      <c r="AE46" s="107"/>
    </row>
    <row r="47" s="105" customFormat="true" ht="12" hidden="false" customHeight="false" outlineLevel="0" collapsed="false">
      <c r="A47" s="2"/>
      <c r="C47" s="28"/>
      <c r="D47" s="117"/>
      <c r="E47" s="116"/>
      <c r="F47" s="107"/>
      <c r="G47" s="116"/>
      <c r="H47" s="117"/>
      <c r="J47" s="117"/>
      <c r="K47" s="107"/>
      <c r="L47" s="107"/>
      <c r="M47" s="107"/>
      <c r="N47" s="107"/>
      <c r="O47" s="117"/>
      <c r="P47" s="115"/>
      <c r="Q47" s="116"/>
      <c r="R47" s="117"/>
      <c r="S47" s="116"/>
      <c r="T47" s="117"/>
      <c r="U47" s="116"/>
      <c r="V47" s="116"/>
      <c r="W47" s="116"/>
      <c r="X47" s="115"/>
      <c r="Y47" s="116"/>
      <c r="Z47" s="116"/>
      <c r="AA47" s="106"/>
      <c r="AB47" s="106"/>
      <c r="AC47" s="107"/>
      <c r="AE47" s="107"/>
    </row>
    <row r="48" s="105" customFormat="true" ht="12" hidden="false" customHeight="false" outlineLevel="0" collapsed="false">
      <c r="A48" s="2" t="s">
        <v>91</v>
      </c>
      <c r="C48" s="28"/>
      <c r="D48" s="117"/>
      <c r="E48" s="116"/>
      <c r="F48" s="107"/>
      <c r="G48" s="116"/>
      <c r="H48" s="117"/>
      <c r="J48" s="117"/>
      <c r="K48" s="107"/>
      <c r="L48" s="107"/>
      <c r="M48" s="107"/>
      <c r="N48" s="107"/>
      <c r="O48" s="117"/>
      <c r="P48" s="115"/>
      <c r="Q48" s="116"/>
      <c r="R48" s="117"/>
      <c r="S48" s="116"/>
      <c r="T48" s="117"/>
      <c r="U48" s="116"/>
      <c r="V48" s="116"/>
      <c r="W48" s="116"/>
      <c r="X48" s="115"/>
      <c r="Y48" s="116"/>
      <c r="Z48" s="116"/>
      <c r="AA48" s="106"/>
      <c r="AB48" s="106"/>
      <c r="AC48" s="107"/>
      <c r="AE48" s="107"/>
    </row>
    <row r="49" s="105" customFormat="true" ht="12" hidden="false" customHeight="false" outlineLevel="0" collapsed="false">
      <c r="A49" s="2" t="s">
        <v>477</v>
      </c>
      <c r="B49" s="105" t="n">
        <v>20</v>
      </c>
      <c r="C49" s="28"/>
      <c r="D49" s="117" t="n">
        <v>6.39</v>
      </c>
      <c r="E49" s="116" t="n">
        <v>568</v>
      </c>
      <c r="F49" s="107" t="n">
        <v>4.9</v>
      </c>
      <c r="G49" s="116" t="n">
        <v>7476</v>
      </c>
      <c r="H49" s="117" t="n">
        <v>21.9</v>
      </c>
      <c r="I49" s="105" t="s">
        <v>470</v>
      </c>
      <c r="J49" s="124" t="n">
        <v>136</v>
      </c>
      <c r="K49" s="107" t="n">
        <v>0.881</v>
      </c>
      <c r="L49" s="123" t="n">
        <v>14.2</v>
      </c>
      <c r="M49" s="117" t="n">
        <v>22.4</v>
      </c>
      <c r="N49" s="117" t="n">
        <v>10.3</v>
      </c>
      <c r="O49" s="116" t="n">
        <v>119</v>
      </c>
      <c r="P49" s="117" t="n">
        <v>40.4</v>
      </c>
      <c r="Q49" s="116" t="n">
        <v>546</v>
      </c>
      <c r="R49" s="116" t="n">
        <v>199</v>
      </c>
      <c r="S49" s="116" t="n">
        <v>979</v>
      </c>
      <c r="T49" s="116" t="n">
        <v>226</v>
      </c>
      <c r="U49" s="116" t="n">
        <v>2432</v>
      </c>
      <c r="V49" s="116" t="n">
        <v>433</v>
      </c>
      <c r="W49" s="116" t="n">
        <v>9709</v>
      </c>
      <c r="X49" s="115" t="n">
        <v>3.29</v>
      </c>
      <c r="Y49" s="116" t="n">
        <v>3654</v>
      </c>
      <c r="Z49" s="116" t="n">
        <v>1513</v>
      </c>
      <c r="AA49" s="106" t="n">
        <v>727.067720234464</v>
      </c>
      <c r="AB49" s="72" t="n">
        <v>43.9673290728878</v>
      </c>
      <c r="AC49" s="107" t="n">
        <v>0.609906651634335</v>
      </c>
      <c r="AE49" s="107"/>
    </row>
    <row r="50" s="105" customFormat="true" ht="12" hidden="false" customHeight="false" outlineLevel="0" collapsed="false">
      <c r="A50" s="2" t="s">
        <v>93</v>
      </c>
      <c r="B50" s="105" t="n">
        <v>20</v>
      </c>
      <c r="C50" s="28"/>
      <c r="D50" s="117" t="n">
        <v>3.97</v>
      </c>
      <c r="E50" s="116" t="n">
        <v>425.16</v>
      </c>
      <c r="F50" s="123" t="n">
        <v>16.98</v>
      </c>
      <c r="G50" s="116" t="n">
        <v>2500.03</v>
      </c>
      <c r="H50" s="117" t="n">
        <v>23.3</v>
      </c>
      <c r="I50" s="105" t="s">
        <v>470</v>
      </c>
      <c r="J50" s="123" t="n">
        <v>86.25</v>
      </c>
      <c r="K50" s="107" t="n">
        <v>0.086</v>
      </c>
      <c r="L50" s="107" t="n">
        <v>2.62</v>
      </c>
      <c r="M50" s="115" t="n">
        <v>5.55</v>
      </c>
      <c r="N50" s="115" t="n">
        <v>2.34</v>
      </c>
      <c r="O50" s="117" t="n">
        <v>38.56</v>
      </c>
      <c r="P50" s="117" t="n">
        <v>13.36</v>
      </c>
      <c r="Q50" s="116" t="n">
        <v>185.06</v>
      </c>
      <c r="R50" s="117" t="n">
        <v>75.65</v>
      </c>
      <c r="S50" s="116" t="n">
        <v>384.77</v>
      </c>
      <c r="T50" s="117" t="n">
        <v>99.14</v>
      </c>
      <c r="U50" s="116" t="n">
        <v>1053.23</v>
      </c>
      <c r="V50" s="116" t="n">
        <v>197.93</v>
      </c>
      <c r="W50" s="116" t="n">
        <v>11045.18</v>
      </c>
      <c r="X50" s="115" t="n">
        <v>4.64</v>
      </c>
      <c r="Y50" s="116" t="n">
        <v>1779.62</v>
      </c>
      <c r="Z50" s="116" t="n">
        <v>1225.16</v>
      </c>
      <c r="AA50" s="106" t="n">
        <v>853.818612242119</v>
      </c>
      <c r="AB50" s="106" t="n">
        <v>192.978312377429</v>
      </c>
      <c r="AC50" s="107" t="n">
        <v>0.489017598079199</v>
      </c>
      <c r="AE50" s="107"/>
    </row>
    <row r="51" s="105" customFormat="true" ht="12" hidden="false" customHeight="false" outlineLevel="0" collapsed="false">
      <c r="A51" s="2" t="s">
        <v>95</v>
      </c>
      <c r="B51" s="105" t="n">
        <v>20</v>
      </c>
      <c r="C51" s="28"/>
      <c r="D51" s="117" t="n">
        <v>4.22</v>
      </c>
      <c r="E51" s="116" t="n">
        <v>596.76</v>
      </c>
      <c r="F51" s="107" t="s">
        <v>470</v>
      </c>
      <c r="G51" s="116" t="n">
        <v>6201.55</v>
      </c>
      <c r="H51" s="117" t="n">
        <v>17.85</v>
      </c>
      <c r="I51" s="107" t="n">
        <v>0.073</v>
      </c>
      <c r="J51" s="124" t="n">
        <v>138.39</v>
      </c>
      <c r="K51" s="107" t="n">
        <v>0.86</v>
      </c>
      <c r="L51" s="123" t="n">
        <v>12.46</v>
      </c>
      <c r="M51" s="117" t="n">
        <v>27.19</v>
      </c>
      <c r="N51" s="115" t="n">
        <v>9.25</v>
      </c>
      <c r="O51" s="116" t="n">
        <v>126.76</v>
      </c>
      <c r="P51" s="117" t="n">
        <v>41.47</v>
      </c>
      <c r="Q51" s="116" t="n">
        <v>536.71</v>
      </c>
      <c r="R51" s="116" t="n">
        <v>204.95</v>
      </c>
      <c r="S51" s="116" t="n">
        <v>999.29</v>
      </c>
      <c r="T51" s="116" t="n">
        <v>242.63</v>
      </c>
      <c r="U51" s="116" t="n">
        <v>2464.66</v>
      </c>
      <c r="V51" s="116" t="n">
        <v>464.48</v>
      </c>
      <c r="W51" s="116" t="n">
        <v>10448.84</v>
      </c>
      <c r="X51" s="115" t="n">
        <v>3.64</v>
      </c>
      <c r="Y51" s="116" t="n">
        <v>2839.51</v>
      </c>
      <c r="Z51" s="116" t="n">
        <v>1471.12</v>
      </c>
      <c r="AA51" s="106"/>
      <c r="AB51" s="72" t="n">
        <v>45.7187469342291</v>
      </c>
      <c r="AC51" s="107" t="n">
        <v>0.481692238553113</v>
      </c>
      <c r="AE51" s="107"/>
    </row>
    <row r="52" s="105" customFormat="true" ht="12" hidden="false" customHeight="false" outlineLevel="0" collapsed="false">
      <c r="A52" s="2" t="s">
        <v>478</v>
      </c>
      <c r="B52" s="105" t="n">
        <v>20</v>
      </c>
      <c r="C52" s="28"/>
      <c r="D52" s="117" t="n">
        <v>3.96</v>
      </c>
      <c r="E52" s="116" t="n">
        <v>962.69</v>
      </c>
      <c r="F52" s="123" t="n">
        <v>20.08</v>
      </c>
      <c r="G52" s="116" t="n">
        <v>8565.3</v>
      </c>
      <c r="H52" s="117" t="n">
        <v>45.6</v>
      </c>
      <c r="I52" s="107" t="n">
        <v>0.075</v>
      </c>
      <c r="J52" s="124" t="n">
        <v>295.23</v>
      </c>
      <c r="K52" s="107" t="n">
        <v>1</v>
      </c>
      <c r="L52" s="123" t="n">
        <v>14.62</v>
      </c>
      <c r="M52" s="117" t="n">
        <v>35.05</v>
      </c>
      <c r="N52" s="117" t="n">
        <v>11.51</v>
      </c>
      <c r="O52" s="116" t="n">
        <v>162.87</v>
      </c>
      <c r="P52" s="117" t="n">
        <v>50.9</v>
      </c>
      <c r="Q52" s="116" t="n">
        <v>669.29</v>
      </c>
      <c r="R52" s="116" t="n">
        <v>244.68</v>
      </c>
      <c r="S52" s="116" t="n">
        <v>1179.69</v>
      </c>
      <c r="T52" s="116" t="n">
        <v>273.05</v>
      </c>
      <c r="U52" s="116" t="n">
        <v>2694.1</v>
      </c>
      <c r="V52" s="116" t="n">
        <v>504.43</v>
      </c>
      <c r="W52" s="116" t="n">
        <v>8631.39</v>
      </c>
      <c r="X52" s="115" t="n">
        <v>7.33</v>
      </c>
      <c r="Y52" s="116" t="n">
        <v>10667.37</v>
      </c>
      <c r="Z52" s="116" t="n">
        <v>2669.01</v>
      </c>
      <c r="AA52" s="106" t="n">
        <v>873.423257240605</v>
      </c>
      <c r="AB52" s="72" t="n">
        <v>73.8734466705834</v>
      </c>
      <c r="AC52" s="107" t="n">
        <v>0.465730198742574</v>
      </c>
      <c r="AE52" s="107"/>
    </row>
    <row r="53" s="105" customFormat="true" ht="12" hidden="false" customHeight="false" outlineLevel="0" collapsed="false">
      <c r="A53" s="2" t="s">
        <v>96</v>
      </c>
      <c r="B53" s="105" t="n">
        <v>20</v>
      </c>
      <c r="C53" s="28"/>
      <c r="D53" s="117" t="n">
        <v>6.63</v>
      </c>
      <c r="E53" s="116" t="n">
        <v>585.49</v>
      </c>
      <c r="F53" s="107" t="s">
        <v>470</v>
      </c>
      <c r="G53" s="116" t="n">
        <v>6850.96</v>
      </c>
      <c r="H53" s="117" t="n">
        <v>23.29</v>
      </c>
      <c r="I53" s="107" t="n">
        <v>0.161</v>
      </c>
      <c r="J53" s="124" t="n">
        <v>165.6</v>
      </c>
      <c r="K53" s="107" t="n">
        <v>1.25</v>
      </c>
      <c r="L53" s="123" t="n">
        <v>16.78</v>
      </c>
      <c r="M53" s="117" t="n">
        <v>31.47</v>
      </c>
      <c r="N53" s="117" t="n">
        <v>10.89</v>
      </c>
      <c r="O53" s="116" t="n">
        <v>137.25</v>
      </c>
      <c r="P53" s="117" t="n">
        <v>47.73</v>
      </c>
      <c r="Q53" s="116" t="n">
        <v>583.36</v>
      </c>
      <c r="R53" s="116" t="n">
        <v>219.2</v>
      </c>
      <c r="S53" s="116" t="n">
        <v>1093.16</v>
      </c>
      <c r="T53" s="116" t="n">
        <v>263.35</v>
      </c>
      <c r="U53" s="116" t="n">
        <v>2738.21</v>
      </c>
      <c r="V53" s="116" t="n">
        <v>502.7</v>
      </c>
      <c r="W53" s="116" t="n">
        <v>9386.31</v>
      </c>
      <c r="X53" s="115" t="n">
        <v>3.38</v>
      </c>
      <c r="Y53" s="116" t="n">
        <v>2546.87</v>
      </c>
      <c r="Z53" s="116" t="n">
        <v>1382.09</v>
      </c>
      <c r="AA53" s="106"/>
      <c r="AB53" s="72" t="n">
        <v>41.100811787832</v>
      </c>
      <c r="AC53" s="107" t="n">
        <v>0.506578748446269</v>
      </c>
      <c r="AE53" s="107"/>
    </row>
    <row r="54" s="105" customFormat="true" ht="12" hidden="false" customHeight="false" outlineLevel="0" collapsed="false">
      <c r="A54" s="2"/>
      <c r="AA54" s="106"/>
      <c r="AB54" s="72"/>
      <c r="AC54" s="107"/>
    </row>
    <row r="55" customFormat="false" ht="12" hidden="false" customHeight="false" outlineLevel="0" collapsed="false">
      <c r="A55" s="27" t="s">
        <v>276</v>
      </c>
    </row>
    <row r="56" s="105" customFormat="true" ht="12" hidden="false" customHeight="false" outlineLevel="0" collapsed="false">
      <c r="A56" s="2" t="s">
        <v>479</v>
      </c>
      <c r="B56" s="105" t="n">
        <v>25</v>
      </c>
      <c r="C56" s="28" t="s">
        <v>60</v>
      </c>
      <c r="D56" s="115" t="n">
        <v>5.44</v>
      </c>
      <c r="E56" s="116" t="n">
        <v>386.81</v>
      </c>
      <c r="F56" s="115" t="n">
        <v>8.5</v>
      </c>
      <c r="G56" s="116" t="n">
        <v>1637.02</v>
      </c>
      <c r="H56" s="117" t="n">
        <v>19.23</v>
      </c>
      <c r="I56" s="115" t="n">
        <v>0.048</v>
      </c>
      <c r="J56" s="117" t="n">
        <v>58.35</v>
      </c>
      <c r="K56" s="115" t="n">
        <v>0.085</v>
      </c>
      <c r="L56" s="115" t="n">
        <v>1.14</v>
      </c>
      <c r="M56" s="115" t="n">
        <v>3.18</v>
      </c>
      <c r="N56" s="115" t="n">
        <v>0.352</v>
      </c>
      <c r="O56" s="117" t="n">
        <v>20.74</v>
      </c>
      <c r="P56" s="105" t="n">
        <v>8.73</v>
      </c>
      <c r="Q56" s="116" t="n">
        <v>122.5</v>
      </c>
      <c r="R56" s="117" t="n">
        <v>50.37</v>
      </c>
      <c r="S56" s="116" t="n">
        <v>257.89</v>
      </c>
      <c r="T56" s="117" t="n">
        <v>63.19</v>
      </c>
      <c r="U56" s="116" t="n">
        <v>689.57</v>
      </c>
      <c r="V56" s="116" t="n">
        <v>126.31</v>
      </c>
      <c r="W56" s="116" t="n">
        <v>15370.9</v>
      </c>
      <c r="X56" s="115" t="n">
        <v>4.4</v>
      </c>
      <c r="Y56" s="116" t="n">
        <v>651.7</v>
      </c>
      <c r="Z56" s="116" t="n">
        <v>805.29</v>
      </c>
      <c r="AA56" s="106" t="n">
        <v>757.635628770041</v>
      </c>
      <c r="AB56" s="106" t="n">
        <v>301.104743980934</v>
      </c>
      <c r="AC56" s="107" t="n">
        <v>0.132509911038482</v>
      </c>
      <c r="AE56" s="107"/>
    </row>
    <row r="57" s="105" customFormat="true" ht="12" hidden="false" customHeight="false" outlineLevel="0" collapsed="false">
      <c r="A57" s="2" t="s">
        <v>480</v>
      </c>
      <c r="B57" s="105" t="n">
        <v>25</v>
      </c>
      <c r="C57" s="28" t="s">
        <v>60</v>
      </c>
      <c r="D57" s="115" t="n">
        <v>6.2</v>
      </c>
      <c r="E57" s="116" t="n">
        <v>329.02</v>
      </c>
      <c r="F57" s="115" t="s">
        <v>470</v>
      </c>
      <c r="G57" s="116" t="n">
        <v>1238.8</v>
      </c>
      <c r="H57" s="117" t="n">
        <v>17.2</v>
      </c>
      <c r="I57" s="115" t="s">
        <v>470</v>
      </c>
      <c r="J57" s="117" t="n">
        <v>39.69</v>
      </c>
      <c r="K57" s="115" t="n">
        <v>0.031</v>
      </c>
      <c r="L57" s="115" t="n">
        <v>0.58</v>
      </c>
      <c r="M57" s="115" t="n">
        <v>2.29</v>
      </c>
      <c r="N57" s="115" t="n">
        <v>0.275</v>
      </c>
      <c r="O57" s="117" t="n">
        <v>15.62</v>
      </c>
      <c r="P57" s="105" t="n">
        <v>6.06</v>
      </c>
      <c r="Q57" s="117" t="n">
        <v>89.26</v>
      </c>
      <c r="R57" s="117" t="n">
        <v>37.56</v>
      </c>
      <c r="S57" s="116" t="n">
        <v>198.99</v>
      </c>
      <c r="T57" s="117" t="n">
        <v>50.41</v>
      </c>
      <c r="U57" s="116" t="n">
        <v>551.35</v>
      </c>
      <c r="V57" s="116" t="n">
        <v>104.22</v>
      </c>
      <c r="W57" s="116" t="n">
        <v>17387.31</v>
      </c>
      <c r="X57" s="115" t="n">
        <v>4.08</v>
      </c>
      <c r="Y57" s="116" t="n">
        <v>299.62</v>
      </c>
      <c r="Z57" s="116" t="n">
        <v>503.04</v>
      </c>
      <c r="AA57" s="106"/>
      <c r="AB57" s="106" t="n">
        <v>402.076012020725</v>
      </c>
      <c r="AC57" s="107" t="n">
        <v>0.140571756918376</v>
      </c>
      <c r="AE57" s="107"/>
    </row>
    <row r="58" s="105" customFormat="true" ht="12" hidden="false" customHeight="false" outlineLevel="0" collapsed="false">
      <c r="A58" s="2" t="s">
        <v>481</v>
      </c>
      <c r="B58" s="105" t="n">
        <v>25</v>
      </c>
      <c r="C58" s="28" t="s">
        <v>60</v>
      </c>
      <c r="D58" s="115" t="n">
        <v>3.79</v>
      </c>
      <c r="E58" s="116" t="n">
        <v>396.08</v>
      </c>
      <c r="F58" s="115" t="s">
        <v>470</v>
      </c>
      <c r="G58" s="116" t="n">
        <v>1511.58</v>
      </c>
      <c r="H58" s="117" t="n">
        <v>15.34</v>
      </c>
      <c r="I58" s="115" t="n">
        <v>0.043</v>
      </c>
      <c r="J58" s="117" t="n">
        <v>32.63</v>
      </c>
      <c r="K58" s="115" t="n">
        <v>0.072</v>
      </c>
      <c r="L58" s="115" t="n">
        <v>1.19</v>
      </c>
      <c r="M58" s="115" t="n">
        <v>2.06</v>
      </c>
      <c r="N58" s="115" t="n">
        <v>0.292</v>
      </c>
      <c r="O58" s="117" t="n">
        <v>20.52</v>
      </c>
      <c r="P58" s="105" t="n">
        <v>7.77</v>
      </c>
      <c r="Q58" s="116" t="n">
        <v>113.6</v>
      </c>
      <c r="R58" s="117" t="n">
        <v>45.67</v>
      </c>
      <c r="S58" s="116" t="n">
        <v>242.36</v>
      </c>
      <c r="T58" s="117" t="n">
        <v>56.9</v>
      </c>
      <c r="U58" s="116" t="n">
        <v>604.55</v>
      </c>
      <c r="V58" s="116" t="n">
        <v>119.2</v>
      </c>
      <c r="W58" s="116" t="n">
        <v>16226.08</v>
      </c>
      <c r="X58" s="115" t="n">
        <v>2.77</v>
      </c>
      <c r="Y58" s="116" t="n">
        <v>380.18</v>
      </c>
      <c r="Z58" s="116" t="n">
        <v>574.79</v>
      </c>
      <c r="AA58" s="106"/>
      <c r="AB58" s="106" t="n">
        <v>192.899318704956</v>
      </c>
      <c r="AC58" s="107" t="n">
        <v>0.1373043188477</v>
      </c>
      <c r="AE58" s="107"/>
    </row>
    <row r="59" s="105" customFormat="true" ht="12" hidden="false" customHeight="false" outlineLevel="0" collapsed="false">
      <c r="A59" s="2" t="s">
        <v>482</v>
      </c>
      <c r="B59" s="105" t="n">
        <v>25</v>
      </c>
      <c r="C59" s="28" t="s">
        <v>60</v>
      </c>
      <c r="D59" s="115" t="n">
        <v>7.82</v>
      </c>
      <c r="E59" s="116" t="n">
        <v>326.71</v>
      </c>
      <c r="F59" s="115" t="n">
        <v>6.55</v>
      </c>
      <c r="G59" s="116" t="n">
        <v>1134.74</v>
      </c>
      <c r="H59" s="117" t="n">
        <v>13.98</v>
      </c>
      <c r="I59" s="115" t="n">
        <v>0.095</v>
      </c>
      <c r="J59" s="117" t="n">
        <v>25.23</v>
      </c>
      <c r="K59" s="115" t="n">
        <v>0.052</v>
      </c>
      <c r="L59" s="115" t="n">
        <v>0.67</v>
      </c>
      <c r="M59" s="115" t="n">
        <v>2.9</v>
      </c>
      <c r="N59" s="115" t="n">
        <v>0.171</v>
      </c>
      <c r="O59" s="117" t="n">
        <v>15.44</v>
      </c>
      <c r="P59" s="105" t="n">
        <v>5.81</v>
      </c>
      <c r="Q59" s="117" t="n">
        <v>86.18</v>
      </c>
      <c r="R59" s="117" t="n">
        <v>35.27</v>
      </c>
      <c r="S59" s="116" t="n">
        <v>179.22</v>
      </c>
      <c r="T59" s="117" t="n">
        <v>42.47</v>
      </c>
      <c r="U59" s="116" t="n">
        <v>434.49</v>
      </c>
      <c r="V59" s="117" t="n">
        <v>85.44</v>
      </c>
      <c r="W59" s="116" t="n">
        <v>16369.76</v>
      </c>
      <c r="X59" s="115" t="n">
        <v>2.2</v>
      </c>
      <c r="Y59" s="116" t="n">
        <v>231.11</v>
      </c>
      <c r="Z59" s="116" t="n">
        <v>411.42</v>
      </c>
      <c r="AA59" s="106" t="n">
        <v>733.177290512359</v>
      </c>
      <c r="AB59" s="106" t="n">
        <v>177.027335914996</v>
      </c>
      <c r="AC59" s="107" t="n">
        <v>0.0781262714767143</v>
      </c>
      <c r="AE59" s="107"/>
    </row>
    <row r="60" s="105" customFormat="true" ht="12" hidden="false" customHeight="false" outlineLevel="0" collapsed="false">
      <c r="A60" s="2" t="s">
        <v>483</v>
      </c>
      <c r="B60" s="105" t="n">
        <v>25</v>
      </c>
      <c r="C60" s="28" t="s">
        <v>60</v>
      </c>
      <c r="D60" s="115" t="n">
        <v>3.23</v>
      </c>
      <c r="E60" s="116" t="n">
        <v>444.41</v>
      </c>
      <c r="F60" s="115" t="n">
        <v>4.39</v>
      </c>
      <c r="G60" s="116" t="n">
        <v>1263.94</v>
      </c>
      <c r="H60" s="117" t="n">
        <v>15.45</v>
      </c>
      <c r="I60" s="115" t="n">
        <v>0.35</v>
      </c>
      <c r="J60" s="117" t="n">
        <v>32.23</v>
      </c>
      <c r="K60" s="115" t="n">
        <v>0.176</v>
      </c>
      <c r="L60" s="115" t="n">
        <v>0.34</v>
      </c>
      <c r="M60" s="115" t="n">
        <v>3.04</v>
      </c>
      <c r="N60" s="115" t="n">
        <v>0.25</v>
      </c>
      <c r="O60" s="117" t="n">
        <v>19.67</v>
      </c>
      <c r="P60" s="105" t="n">
        <v>6.77</v>
      </c>
      <c r="Q60" s="117" t="n">
        <v>88.49</v>
      </c>
      <c r="R60" s="117" t="n">
        <v>36.79</v>
      </c>
      <c r="S60" s="116" t="n">
        <v>196.1</v>
      </c>
      <c r="T60" s="117" t="n">
        <v>47.27</v>
      </c>
      <c r="U60" s="116" t="n">
        <v>490.79</v>
      </c>
      <c r="V60" s="116" t="n">
        <v>103.28</v>
      </c>
      <c r="W60" s="116" t="n">
        <v>16336.8</v>
      </c>
      <c r="X60" s="115" t="n">
        <v>3.24</v>
      </c>
      <c r="Y60" s="116" t="n">
        <v>379.33</v>
      </c>
      <c r="Z60" s="116" t="n">
        <v>580.46</v>
      </c>
      <c r="AA60" s="106" t="n">
        <v>697.802982087675</v>
      </c>
      <c r="AB60" s="106" t="n">
        <v>379.103593256912</v>
      </c>
      <c r="AC60" s="107" t="n">
        <v>0.0988381645533231</v>
      </c>
      <c r="AE60" s="107"/>
    </row>
    <row r="61" s="105" customFormat="true" ht="12" hidden="false" customHeight="false" outlineLevel="0" collapsed="false">
      <c r="A61" s="2" t="s">
        <v>484</v>
      </c>
      <c r="B61" s="105" t="n">
        <v>25</v>
      </c>
      <c r="C61" s="28" t="s">
        <v>60</v>
      </c>
      <c r="D61" s="115" t="n">
        <v>5.64</v>
      </c>
      <c r="E61" s="116" t="n">
        <v>350.27</v>
      </c>
      <c r="F61" s="115" t="n">
        <v>7.09</v>
      </c>
      <c r="G61" s="116" t="n">
        <v>1263.27</v>
      </c>
      <c r="H61" s="117" t="n">
        <v>15</v>
      </c>
      <c r="I61" s="115" t="s">
        <v>470</v>
      </c>
      <c r="J61" s="117" t="n">
        <v>36.25</v>
      </c>
      <c r="K61" s="115" t="n">
        <v>0.056</v>
      </c>
      <c r="L61" s="115" t="n">
        <v>0.41</v>
      </c>
      <c r="M61" s="115" t="n">
        <v>2.03</v>
      </c>
      <c r="N61" s="115" t="n">
        <v>0.258</v>
      </c>
      <c r="O61" s="117" t="n">
        <v>17.29</v>
      </c>
      <c r="P61" s="105" t="n">
        <v>6.43</v>
      </c>
      <c r="Q61" s="117" t="n">
        <v>91.94</v>
      </c>
      <c r="R61" s="117" t="n">
        <v>38.54</v>
      </c>
      <c r="S61" s="116" t="n">
        <v>201.56</v>
      </c>
      <c r="T61" s="117" t="n">
        <v>48.02</v>
      </c>
      <c r="U61" s="116" t="n">
        <v>494.58</v>
      </c>
      <c r="V61" s="116" t="n">
        <v>100.85</v>
      </c>
      <c r="W61" s="116" t="n">
        <v>16973.54</v>
      </c>
      <c r="X61" s="115" t="n">
        <v>3.19</v>
      </c>
      <c r="Y61" s="116" t="n">
        <v>390.22</v>
      </c>
      <c r="Z61" s="116" t="n">
        <v>571.19</v>
      </c>
      <c r="AA61" s="106" t="n">
        <v>740.488714116215</v>
      </c>
      <c r="AB61" s="106" t="n">
        <v>470.099313074732</v>
      </c>
      <c r="AC61" s="107" t="n">
        <v>0.133136711415054</v>
      </c>
      <c r="AE61" s="107"/>
    </row>
    <row r="62" s="105" customFormat="true" ht="12" hidden="false" customHeight="false" outlineLevel="0" collapsed="false">
      <c r="A62" s="2" t="s">
        <v>485</v>
      </c>
      <c r="B62" s="105" t="n">
        <v>25</v>
      </c>
      <c r="C62" s="28" t="s">
        <v>60</v>
      </c>
      <c r="D62" s="115" t="n">
        <v>4.6</v>
      </c>
      <c r="E62" s="116" t="n">
        <v>381</v>
      </c>
      <c r="F62" s="115" t="s">
        <v>470</v>
      </c>
      <c r="G62" s="116" t="n">
        <v>1712.47</v>
      </c>
      <c r="H62" s="117" t="n">
        <v>14.61</v>
      </c>
      <c r="I62" s="115" t="s">
        <v>470</v>
      </c>
      <c r="J62" s="117" t="n">
        <v>26.73</v>
      </c>
      <c r="K62" s="115" t="n">
        <v>0.121</v>
      </c>
      <c r="L62" s="115" t="n">
        <v>0.98</v>
      </c>
      <c r="M62" s="115" t="n">
        <v>3.12</v>
      </c>
      <c r="N62" s="115" t="n">
        <v>0.377</v>
      </c>
      <c r="O62" s="117" t="n">
        <v>28.6</v>
      </c>
      <c r="P62" s="105" t="n">
        <v>9.73</v>
      </c>
      <c r="Q62" s="116" t="n">
        <v>133.71</v>
      </c>
      <c r="R62" s="117" t="n">
        <v>52.6</v>
      </c>
      <c r="S62" s="116" t="n">
        <v>254.6</v>
      </c>
      <c r="T62" s="117" t="n">
        <v>57.96</v>
      </c>
      <c r="U62" s="116" t="n">
        <v>570.56</v>
      </c>
      <c r="V62" s="116" t="n">
        <v>112.12</v>
      </c>
      <c r="W62" s="116" t="n">
        <v>16878.98</v>
      </c>
      <c r="X62" s="115" t="n">
        <v>1.93</v>
      </c>
      <c r="Y62" s="116" t="n">
        <v>280.78</v>
      </c>
      <c r="Z62" s="116" t="n">
        <v>476.51</v>
      </c>
      <c r="AA62" s="106"/>
      <c r="AB62" s="106" t="n">
        <v>127.08198934569</v>
      </c>
      <c r="AC62" s="107" t="n">
        <v>0.122012597151427</v>
      </c>
      <c r="AE62" s="107"/>
    </row>
    <row r="63" s="105" customFormat="true" ht="12" hidden="false" customHeight="false" outlineLevel="0" collapsed="false">
      <c r="A63" s="2" t="s">
        <v>486</v>
      </c>
      <c r="B63" s="105" t="n">
        <v>25</v>
      </c>
      <c r="C63" s="28" t="s">
        <v>60</v>
      </c>
      <c r="D63" s="115" t="n">
        <v>6.65</v>
      </c>
      <c r="E63" s="116" t="n">
        <v>645.36</v>
      </c>
      <c r="F63" s="117" t="n">
        <v>10.91</v>
      </c>
      <c r="G63" s="116" t="n">
        <v>4329.3</v>
      </c>
      <c r="H63" s="117" t="n">
        <v>33.39</v>
      </c>
      <c r="I63" s="115" t="n">
        <v>0.093</v>
      </c>
      <c r="J63" s="117" t="n">
        <v>99.37</v>
      </c>
      <c r="K63" s="115" t="n">
        <v>0.275</v>
      </c>
      <c r="L63" s="115" t="n">
        <v>3.88</v>
      </c>
      <c r="M63" s="115" t="n">
        <v>7.08</v>
      </c>
      <c r="N63" s="115" t="n">
        <v>0.66</v>
      </c>
      <c r="O63" s="117" t="n">
        <v>55.67</v>
      </c>
      <c r="P63" s="105" t="n">
        <v>20.9</v>
      </c>
      <c r="Q63" s="116" t="n">
        <v>288.82</v>
      </c>
      <c r="R63" s="116" t="n">
        <v>115.04</v>
      </c>
      <c r="S63" s="116" t="n">
        <v>579.47</v>
      </c>
      <c r="T63" s="116" t="n">
        <v>135.29</v>
      </c>
      <c r="U63" s="116" t="n">
        <v>1341.51</v>
      </c>
      <c r="V63" s="116" t="n">
        <v>253.88</v>
      </c>
      <c r="W63" s="116" t="n">
        <v>16837.5</v>
      </c>
      <c r="X63" s="115" t="n">
        <v>7.22</v>
      </c>
      <c r="Y63" s="116" t="n">
        <v>1622.87</v>
      </c>
      <c r="Z63" s="116" t="n">
        <v>1849.98</v>
      </c>
      <c r="AA63" s="106" t="n">
        <v>782.204088664458</v>
      </c>
      <c r="AB63" s="106" t="n">
        <v>145.162967007188</v>
      </c>
      <c r="AC63" s="107" t="n">
        <v>0.101634307174552</v>
      </c>
      <c r="AE63" s="107"/>
    </row>
    <row r="64" s="105" customFormat="true" ht="12" hidden="false" customHeight="false" outlineLevel="0" collapsed="false">
      <c r="A64" s="2" t="s">
        <v>487</v>
      </c>
      <c r="B64" s="105" t="n">
        <v>25</v>
      </c>
      <c r="C64" s="28" t="s">
        <v>60</v>
      </c>
      <c r="D64" s="115" t="n">
        <v>5.44</v>
      </c>
      <c r="E64" s="116" t="n">
        <v>306.93</v>
      </c>
      <c r="F64" s="115" t="n">
        <v>5.8</v>
      </c>
      <c r="G64" s="116" t="n">
        <v>1171.88</v>
      </c>
      <c r="H64" s="117" t="n">
        <v>16.2</v>
      </c>
      <c r="I64" s="115" t="s">
        <v>470</v>
      </c>
      <c r="J64" s="117" t="n">
        <v>33.05</v>
      </c>
      <c r="K64" s="115" t="n">
        <v>0.042</v>
      </c>
      <c r="L64" s="115" t="n">
        <v>0.97</v>
      </c>
      <c r="M64" s="115" t="n">
        <v>2.13</v>
      </c>
      <c r="N64" s="115" t="n">
        <v>0.271</v>
      </c>
      <c r="O64" s="117" t="n">
        <v>14.32</v>
      </c>
      <c r="P64" s="105" t="n">
        <v>5.91</v>
      </c>
      <c r="Q64" s="117" t="n">
        <v>87.57</v>
      </c>
      <c r="R64" s="117" t="n">
        <v>36.59</v>
      </c>
      <c r="S64" s="116" t="n">
        <v>190.68</v>
      </c>
      <c r="T64" s="117" t="n">
        <v>48.79</v>
      </c>
      <c r="U64" s="116" t="n">
        <v>533.17</v>
      </c>
      <c r="V64" s="117" t="n">
        <v>95.73</v>
      </c>
      <c r="W64" s="116" t="n">
        <v>16161.52</v>
      </c>
      <c r="X64" s="115" t="n">
        <v>3.72</v>
      </c>
      <c r="Y64" s="116" t="n">
        <v>271.56</v>
      </c>
      <c r="Z64" s="116" t="n">
        <v>517.68</v>
      </c>
      <c r="AA64" s="106" t="n">
        <v>722.156864826243</v>
      </c>
      <c r="AB64" s="106" t="n">
        <v>230.254543160786</v>
      </c>
      <c r="AC64" s="107" t="n">
        <v>0.150013939138796</v>
      </c>
      <c r="AE64" s="107"/>
    </row>
    <row r="65" s="105" customFormat="true" ht="12" hidden="false" customHeight="false" outlineLevel="0" collapsed="false">
      <c r="A65" s="2" t="s">
        <v>488</v>
      </c>
      <c r="B65" s="105" t="n">
        <v>25</v>
      </c>
      <c r="C65" s="28" t="s">
        <v>60</v>
      </c>
      <c r="D65" s="115" t="n">
        <v>4.8</v>
      </c>
      <c r="E65" s="116" t="n">
        <v>510.88</v>
      </c>
      <c r="F65" s="115" t="n">
        <v>3.69</v>
      </c>
      <c r="G65" s="116" t="n">
        <v>2759.18</v>
      </c>
      <c r="H65" s="117" t="n">
        <v>29.16</v>
      </c>
      <c r="I65" s="115" t="n">
        <v>0.044</v>
      </c>
      <c r="J65" s="117" t="n">
        <v>84</v>
      </c>
      <c r="K65" s="115" t="n">
        <v>0.065</v>
      </c>
      <c r="L65" s="115" t="n">
        <v>1.56</v>
      </c>
      <c r="M65" s="115" t="n">
        <v>5.2</v>
      </c>
      <c r="N65" s="115" t="n">
        <v>0.509</v>
      </c>
      <c r="O65" s="117" t="n">
        <v>31.43</v>
      </c>
      <c r="P65" s="117" t="n">
        <v>13.51</v>
      </c>
      <c r="Q65" s="116" t="n">
        <v>202.36</v>
      </c>
      <c r="R65" s="117" t="n">
        <v>82.26</v>
      </c>
      <c r="S65" s="116" t="n">
        <v>432.91</v>
      </c>
      <c r="T65" s="116" t="n">
        <v>110.42</v>
      </c>
      <c r="U65" s="116" t="n">
        <v>1134.23</v>
      </c>
      <c r="V65" s="116" t="n">
        <v>216.69</v>
      </c>
      <c r="W65" s="116" t="n">
        <v>17196.13</v>
      </c>
      <c r="X65" s="115" t="n">
        <v>9.64</v>
      </c>
      <c r="Y65" s="116" t="n">
        <v>1390.75</v>
      </c>
      <c r="Z65" s="116" t="n">
        <v>1824.74</v>
      </c>
      <c r="AA65" s="106" t="n">
        <v>683.209160333113</v>
      </c>
      <c r="AB65" s="106" t="n">
        <v>321.745049563547</v>
      </c>
      <c r="AC65" s="107" t="n">
        <v>0.121721572686271</v>
      </c>
      <c r="AE65" s="107"/>
    </row>
    <row r="66" s="105" customFormat="true" ht="12" hidden="false" customHeight="false" outlineLevel="0" collapsed="false">
      <c r="A66" s="2" t="s">
        <v>489</v>
      </c>
      <c r="B66" s="105" t="n">
        <v>25</v>
      </c>
      <c r="C66" s="28" t="s">
        <v>60</v>
      </c>
      <c r="D66" s="115" t="n">
        <v>3.5</v>
      </c>
      <c r="E66" s="116" t="n">
        <v>354.28</v>
      </c>
      <c r="F66" s="115" t="n">
        <v>7.89</v>
      </c>
      <c r="G66" s="116" t="n">
        <v>1222.07</v>
      </c>
      <c r="H66" s="117" t="n">
        <v>14.47</v>
      </c>
      <c r="I66" s="115" t="s">
        <v>470</v>
      </c>
      <c r="J66" s="117" t="n">
        <v>30.56</v>
      </c>
      <c r="K66" s="115" t="n">
        <v>0.033</v>
      </c>
      <c r="L66" s="115" t="n">
        <v>1.12</v>
      </c>
      <c r="M66" s="115" t="n">
        <v>1.86</v>
      </c>
      <c r="N66" s="115" t="n">
        <v>0.399</v>
      </c>
      <c r="O66" s="117" t="n">
        <v>15.22</v>
      </c>
      <c r="P66" s="105" t="n">
        <v>6.33</v>
      </c>
      <c r="Q66" s="117" t="n">
        <v>91.49</v>
      </c>
      <c r="R66" s="117" t="n">
        <v>37.33</v>
      </c>
      <c r="S66" s="116" t="n">
        <v>197.03</v>
      </c>
      <c r="T66" s="117" t="n">
        <v>46.61</v>
      </c>
      <c r="U66" s="116" t="n">
        <v>475.4</v>
      </c>
      <c r="V66" s="117" t="n">
        <v>97.78</v>
      </c>
      <c r="W66" s="116" t="n">
        <v>15265.64</v>
      </c>
      <c r="X66" s="115" t="n">
        <v>2.49</v>
      </c>
      <c r="Y66" s="116" t="n">
        <v>275.21</v>
      </c>
      <c r="Z66" s="116" t="n">
        <v>410.18</v>
      </c>
      <c r="AA66" s="106" t="n">
        <v>750.525861051708</v>
      </c>
      <c r="AB66" s="106" t="n">
        <v>192.524019847195</v>
      </c>
      <c r="AC66" s="107" t="n">
        <v>0.229262346084977</v>
      </c>
      <c r="AE66" s="107"/>
    </row>
    <row r="67" s="105" customFormat="true" ht="12" hidden="false" customHeight="false" outlineLevel="0" collapsed="false">
      <c r="A67" s="2" t="s">
        <v>490</v>
      </c>
      <c r="B67" s="105" t="n">
        <v>25</v>
      </c>
      <c r="C67" s="28" t="s">
        <v>60</v>
      </c>
      <c r="D67" s="115" t="n">
        <v>5.06</v>
      </c>
      <c r="E67" s="116" t="n">
        <v>328.58</v>
      </c>
      <c r="F67" s="115" t="n">
        <v>5.39</v>
      </c>
      <c r="G67" s="116" t="n">
        <v>1074.16</v>
      </c>
      <c r="H67" s="117" t="n">
        <v>13.92</v>
      </c>
      <c r="I67" s="115" t="s">
        <v>470</v>
      </c>
      <c r="J67" s="117" t="n">
        <v>24.09</v>
      </c>
      <c r="K67" s="115" t="n">
        <v>0.079</v>
      </c>
      <c r="L67" s="115" t="n">
        <v>0.69</v>
      </c>
      <c r="M67" s="115" t="n">
        <v>1.92</v>
      </c>
      <c r="N67" s="115" t="n">
        <v>0.157</v>
      </c>
      <c r="O67" s="117" t="n">
        <v>14.45</v>
      </c>
      <c r="P67" s="105" t="n">
        <v>4.93</v>
      </c>
      <c r="Q67" s="117" t="n">
        <v>81.7</v>
      </c>
      <c r="R67" s="117" t="n">
        <v>32.88</v>
      </c>
      <c r="S67" s="116" t="n">
        <v>168.9</v>
      </c>
      <c r="T67" s="117" t="n">
        <v>40.37</v>
      </c>
      <c r="U67" s="116" t="n">
        <v>423.55</v>
      </c>
      <c r="V67" s="117" t="n">
        <v>86.15</v>
      </c>
      <c r="W67" s="116" t="n">
        <v>16457.38</v>
      </c>
      <c r="X67" s="115" t="n">
        <v>2.11</v>
      </c>
      <c r="Y67" s="116" t="n">
        <v>250.73</v>
      </c>
      <c r="Z67" s="116" t="n">
        <v>453.85</v>
      </c>
      <c r="AA67" s="106" t="n">
        <v>715.628904767695</v>
      </c>
      <c r="AB67" s="106" t="n">
        <v>209.061589948588</v>
      </c>
      <c r="AC67" s="107" t="n">
        <v>0.0911252534953734</v>
      </c>
      <c r="AE67" s="107"/>
    </row>
    <row r="68" s="105" customFormat="true" ht="12" hidden="false" customHeight="false" outlineLevel="0" collapsed="false">
      <c r="A68" s="2" t="s">
        <v>491</v>
      </c>
      <c r="B68" s="105" t="n">
        <v>25</v>
      </c>
      <c r="C68" s="28" t="s">
        <v>136</v>
      </c>
      <c r="D68" s="115" t="n">
        <v>4.88</v>
      </c>
      <c r="E68" s="116" t="n">
        <v>814.73</v>
      </c>
      <c r="F68" s="115" t="n">
        <v>5.07</v>
      </c>
      <c r="G68" s="116" t="n">
        <v>5636.55</v>
      </c>
      <c r="H68" s="117" t="n">
        <v>47.31</v>
      </c>
      <c r="I68" s="115" t="s">
        <v>470</v>
      </c>
      <c r="J68" s="117" t="n">
        <v>123.84</v>
      </c>
      <c r="K68" s="115" t="n">
        <v>0.142</v>
      </c>
      <c r="L68" s="115" t="n">
        <v>3.28</v>
      </c>
      <c r="M68" s="115" t="n">
        <v>8.86</v>
      </c>
      <c r="N68" s="115" t="n">
        <v>0.683</v>
      </c>
      <c r="O68" s="117" t="n">
        <v>62.45</v>
      </c>
      <c r="P68" s="117" t="n">
        <v>23.99</v>
      </c>
      <c r="Q68" s="116" t="n">
        <v>348.49</v>
      </c>
      <c r="R68" s="116" t="n">
        <v>140.39</v>
      </c>
      <c r="S68" s="116" t="n">
        <v>706.56</v>
      </c>
      <c r="T68" s="116" t="n">
        <v>173.58</v>
      </c>
      <c r="U68" s="116" t="n">
        <v>1788.43</v>
      </c>
      <c r="V68" s="116" t="n">
        <v>306.38</v>
      </c>
      <c r="W68" s="116" t="n">
        <v>17521.71</v>
      </c>
      <c r="X68" s="117" t="n">
        <v>17.39</v>
      </c>
      <c r="Y68" s="116" t="n">
        <v>2989.27</v>
      </c>
      <c r="Z68" s="116" t="n">
        <v>4177.33</v>
      </c>
      <c r="AA68" s="106" t="n">
        <v>710.244300572179</v>
      </c>
      <c r="AB68" s="106" t="n">
        <v>206.50206060247</v>
      </c>
      <c r="AC68" s="107" t="n">
        <v>0.0887689854547297</v>
      </c>
    </row>
    <row r="69" s="105" customFormat="true" ht="12" hidden="false" customHeight="false" outlineLevel="0" collapsed="false">
      <c r="A69" s="2" t="s">
        <v>492</v>
      </c>
      <c r="B69" s="105" t="n">
        <v>25</v>
      </c>
      <c r="C69" s="28" t="s">
        <v>136</v>
      </c>
      <c r="D69" s="115" t="n">
        <v>3.75</v>
      </c>
      <c r="E69" s="116" t="n">
        <v>604.21</v>
      </c>
      <c r="F69" s="115" t="n">
        <v>5.62</v>
      </c>
      <c r="G69" s="116" t="n">
        <v>3750.72</v>
      </c>
      <c r="H69" s="117" t="n">
        <v>39.45</v>
      </c>
      <c r="I69" s="115" t="n">
        <v>0.031</v>
      </c>
      <c r="J69" s="117" t="n">
        <v>102.85</v>
      </c>
      <c r="K69" s="115" t="n">
        <v>0.143</v>
      </c>
      <c r="L69" s="115" t="n">
        <v>1.89</v>
      </c>
      <c r="M69" s="115" t="n">
        <v>6.01</v>
      </c>
      <c r="N69" s="115" t="n">
        <v>0.4</v>
      </c>
      <c r="O69" s="117" t="n">
        <v>38.79</v>
      </c>
      <c r="P69" s="117" t="n">
        <v>16.26</v>
      </c>
      <c r="Q69" s="116" t="n">
        <v>238.08</v>
      </c>
      <c r="R69" s="117" t="n">
        <v>98.74</v>
      </c>
      <c r="S69" s="116" t="n">
        <v>508.1</v>
      </c>
      <c r="T69" s="116" t="n">
        <v>127.63</v>
      </c>
      <c r="U69" s="116" t="n">
        <v>1310.91</v>
      </c>
      <c r="V69" s="116" t="n">
        <v>236.26</v>
      </c>
      <c r="W69" s="116" t="n">
        <v>17137.46</v>
      </c>
      <c r="X69" s="117" t="n">
        <v>12.54</v>
      </c>
      <c r="Y69" s="116" t="n">
        <v>1928.29</v>
      </c>
      <c r="Z69" s="116" t="n">
        <v>2875.77</v>
      </c>
      <c r="AA69" s="106" t="n">
        <v>719.339142434693</v>
      </c>
      <c r="AB69" s="106" t="n">
        <v>315.942219336512</v>
      </c>
      <c r="AC69" s="107" t="n">
        <v>0.0800915134662871</v>
      </c>
    </row>
    <row r="71" customFormat="false" ht="12" hidden="false" customHeight="false" outlineLevel="0" collapsed="false">
      <c r="A71" s="2" t="s">
        <v>102</v>
      </c>
      <c r="B71" s="105" t="n">
        <v>25</v>
      </c>
      <c r="C71" s="28" t="s">
        <v>60</v>
      </c>
      <c r="D71" s="115" t="n">
        <v>4.66</v>
      </c>
      <c r="E71" s="116" t="n">
        <v>508.68</v>
      </c>
      <c r="F71" s="117" t="n">
        <v>14.41</v>
      </c>
      <c r="G71" s="116" t="n">
        <v>2474.39</v>
      </c>
      <c r="H71" s="117" t="n">
        <v>13.58</v>
      </c>
      <c r="I71" s="115" t="n">
        <v>0.03</v>
      </c>
      <c r="J71" s="117" t="n">
        <v>31.38</v>
      </c>
      <c r="K71" s="115" t="n">
        <v>0.221</v>
      </c>
      <c r="L71" s="115" t="n">
        <v>3.3</v>
      </c>
      <c r="M71" s="115" t="n">
        <v>7.1</v>
      </c>
      <c r="N71" s="115" t="n">
        <v>1.99</v>
      </c>
      <c r="O71" s="117" t="n">
        <v>48.55</v>
      </c>
      <c r="P71" s="117" t="n">
        <v>15.99</v>
      </c>
      <c r="Q71" s="116" t="n">
        <v>222.05</v>
      </c>
      <c r="R71" s="117" t="n">
        <v>82.3</v>
      </c>
      <c r="S71" s="116" t="n">
        <v>373.07</v>
      </c>
      <c r="T71" s="117" t="n">
        <v>83.05</v>
      </c>
      <c r="U71" s="116" t="n">
        <v>814.4</v>
      </c>
      <c r="V71" s="116" t="n">
        <v>144.19</v>
      </c>
      <c r="W71" s="116" t="n">
        <v>11045.64</v>
      </c>
      <c r="X71" s="115" t="n">
        <v>1.63</v>
      </c>
      <c r="Y71" s="116" t="n">
        <v>744.32</v>
      </c>
      <c r="Z71" s="116" t="n">
        <v>562.83</v>
      </c>
      <c r="AA71" s="106" t="n">
        <v>811.008410379959</v>
      </c>
      <c r="AB71" s="72" t="n">
        <v>28.7557691684325</v>
      </c>
      <c r="AC71" s="107" t="n">
        <v>0.327682252163223</v>
      </c>
      <c r="AE71" s="107"/>
    </row>
    <row r="72" customFormat="false" ht="12" hidden="false" customHeight="false" outlineLevel="0" collapsed="false">
      <c r="A72" s="2" t="s">
        <v>493</v>
      </c>
      <c r="B72" s="105" t="n">
        <v>25</v>
      </c>
      <c r="C72" s="28" t="s">
        <v>60</v>
      </c>
      <c r="D72" s="115" t="n">
        <v>6.94</v>
      </c>
      <c r="E72" s="116" t="n">
        <v>598.32</v>
      </c>
      <c r="F72" s="115" t="n">
        <v>8.61</v>
      </c>
      <c r="G72" s="116" t="n">
        <v>1815.23</v>
      </c>
      <c r="H72" s="117" t="n">
        <v>14.46</v>
      </c>
      <c r="I72" s="115" t="s">
        <v>470</v>
      </c>
      <c r="J72" s="117" t="n">
        <v>32.45</v>
      </c>
      <c r="K72" s="115" t="n">
        <v>0.159</v>
      </c>
      <c r="L72" s="115" t="n">
        <v>2.57</v>
      </c>
      <c r="M72" s="115" t="n">
        <v>5.77</v>
      </c>
      <c r="N72" s="115" t="n">
        <v>1.39</v>
      </c>
      <c r="O72" s="117" t="n">
        <v>27.95</v>
      </c>
      <c r="P72" s="117" t="n">
        <v>10.35</v>
      </c>
      <c r="Q72" s="116" t="n">
        <v>145.82</v>
      </c>
      <c r="R72" s="117" t="n">
        <v>58.08</v>
      </c>
      <c r="S72" s="116" t="n">
        <v>289.91</v>
      </c>
      <c r="T72" s="117" t="n">
        <v>73.45</v>
      </c>
      <c r="U72" s="116" t="n">
        <v>753.74</v>
      </c>
      <c r="V72" s="116" t="n">
        <v>140.24</v>
      </c>
      <c r="W72" s="116" t="n">
        <v>14319.59</v>
      </c>
      <c r="X72" s="115" t="n">
        <v>2.23</v>
      </c>
      <c r="Y72" s="116" t="n">
        <v>353.07</v>
      </c>
      <c r="Z72" s="116" t="n">
        <v>497.11</v>
      </c>
      <c r="AA72" s="106" t="n">
        <v>758.873226645924</v>
      </c>
      <c r="AB72" s="72" t="n">
        <v>48.3993721452452</v>
      </c>
      <c r="AC72" s="107" t="n">
        <v>0.334625954131545</v>
      </c>
      <c r="AE72" s="107"/>
    </row>
    <row r="73" customFormat="false" ht="12" hidden="false" customHeight="false" outlineLevel="0" collapsed="false">
      <c r="A73" s="2" t="s">
        <v>104</v>
      </c>
      <c r="B73" s="105" t="n">
        <v>25</v>
      </c>
      <c r="C73" s="28" t="s">
        <v>60</v>
      </c>
      <c r="D73" s="115" t="n">
        <v>4.7</v>
      </c>
      <c r="E73" s="116" t="n">
        <v>295.38</v>
      </c>
      <c r="F73" s="115" t="n">
        <v>6.75</v>
      </c>
      <c r="G73" s="116" t="n">
        <v>1484.04</v>
      </c>
      <c r="H73" s="117" t="n">
        <v>12.06</v>
      </c>
      <c r="I73" s="115" t="n">
        <v>0.0096</v>
      </c>
      <c r="J73" s="117" t="n">
        <v>23.43</v>
      </c>
      <c r="K73" s="115" t="n">
        <v>0.09</v>
      </c>
      <c r="L73" s="115" t="n">
        <v>0.62</v>
      </c>
      <c r="M73" s="115" t="n">
        <v>3.76</v>
      </c>
      <c r="N73" s="115" t="n">
        <v>0.243</v>
      </c>
      <c r="O73" s="117" t="n">
        <v>21.96</v>
      </c>
      <c r="P73" s="115" t="n">
        <v>8</v>
      </c>
      <c r="Q73" s="116" t="n">
        <v>109.79</v>
      </c>
      <c r="R73" s="117" t="n">
        <v>44.53</v>
      </c>
      <c r="S73" s="116" t="n">
        <v>221.14</v>
      </c>
      <c r="T73" s="117" t="n">
        <v>50.87</v>
      </c>
      <c r="U73" s="116" t="n">
        <v>503.58</v>
      </c>
      <c r="V73" s="117" t="n">
        <v>96.58</v>
      </c>
      <c r="W73" s="116" t="n">
        <v>17187.19</v>
      </c>
      <c r="X73" s="115" t="n">
        <v>1.61</v>
      </c>
      <c r="Y73" s="116" t="n">
        <v>197.02</v>
      </c>
      <c r="Z73" s="116" t="n">
        <v>321.14</v>
      </c>
      <c r="AA73" s="106" t="n">
        <v>735.940753422922</v>
      </c>
      <c r="AB73" s="106" t="n">
        <v>111.927174054204</v>
      </c>
      <c r="AC73" s="107" t="n">
        <v>0.0817560344893804</v>
      </c>
      <c r="AE73" s="107"/>
    </row>
    <row r="74" customFormat="false" ht="12" hidden="false" customHeight="false" outlineLevel="0" collapsed="false">
      <c r="A74" s="2" t="s">
        <v>277</v>
      </c>
      <c r="B74" s="105" t="n">
        <v>25</v>
      </c>
      <c r="C74" s="28" t="s">
        <v>60</v>
      </c>
      <c r="D74" s="115" t="n">
        <v>4.32</v>
      </c>
      <c r="E74" s="116" t="n">
        <v>373.03</v>
      </c>
      <c r="F74" s="115" t="n">
        <v>9.04</v>
      </c>
      <c r="G74" s="116" t="n">
        <v>1468.62</v>
      </c>
      <c r="H74" s="117" t="n">
        <v>13.18</v>
      </c>
      <c r="I74" s="115" t="n">
        <v>0.0061</v>
      </c>
      <c r="J74" s="117" t="n">
        <v>19.65</v>
      </c>
      <c r="K74" s="115" t="n">
        <v>0.147</v>
      </c>
      <c r="L74" s="115" t="n">
        <v>1.59</v>
      </c>
      <c r="M74" s="115" t="n">
        <v>4.74</v>
      </c>
      <c r="N74" s="115" t="n">
        <v>0.55</v>
      </c>
      <c r="O74" s="117" t="n">
        <v>26.57</v>
      </c>
      <c r="P74" s="115" t="n">
        <v>9.03</v>
      </c>
      <c r="Q74" s="116" t="n">
        <v>123.06</v>
      </c>
      <c r="R74" s="117" t="n">
        <v>47.55</v>
      </c>
      <c r="S74" s="116" t="n">
        <v>231.51</v>
      </c>
      <c r="T74" s="117" t="n">
        <v>52.17</v>
      </c>
      <c r="U74" s="116" t="n">
        <v>530.23</v>
      </c>
      <c r="V74" s="117" t="n">
        <v>92.98</v>
      </c>
      <c r="W74" s="116" t="n">
        <v>13458.42</v>
      </c>
      <c r="X74" s="115" t="n">
        <v>1.54</v>
      </c>
      <c r="Y74" s="116" t="n">
        <v>289.57</v>
      </c>
      <c r="Z74" s="116" t="n">
        <v>482.14</v>
      </c>
      <c r="AA74" s="106" t="n">
        <v>763.591059290678</v>
      </c>
      <c r="AB74" s="72" t="n">
        <v>37.1376259494673</v>
      </c>
      <c r="AC74" s="107" t="n">
        <v>0.149830895918663</v>
      </c>
      <c r="AE74" s="107"/>
    </row>
    <row r="75" customFormat="false" ht="12" hidden="false" customHeight="false" outlineLevel="0" collapsed="false">
      <c r="A75" s="2" t="s">
        <v>105</v>
      </c>
      <c r="B75" s="105" t="n">
        <v>25</v>
      </c>
      <c r="C75" s="28" t="s">
        <v>60</v>
      </c>
      <c r="D75" s="115" t="n">
        <v>4.55</v>
      </c>
      <c r="E75" s="116" t="n">
        <v>318.41</v>
      </c>
      <c r="F75" s="115" t="n">
        <v>4.37</v>
      </c>
      <c r="G75" s="116" t="n">
        <v>1081.26</v>
      </c>
      <c r="H75" s="117" t="n">
        <v>14.06</v>
      </c>
      <c r="I75" s="115" t="n">
        <v>0.07</v>
      </c>
      <c r="J75" s="117" t="n">
        <v>22.26</v>
      </c>
      <c r="K75" s="115" t="s">
        <v>470</v>
      </c>
      <c r="L75" s="115" t="n">
        <v>0.87</v>
      </c>
      <c r="M75" s="115" t="n">
        <v>1.69</v>
      </c>
      <c r="N75" s="115" t="n">
        <v>0.104</v>
      </c>
      <c r="O75" s="117" t="n">
        <v>12.53</v>
      </c>
      <c r="P75" s="115" t="n">
        <v>5.18</v>
      </c>
      <c r="Q75" s="117" t="n">
        <v>75.19</v>
      </c>
      <c r="R75" s="117" t="n">
        <v>31.33</v>
      </c>
      <c r="S75" s="116" t="n">
        <v>161.62</v>
      </c>
      <c r="T75" s="117" t="n">
        <v>38.68</v>
      </c>
      <c r="U75" s="116" t="n">
        <v>390.78</v>
      </c>
      <c r="V75" s="117" t="n">
        <v>79.93</v>
      </c>
      <c r="W75" s="116" t="n">
        <v>17439.79</v>
      </c>
      <c r="X75" s="115" t="n">
        <v>2.2</v>
      </c>
      <c r="Y75" s="116" t="n">
        <v>230.36</v>
      </c>
      <c r="Z75" s="116" t="n">
        <v>407.76</v>
      </c>
      <c r="AA75" s="106" t="n">
        <v>697.413648443499</v>
      </c>
      <c r="AB75" s="106" t="n">
        <v>129.569747054357</v>
      </c>
      <c r="AC75" s="107" t="n">
        <v>0.0690936421640947</v>
      </c>
      <c r="AE75" s="107"/>
    </row>
    <row r="76" customFormat="false" ht="12" hidden="false" customHeight="false" outlineLevel="0" collapsed="false">
      <c r="A76" s="2" t="s">
        <v>106</v>
      </c>
      <c r="B76" s="105" t="n">
        <v>25</v>
      </c>
      <c r="C76" s="28" t="s">
        <v>60</v>
      </c>
      <c r="D76" s="115" t="n">
        <v>3.69</v>
      </c>
      <c r="E76" s="116" t="n">
        <v>384.11</v>
      </c>
      <c r="F76" s="115" t="n">
        <v>8.1</v>
      </c>
      <c r="G76" s="116" t="n">
        <v>1366.13</v>
      </c>
      <c r="H76" s="117" t="n">
        <v>12.97</v>
      </c>
      <c r="I76" s="115" t="s">
        <v>470</v>
      </c>
      <c r="J76" s="117" t="n">
        <v>22.18</v>
      </c>
      <c r="K76" s="115" t="n">
        <v>0.069</v>
      </c>
      <c r="L76" s="115" t="n">
        <v>1.19</v>
      </c>
      <c r="M76" s="115" t="n">
        <v>4.27</v>
      </c>
      <c r="N76" s="115" t="n">
        <v>0.29</v>
      </c>
      <c r="O76" s="117" t="n">
        <v>22.33</v>
      </c>
      <c r="P76" s="115" t="n">
        <v>6.93</v>
      </c>
      <c r="Q76" s="116" t="n">
        <v>103.71</v>
      </c>
      <c r="R76" s="117" t="n">
        <v>42.95</v>
      </c>
      <c r="S76" s="116" t="n">
        <v>215.36</v>
      </c>
      <c r="T76" s="117" t="n">
        <v>48.17</v>
      </c>
      <c r="U76" s="116" t="n">
        <v>476.43</v>
      </c>
      <c r="V76" s="117" t="n">
        <v>97.27</v>
      </c>
      <c r="W76" s="116" t="n">
        <v>11879.46</v>
      </c>
      <c r="X76" s="115" t="n">
        <v>1.72</v>
      </c>
      <c r="Y76" s="116" t="n">
        <v>254.23</v>
      </c>
      <c r="Z76" s="116" t="n">
        <v>417.4</v>
      </c>
      <c r="AA76" s="106" t="n">
        <v>753.022476745955</v>
      </c>
      <c r="AB76" s="72" t="n">
        <v>59.7590283159397</v>
      </c>
      <c r="AC76" s="107" t="n">
        <v>0.0907952928634132</v>
      </c>
      <c r="AE76" s="107"/>
    </row>
    <row r="77" customFormat="false" ht="12" hidden="false" customHeight="false" outlineLevel="0" collapsed="false">
      <c r="A77" s="2" t="s">
        <v>107</v>
      </c>
      <c r="B77" s="105" t="n">
        <v>25</v>
      </c>
      <c r="C77" s="28" t="s">
        <v>60</v>
      </c>
      <c r="D77" s="115" t="n">
        <v>4.67</v>
      </c>
      <c r="E77" s="116" t="n">
        <v>403.34</v>
      </c>
      <c r="F77" s="115" t="n">
        <v>5.29</v>
      </c>
      <c r="G77" s="116" t="n">
        <v>2348.63</v>
      </c>
      <c r="H77" s="117" t="n">
        <v>12.72</v>
      </c>
      <c r="I77" s="115" t="n">
        <v>0.03</v>
      </c>
      <c r="J77" s="117" t="n">
        <v>37.97</v>
      </c>
      <c r="K77" s="115" t="n">
        <v>0.113</v>
      </c>
      <c r="L77" s="115" t="n">
        <v>1.33</v>
      </c>
      <c r="M77" s="115" t="n">
        <v>5.87</v>
      </c>
      <c r="N77" s="115" t="n">
        <v>0.258</v>
      </c>
      <c r="O77" s="117" t="n">
        <v>28.5</v>
      </c>
      <c r="P77" s="117" t="n">
        <v>10.67</v>
      </c>
      <c r="Q77" s="116" t="n">
        <v>153.76</v>
      </c>
      <c r="R77" s="117" t="n">
        <v>57.8</v>
      </c>
      <c r="S77" s="116" t="n">
        <v>283.88</v>
      </c>
      <c r="T77" s="117" t="n">
        <v>70.31</v>
      </c>
      <c r="U77" s="116" t="n">
        <v>793.19</v>
      </c>
      <c r="V77" s="116" t="n">
        <v>121.92</v>
      </c>
      <c r="W77" s="116" t="n">
        <v>14073.39</v>
      </c>
      <c r="X77" s="115" t="n">
        <v>2.59</v>
      </c>
      <c r="Y77" s="116" t="n">
        <v>426.29</v>
      </c>
      <c r="Z77" s="116" t="n">
        <v>711.21</v>
      </c>
      <c r="AA77" s="106" t="n">
        <v>713.975093701246</v>
      </c>
      <c r="AB77" s="72" t="n">
        <v>89.6453017086193</v>
      </c>
      <c r="AC77" s="107" t="n">
        <v>0.0609820276139613</v>
      </c>
      <c r="AE77" s="107"/>
    </row>
    <row r="78" customFormat="false" ht="12" hidden="false" customHeight="false" outlineLevel="0" collapsed="false">
      <c r="A78" s="2" t="s">
        <v>108</v>
      </c>
      <c r="B78" s="105" t="n">
        <v>25</v>
      </c>
      <c r="C78" s="28" t="s">
        <v>60</v>
      </c>
      <c r="D78" s="115" t="n">
        <v>3.11</v>
      </c>
      <c r="E78" s="116" t="n">
        <v>295.83</v>
      </c>
      <c r="F78" s="115" t="n">
        <v>7.25</v>
      </c>
      <c r="G78" s="116" t="n">
        <v>1066.64</v>
      </c>
      <c r="H78" s="117" t="n">
        <v>11.76</v>
      </c>
      <c r="I78" s="115" t="n">
        <v>0.025</v>
      </c>
      <c r="J78" s="117" t="n">
        <v>21.95</v>
      </c>
      <c r="K78" s="115" t="n">
        <v>0.061</v>
      </c>
      <c r="L78" s="115" t="n">
        <v>0.88</v>
      </c>
      <c r="M78" s="115" t="n">
        <v>2.8</v>
      </c>
      <c r="N78" s="115" t="n">
        <v>0.198</v>
      </c>
      <c r="O78" s="117" t="n">
        <v>16.07</v>
      </c>
      <c r="P78" s="115" t="n">
        <v>6.02</v>
      </c>
      <c r="Q78" s="117" t="n">
        <v>83.23</v>
      </c>
      <c r="R78" s="117" t="n">
        <v>34.2</v>
      </c>
      <c r="S78" s="116" t="n">
        <v>169.94</v>
      </c>
      <c r="T78" s="117" t="n">
        <v>39.94</v>
      </c>
      <c r="U78" s="116" t="n">
        <v>422.87</v>
      </c>
      <c r="V78" s="117" t="n">
        <v>78.52</v>
      </c>
      <c r="W78" s="116" t="n">
        <v>14273.84</v>
      </c>
      <c r="X78" s="115" t="n">
        <v>1.99</v>
      </c>
      <c r="Y78" s="116" t="n">
        <v>207.24</v>
      </c>
      <c r="Z78" s="116" t="n">
        <v>384.16</v>
      </c>
      <c r="AA78" s="106" t="n">
        <v>742.567539759039</v>
      </c>
      <c r="AB78" s="72" t="n">
        <v>91.2616578552787</v>
      </c>
      <c r="AC78" s="107" t="n">
        <v>0.0902405785844078</v>
      </c>
      <c r="AE78" s="107"/>
    </row>
    <row r="79" customFormat="false" ht="12" hidden="false" customHeight="false" outlineLevel="0" collapsed="false">
      <c r="A79" s="2" t="s">
        <v>109</v>
      </c>
      <c r="B79" s="105" t="n">
        <v>25</v>
      </c>
      <c r="C79" s="28" t="s">
        <v>60</v>
      </c>
      <c r="D79" s="115" t="n">
        <v>5.27</v>
      </c>
      <c r="E79" s="116" t="n">
        <v>336.94</v>
      </c>
      <c r="F79" s="115" t="n">
        <v>3.83</v>
      </c>
      <c r="G79" s="116" t="n">
        <v>1312.21</v>
      </c>
      <c r="H79" s="117" t="n">
        <v>16.5</v>
      </c>
      <c r="I79" s="115" t="s">
        <v>470</v>
      </c>
      <c r="J79" s="117" t="n">
        <v>41.97</v>
      </c>
      <c r="K79" s="115" t="n">
        <v>0.034</v>
      </c>
      <c r="L79" s="115" t="n">
        <v>1.01</v>
      </c>
      <c r="M79" s="115" t="n">
        <v>2.33</v>
      </c>
      <c r="N79" s="115" t="n">
        <v>0.284</v>
      </c>
      <c r="O79" s="117" t="n">
        <v>17.7</v>
      </c>
      <c r="P79" s="115" t="n">
        <v>6.73</v>
      </c>
      <c r="Q79" s="116" t="n">
        <v>100.43</v>
      </c>
      <c r="R79" s="117" t="n">
        <v>40.57</v>
      </c>
      <c r="S79" s="116" t="n">
        <v>208.7</v>
      </c>
      <c r="T79" s="117" t="n">
        <v>52.71</v>
      </c>
      <c r="U79" s="116" t="n">
        <v>534.34</v>
      </c>
      <c r="V79" s="116" t="n">
        <v>101.17</v>
      </c>
      <c r="W79" s="116" t="n">
        <v>16204.05</v>
      </c>
      <c r="X79" s="115" t="n">
        <v>3.24</v>
      </c>
      <c r="Y79" s="116" t="n">
        <v>406.98</v>
      </c>
      <c r="Z79" s="116" t="n">
        <v>615.35</v>
      </c>
      <c r="AA79" s="106" t="n">
        <v>686.300716494414</v>
      </c>
      <c r="AB79" s="106" t="n">
        <v>197.195791410728</v>
      </c>
      <c r="AC79" s="107" t="n">
        <v>0.135200214710153</v>
      </c>
      <c r="AE79" s="107"/>
    </row>
    <row r="80" customFormat="false" ht="12" hidden="false" customHeight="false" outlineLevel="0" collapsed="false">
      <c r="A80" s="2" t="s">
        <v>110</v>
      </c>
      <c r="B80" s="105" t="n">
        <v>25</v>
      </c>
      <c r="C80" s="28" t="s">
        <v>60</v>
      </c>
      <c r="D80" s="115" t="n">
        <v>4.92</v>
      </c>
      <c r="E80" s="116" t="n">
        <v>691.35</v>
      </c>
      <c r="F80" s="115" t="n">
        <v>9.59</v>
      </c>
      <c r="G80" s="116" t="n">
        <v>9866.4</v>
      </c>
      <c r="H80" s="117" t="n">
        <v>23.1</v>
      </c>
      <c r="I80" s="115" t="n">
        <v>0.137</v>
      </c>
      <c r="J80" s="116" t="n">
        <v>220.07</v>
      </c>
      <c r="K80" s="115" t="n">
        <v>1.123</v>
      </c>
      <c r="L80" s="117" t="n">
        <v>23.09</v>
      </c>
      <c r="M80" s="117" t="n">
        <v>43.83</v>
      </c>
      <c r="N80" s="115" t="n">
        <v>9.72</v>
      </c>
      <c r="O80" s="116" t="n">
        <v>191.33</v>
      </c>
      <c r="P80" s="117" t="n">
        <v>60.4</v>
      </c>
      <c r="Q80" s="116" t="n">
        <v>731.46</v>
      </c>
      <c r="R80" s="116" t="n">
        <v>260.53</v>
      </c>
      <c r="S80" s="116" t="n">
        <v>1149.06</v>
      </c>
      <c r="T80" s="116" t="n">
        <v>237.63</v>
      </c>
      <c r="U80" s="116" t="n">
        <v>2145.02</v>
      </c>
      <c r="V80" s="116" t="n">
        <v>393.82</v>
      </c>
      <c r="W80" s="116" t="n">
        <v>10622.05</v>
      </c>
      <c r="X80" s="115" t="n">
        <v>3.06</v>
      </c>
      <c r="Y80" s="116" t="n">
        <v>1788.09</v>
      </c>
      <c r="Z80" s="116" t="n">
        <v>1030.35</v>
      </c>
      <c r="AA80" s="106" t="n">
        <v>769.36673041482</v>
      </c>
      <c r="AB80" s="72" t="n">
        <v>20.2520492801683</v>
      </c>
      <c r="AC80" s="107" t="n">
        <v>0.324498451575514</v>
      </c>
      <c r="AE80" s="107"/>
    </row>
    <row r="81" customFormat="false" ht="12" hidden="false" customHeight="false" outlineLevel="0" collapsed="false">
      <c r="A81" s="2" t="s">
        <v>111</v>
      </c>
      <c r="B81" s="105" t="n">
        <v>25</v>
      </c>
      <c r="C81" s="28" t="s">
        <v>60</v>
      </c>
      <c r="D81" s="115" t="n">
        <v>4.61</v>
      </c>
      <c r="E81" s="116" t="n">
        <v>329.19</v>
      </c>
      <c r="F81" s="115" t="n">
        <v>5.34</v>
      </c>
      <c r="G81" s="116" t="n">
        <v>1187.52</v>
      </c>
      <c r="H81" s="117" t="n">
        <v>13.96</v>
      </c>
      <c r="I81" s="115" t="n">
        <v>0.048</v>
      </c>
      <c r="J81" s="117" t="n">
        <v>33.26</v>
      </c>
      <c r="K81" s="115" t="n">
        <v>0.032</v>
      </c>
      <c r="L81" s="115" t="n">
        <v>1.22</v>
      </c>
      <c r="M81" s="115" t="n">
        <v>2.86</v>
      </c>
      <c r="N81" s="115" t="n">
        <v>0.307</v>
      </c>
      <c r="O81" s="117" t="n">
        <v>16.04</v>
      </c>
      <c r="P81" s="115" t="n">
        <v>6.07</v>
      </c>
      <c r="Q81" s="117" t="n">
        <v>89.25</v>
      </c>
      <c r="R81" s="117" t="n">
        <v>36.61</v>
      </c>
      <c r="S81" s="116" t="n">
        <v>191.92</v>
      </c>
      <c r="T81" s="117" t="n">
        <v>47.33</v>
      </c>
      <c r="U81" s="116" t="n">
        <v>495.76</v>
      </c>
      <c r="V81" s="117" t="n">
        <v>93.85</v>
      </c>
      <c r="W81" s="116" t="n">
        <v>14684.12</v>
      </c>
      <c r="X81" s="115" t="n">
        <v>2.64</v>
      </c>
      <c r="Y81" s="116" t="n">
        <v>363.48</v>
      </c>
      <c r="Z81" s="116" t="n">
        <v>603.59</v>
      </c>
      <c r="AA81" s="106" t="n">
        <v>714.805178472765</v>
      </c>
      <c r="AB81" s="106" t="n">
        <v>120.17741871277</v>
      </c>
      <c r="AC81" s="107" t="n">
        <v>0.138572423327731</v>
      </c>
      <c r="AE81" s="107"/>
    </row>
    <row r="82" customFormat="false" ht="12" hidden="false" customHeight="false" outlineLevel="0" collapsed="false">
      <c r="A82" s="2" t="s">
        <v>112</v>
      </c>
      <c r="B82" s="105" t="n">
        <v>25</v>
      </c>
      <c r="C82" s="28" t="s">
        <v>60</v>
      </c>
      <c r="D82" s="115" t="n">
        <v>4.54</v>
      </c>
      <c r="E82" s="116" t="n">
        <v>260.01</v>
      </c>
      <c r="F82" s="115" t="n">
        <v>8.64</v>
      </c>
      <c r="G82" s="116" t="n">
        <v>880.48</v>
      </c>
      <c r="H82" s="117" t="n">
        <v>13.59</v>
      </c>
      <c r="I82" s="115" t="n">
        <v>0.023</v>
      </c>
      <c r="J82" s="117" t="n">
        <v>22.68</v>
      </c>
      <c r="K82" s="115" t="n">
        <v>0.023</v>
      </c>
      <c r="L82" s="115" t="n">
        <v>0.43</v>
      </c>
      <c r="M82" s="115" t="n">
        <v>1.78</v>
      </c>
      <c r="N82" s="115" t="n">
        <v>0.127</v>
      </c>
      <c r="O82" s="117" t="n">
        <v>11.98</v>
      </c>
      <c r="P82" s="115" t="n">
        <v>4.6</v>
      </c>
      <c r="Q82" s="117" t="n">
        <v>62.68</v>
      </c>
      <c r="R82" s="117" t="n">
        <v>26.88</v>
      </c>
      <c r="S82" s="116" t="n">
        <v>138.2</v>
      </c>
      <c r="T82" s="117" t="n">
        <v>34.55</v>
      </c>
      <c r="U82" s="116" t="n">
        <v>373.07</v>
      </c>
      <c r="V82" s="117" t="n">
        <v>70.91</v>
      </c>
      <c r="W82" s="116" t="n">
        <v>16385.4</v>
      </c>
      <c r="X82" s="115" t="n">
        <v>2.3</v>
      </c>
      <c r="Y82" s="116" t="n">
        <v>220.09</v>
      </c>
      <c r="Z82" s="116" t="n">
        <v>416.82</v>
      </c>
      <c r="AA82" s="106" t="n">
        <v>759.208520567966</v>
      </c>
      <c r="AB82" s="106" t="n">
        <v>214.933109275505</v>
      </c>
      <c r="AC82" s="107" t="n">
        <v>0.0840792725860516</v>
      </c>
      <c r="AE82" s="107"/>
    </row>
    <row r="84" customFormat="false" ht="12" hidden="false" customHeight="false" outlineLevel="0" collapsed="false">
      <c r="A84" s="2" t="s">
        <v>121</v>
      </c>
      <c r="B84" s="105" t="n">
        <v>25</v>
      </c>
      <c r="C84" s="28" t="s">
        <v>60</v>
      </c>
      <c r="D84" s="117" t="n">
        <v>10.59</v>
      </c>
      <c r="E84" s="116" t="n">
        <v>379.18</v>
      </c>
      <c r="F84" s="115" t="n">
        <v>7.99</v>
      </c>
      <c r="G84" s="116" t="n">
        <v>1301.27</v>
      </c>
      <c r="H84" s="117" t="n">
        <v>15.47</v>
      </c>
      <c r="I84" s="115" t="n">
        <v>0.244</v>
      </c>
      <c r="J84" s="117" t="n">
        <v>38.09</v>
      </c>
      <c r="K84" s="115" t="n">
        <v>0.133</v>
      </c>
      <c r="L84" s="115" t="n">
        <v>1.53</v>
      </c>
      <c r="M84" s="115" t="n">
        <v>2.42</v>
      </c>
      <c r="N84" s="115" t="n">
        <v>0.269</v>
      </c>
      <c r="O84" s="117" t="n">
        <v>14.61</v>
      </c>
      <c r="P84" s="115" t="n">
        <v>5.94</v>
      </c>
      <c r="Q84" s="117" t="n">
        <v>96.55</v>
      </c>
      <c r="R84" s="117" t="n">
        <v>41.92</v>
      </c>
      <c r="S84" s="116" t="n">
        <v>217.7</v>
      </c>
      <c r="T84" s="117" t="n">
        <v>49.96</v>
      </c>
      <c r="U84" s="116" t="n">
        <v>518.04</v>
      </c>
      <c r="V84" s="116" t="n">
        <v>110.83</v>
      </c>
      <c r="W84" s="116" t="n">
        <v>14990.26</v>
      </c>
      <c r="X84" s="115" t="n">
        <v>3.68</v>
      </c>
      <c r="Y84" s="116" t="n">
        <v>418.28</v>
      </c>
      <c r="Z84" s="116" t="n">
        <v>632.64</v>
      </c>
      <c r="AA84" s="106" t="n">
        <v>751.721390131983</v>
      </c>
      <c r="AB84" s="72" t="n">
        <v>93.5784995287595</v>
      </c>
      <c r="AC84" s="107" t="n">
        <v>0.138306669689866</v>
      </c>
      <c r="AE84" s="107"/>
    </row>
    <row r="85" customFormat="false" ht="12" hidden="false" customHeight="false" outlineLevel="0" collapsed="false">
      <c r="A85" s="2" t="s">
        <v>123</v>
      </c>
      <c r="B85" s="105" t="n">
        <v>25</v>
      </c>
      <c r="C85" s="28" t="s">
        <v>60</v>
      </c>
      <c r="D85" s="115" t="n">
        <v>4.71</v>
      </c>
      <c r="E85" s="116" t="n">
        <v>368.54</v>
      </c>
      <c r="F85" s="115" t="n">
        <v>7.97</v>
      </c>
      <c r="G85" s="116" t="n">
        <v>1342.68</v>
      </c>
      <c r="H85" s="117" t="n">
        <v>14.41</v>
      </c>
      <c r="I85" s="115" t="n">
        <v>0.397</v>
      </c>
      <c r="J85" s="117" t="n">
        <v>36.14</v>
      </c>
      <c r="K85" s="115" t="n">
        <v>0.148</v>
      </c>
      <c r="L85" s="115" t="n">
        <v>0.96</v>
      </c>
      <c r="M85" s="115" t="n">
        <v>2.32</v>
      </c>
      <c r="N85" s="115" t="n">
        <v>0.382</v>
      </c>
      <c r="O85" s="117" t="n">
        <v>18.47</v>
      </c>
      <c r="P85" s="115" t="n">
        <v>6.7</v>
      </c>
      <c r="Q85" s="117" t="n">
        <v>94.42</v>
      </c>
      <c r="R85" s="117" t="n">
        <v>40.59</v>
      </c>
      <c r="S85" s="116" t="n">
        <v>207.1</v>
      </c>
      <c r="T85" s="117" t="n">
        <v>52.28</v>
      </c>
      <c r="U85" s="116" t="n">
        <v>535.1</v>
      </c>
      <c r="V85" s="116" t="n">
        <v>106.99</v>
      </c>
      <c r="W85" s="116" t="n">
        <v>17388.15</v>
      </c>
      <c r="X85" s="115" t="n">
        <v>2.52</v>
      </c>
      <c r="Y85" s="116" t="n">
        <v>301.54</v>
      </c>
      <c r="Z85" s="116" t="n">
        <v>468.27</v>
      </c>
      <c r="AA85" s="106" t="n">
        <v>751.483263359403</v>
      </c>
      <c r="AB85" s="106" t="n">
        <v>120.002918431458</v>
      </c>
      <c r="AC85" s="107" t="n">
        <v>0.178406041731395</v>
      </c>
      <c r="AE85" s="107"/>
    </row>
    <row r="86" customFormat="false" ht="12" hidden="false" customHeight="false" outlineLevel="0" collapsed="false">
      <c r="A86" s="2" t="s">
        <v>137</v>
      </c>
      <c r="B86" s="105" t="n">
        <v>25</v>
      </c>
      <c r="C86" s="28" t="s">
        <v>60</v>
      </c>
      <c r="D86" s="115" t="n">
        <v>4.58</v>
      </c>
      <c r="E86" s="116" t="n">
        <v>206.27</v>
      </c>
      <c r="F86" s="115" t="n">
        <v>4.84</v>
      </c>
      <c r="G86" s="116" t="n">
        <v>1191.99</v>
      </c>
      <c r="H86" s="117" t="n">
        <v>10.57</v>
      </c>
      <c r="I86" s="115" t="s">
        <v>470</v>
      </c>
      <c r="J86" s="117" t="n">
        <v>21.99</v>
      </c>
      <c r="K86" s="115" t="n">
        <v>0.034</v>
      </c>
      <c r="L86" s="115" t="n">
        <v>0.71</v>
      </c>
      <c r="M86" s="115" t="n">
        <v>3.3</v>
      </c>
      <c r="N86" s="115" t="n">
        <v>0.181</v>
      </c>
      <c r="O86" s="117" t="n">
        <v>19.18</v>
      </c>
      <c r="P86" s="115" t="n">
        <v>7.18</v>
      </c>
      <c r="Q86" s="116" t="n">
        <v>102.7</v>
      </c>
      <c r="R86" s="117" t="n">
        <v>38.8</v>
      </c>
      <c r="S86" s="116" t="n">
        <v>188.41</v>
      </c>
      <c r="T86" s="117" t="n">
        <v>46.41</v>
      </c>
      <c r="U86" s="116" t="n">
        <v>495.63</v>
      </c>
      <c r="V86" s="117" t="n">
        <v>80.6</v>
      </c>
      <c r="W86" s="116" t="n">
        <v>13996.83</v>
      </c>
      <c r="X86" s="115" t="n">
        <v>1.54</v>
      </c>
      <c r="Y86" s="116" t="n">
        <v>183.91</v>
      </c>
      <c r="Z86" s="116" t="n">
        <v>354.5</v>
      </c>
      <c r="AA86" s="106" t="n">
        <v>706.198817971638</v>
      </c>
      <c r="AB86" s="72" t="n">
        <v>66.0566820112922</v>
      </c>
      <c r="AC86" s="107" t="n">
        <v>0.0695538122130338</v>
      </c>
      <c r="AE86" s="107"/>
    </row>
    <row r="87" customFormat="false" ht="12" hidden="false" customHeight="false" outlineLevel="0" collapsed="false">
      <c r="A87" s="2" t="s">
        <v>124</v>
      </c>
      <c r="B87" s="105" t="n">
        <v>25</v>
      </c>
      <c r="C87" s="28" t="s">
        <v>60</v>
      </c>
      <c r="D87" s="115" t="n">
        <v>4.24</v>
      </c>
      <c r="E87" s="116" t="n">
        <v>337.86</v>
      </c>
      <c r="F87" s="115" t="n">
        <v>5</v>
      </c>
      <c r="G87" s="116" t="n">
        <v>1453.74</v>
      </c>
      <c r="H87" s="117" t="n">
        <v>13.83</v>
      </c>
      <c r="I87" s="115" t="s">
        <v>470</v>
      </c>
      <c r="J87" s="117" t="n">
        <v>24.73</v>
      </c>
      <c r="K87" s="115" t="n">
        <v>0.084</v>
      </c>
      <c r="L87" s="115" t="n">
        <v>1.81</v>
      </c>
      <c r="M87" s="115" t="n">
        <v>4.57</v>
      </c>
      <c r="N87" s="115" t="n">
        <v>0.362</v>
      </c>
      <c r="O87" s="117" t="n">
        <v>24.66</v>
      </c>
      <c r="P87" s="115" t="n">
        <v>9.17</v>
      </c>
      <c r="Q87" s="116" t="n">
        <v>121.31</v>
      </c>
      <c r="R87" s="117" t="n">
        <v>46.74</v>
      </c>
      <c r="S87" s="116" t="n">
        <v>228.57</v>
      </c>
      <c r="T87" s="117" t="n">
        <v>51.59</v>
      </c>
      <c r="U87" s="116" t="n">
        <v>527.41</v>
      </c>
      <c r="V87" s="117" t="n">
        <v>92.85</v>
      </c>
      <c r="W87" s="116" t="n">
        <v>14293.39</v>
      </c>
      <c r="X87" s="115" t="n">
        <v>2.13</v>
      </c>
      <c r="Y87" s="116" t="n">
        <v>349.49</v>
      </c>
      <c r="Z87" s="116" t="n">
        <v>605.59</v>
      </c>
      <c r="AA87" s="106" t="n">
        <v>709.029326221031</v>
      </c>
      <c r="AB87" s="72" t="n">
        <v>29.280206646761</v>
      </c>
      <c r="AC87" s="107" t="n">
        <v>0.104250361429502</v>
      </c>
      <c r="AE87" s="107"/>
    </row>
    <row r="88" customFormat="false" ht="12" hidden="false" customHeight="false" outlineLevel="0" collapsed="false">
      <c r="A88" s="2" t="s">
        <v>125</v>
      </c>
      <c r="B88" s="105" t="n">
        <v>25</v>
      </c>
      <c r="C88" s="28" t="s">
        <v>60</v>
      </c>
      <c r="D88" s="115" t="n">
        <v>7.52</v>
      </c>
      <c r="E88" s="116" t="n">
        <v>454.46</v>
      </c>
      <c r="F88" s="115" t="s">
        <v>470</v>
      </c>
      <c r="G88" s="116" t="n">
        <v>1698.21</v>
      </c>
      <c r="H88" s="117" t="n">
        <v>16.38</v>
      </c>
      <c r="I88" s="115" t="n">
        <v>0.286</v>
      </c>
      <c r="J88" s="117" t="n">
        <v>46.84</v>
      </c>
      <c r="K88" s="115" t="n">
        <v>0.123</v>
      </c>
      <c r="L88" s="115" t="n">
        <v>1.58</v>
      </c>
      <c r="M88" s="115" t="n">
        <v>4.69</v>
      </c>
      <c r="N88" s="115" t="n">
        <v>0.42</v>
      </c>
      <c r="O88" s="117" t="n">
        <v>19.31</v>
      </c>
      <c r="P88" s="115" t="n">
        <v>8.74</v>
      </c>
      <c r="Q88" s="116" t="n">
        <v>132.16</v>
      </c>
      <c r="R88" s="117" t="n">
        <v>50.86</v>
      </c>
      <c r="S88" s="116" t="n">
        <v>264.84</v>
      </c>
      <c r="T88" s="117" t="n">
        <v>65.65</v>
      </c>
      <c r="U88" s="116" t="n">
        <v>645.67</v>
      </c>
      <c r="V88" s="116" t="n">
        <v>128.77</v>
      </c>
      <c r="W88" s="116" t="n">
        <v>16618.59</v>
      </c>
      <c r="X88" s="115" t="n">
        <v>3.95</v>
      </c>
      <c r="Y88" s="116" t="n">
        <v>751.14</v>
      </c>
      <c r="Z88" s="116" t="n">
        <v>909.04</v>
      </c>
      <c r="AB88" s="72" t="n">
        <v>80.3821382921005</v>
      </c>
      <c r="AC88" s="107" t="n">
        <v>0.134925913504891</v>
      </c>
      <c r="AE88" s="107"/>
    </row>
    <row r="89" customFormat="false" ht="12" hidden="false" customHeight="false" outlineLevel="0" collapsed="false">
      <c r="A89" s="2" t="s">
        <v>126</v>
      </c>
      <c r="B89" s="105" t="n">
        <v>25</v>
      </c>
      <c r="C89" s="28" t="s">
        <v>60</v>
      </c>
      <c r="D89" s="115" t="n">
        <v>8.17</v>
      </c>
      <c r="E89" s="116" t="n">
        <v>522.73</v>
      </c>
      <c r="F89" s="115" t="n">
        <v>5.47</v>
      </c>
      <c r="G89" s="116" t="n">
        <v>2045.59</v>
      </c>
      <c r="H89" s="117" t="n">
        <v>20.13</v>
      </c>
      <c r="I89" s="115" t="s">
        <v>470</v>
      </c>
      <c r="J89" s="117" t="n">
        <v>62.75</v>
      </c>
      <c r="K89" s="115" t="n">
        <v>0.067</v>
      </c>
      <c r="L89" s="115" t="n">
        <v>1.24</v>
      </c>
      <c r="M89" s="115" t="n">
        <v>5.51</v>
      </c>
      <c r="N89" s="115" t="n">
        <v>0.41</v>
      </c>
      <c r="O89" s="117" t="n">
        <v>24.67</v>
      </c>
      <c r="P89" s="117" t="n">
        <v>10.88</v>
      </c>
      <c r="Q89" s="116" t="n">
        <v>152.2</v>
      </c>
      <c r="R89" s="117" t="n">
        <v>64.03</v>
      </c>
      <c r="S89" s="116" t="n">
        <v>335.2</v>
      </c>
      <c r="T89" s="117" t="n">
        <v>79.07</v>
      </c>
      <c r="U89" s="116" t="n">
        <v>773.46</v>
      </c>
      <c r="V89" s="116" t="n">
        <v>160.54</v>
      </c>
      <c r="W89" s="116" t="n">
        <v>11589.74</v>
      </c>
      <c r="X89" s="115" t="n">
        <v>5.35</v>
      </c>
      <c r="Y89" s="116" t="n">
        <v>901</v>
      </c>
      <c r="Z89" s="116" t="n">
        <v>1103.93</v>
      </c>
      <c r="AA89" s="106" t="n">
        <v>716.933910088335</v>
      </c>
      <c r="AB89" s="106" t="n">
        <v>126.007931991644</v>
      </c>
      <c r="AC89" s="107" t="n">
        <v>0.107509568183309</v>
      </c>
      <c r="AE89" s="107"/>
    </row>
    <row r="90" customFormat="false" ht="12" hidden="false" customHeight="false" outlineLevel="0" collapsed="false">
      <c r="A90" s="2" t="s">
        <v>138</v>
      </c>
      <c r="B90" s="105" t="n">
        <v>25</v>
      </c>
      <c r="C90" s="28" t="s">
        <v>60</v>
      </c>
      <c r="D90" s="115" t="n">
        <v>3.56</v>
      </c>
      <c r="E90" s="116" t="n">
        <v>318</v>
      </c>
      <c r="F90" s="115" t="n">
        <v>5.32</v>
      </c>
      <c r="G90" s="116" t="n">
        <v>861</v>
      </c>
      <c r="H90" s="117" t="n">
        <v>10.5</v>
      </c>
      <c r="I90" s="115" t="s">
        <v>470</v>
      </c>
      <c r="J90" s="117" t="n">
        <v>32.3</v>
      </c>
      <c r="K90" s="115" t="n">
        <v>0.038</v>
      </c>
      <c r="L90" s="115" t="n">
        <v>1.08</v>
      </c>
      <c r="M90" s="115" t="n">
        <v>2.35</v>
      </c>
      <c r="N90" s="115" t="n">
        <v>0.145</v>
      </c>
      <c r="O90" s="117" t="n">
        <v>13.9</v>
      </c>
      <c r="P90" s="115" t="n">
        <v>5</v>
      </c>
      <c r="Q90" s="117" t="n">
        <v>68.8</v>
      </c>
      <c r="R90" s="117" t="n">
        <v>29.5</v>
      </c>
      <c r="S90" s="116" t="n">
        <v>136</v>
      </c>
      <c r="T90" s="117" t="n">
        <v>35.5</v>
      </c>
      <c r="U90" s="116" t="n">
        <v>398</v>
      </c>
      <c r="V90" s="117" t="n">
        <v>59.2</v>
      </c>
      <c r="W90" s="116" t="n">
        <v>11168</v>
      </c>
      <c r="X90" s="115" t="n">
        <v>1.66</v>
      </c>
      <c r="Y90" s="116" t="n">
        <v>190</v>
      </c>
      <c r="Z90" s="116" t="n">
        <v>440</v>
      </c>
      <c r="AA90" s="106" t="n">
        <v>714.473913734714</v>
      </c>
      <c r="AB90" s="72" t="n">
        <v>80.3647116510294</v>
      </c>
      <c r="AC90" s="107" t="n">
        <v>0.0775622333737284</v>
      </c>
      <c r="AE90" s="107"/>
    </row>
    <row r="91" customFormat="false" ht="12" hidden="false" customHeight="false" outlineLevel="0" collapsed="false">
      <c r="A91" s="2" t="s">
        <v>139</v>
      </c>
      <c r="B91" s="105" t="n">
        <v>25</v>
      </c>
      <c r="C91" s="28" t="s">
        <v>60</v>
      </c>
      <c r="D91" s="115" t="n">
        <v>4.29</v>
      </c>
      <c r="E91" s="116" t="n">
        <v>320.16</v>
      </c>
      <c r="F91" s="115" t="n">
        <v>3.36</v>
      </c>
      <c r="G91" s="116" t="n">
        <v>979.85</v>
      </c>
      <c r="H91" s="117" t="n">
        <v>12.97</v>
      </c>
      <c r="I91" s="115" t="s">
        <v>470</v>
      </c>
      <c r="J91" s="117" t="n">
        <v>19.89</v>
      </c>
      <c r="K91" s="115" t="s">
        <v>470</v>
      </c>
      <c r="L91" s="115" t="n">
        <v>0.19</v>
      </c>
      <c r="M91" s="115" t="n">
        <v>1.76</v>
      </c>
      <c r="N91" s="115" t="n">
        <v>0.192</v>
      </c>
      <c r="O91" s="117" t="n">
        <v>14.48</v>
      </c>
      <c r="P91" s="115" t="n">
        <v>5.14</v>
      </c>
      <c r="Q91" s="117" t="n">
        <v>77.83</v>
      </c>
      <c r="R91" s="117" t="n">
        <v>31.46</v>
      </c>
      <c r="S91" s="116" t="n">
        <v>158.2</v>
      </c>
      <c r="T91" s="117" t="n">
        <v>38.14</v>
      </c>
      <c r="U91" s="116" t="n">
        <v>412.89</v>
      </c>
      <c r="V91" s="117" t="n">
        <v>71.38</v>
      </c>
      <c r="W91" s="116" t="n">
        <v>14882.27</v>
      </c>
      <c r="X91" s="115" t="n">
        <v>1.79</v>
      </c>
      <c r="Y91" s="116" t="n">
        <v>172.22</v>
      </c>
      <c r="Z91" s="116" t="n">
        <v>352.81</v>
      </c>
      <c r="AA91" s="106" t="n">
        <v>675.518723949577</v>
      </c>
      <c r="AB91" s="106" t="n">
        <v>233.384822238743</v>
      </c>
      <c r="AC91" s="107" t="n">
        <v>0.1162744379317</v>
      </c>
      <c r="AE91" s="107"/>
    </row>
    <row r="92" customFormat="false" ht="12" hidden="false" customHeight="false" outlineLevel="0" collapsed="false">
      <c r="A92" s="2" t="s">
        <v>129</v>
      </c>
      <c r="B92" s="105" t="n">
        <v>25</v>
      </c>
      <c r="C92" s="28" t="s">
        <v>60</v>
      </c>
      <c r="D92" s="115" t="n">
        <v>3.99</v>
      </c>
      <c r="E92" s="116" t="n">
        <v>341.67</v>
      </c>
      <c r="F92" s="115" t="n">
        <v>4.16</v>
      </c>
      <c r="G92" s="116" t="n">
        <v>1258.94</v>
      </c>
      <c r="H92" s="117" t="n">
        <v>10.82</v>
      </c>
      <c r="I92" s="115" t="n">
        <v>0.072</v>
      </c>
      <c r="J92" s="117" t="n">
        <v>18.94</v>
      </c>
      <c r="K92" s="115" t="n">
        <v>0.08</v>
      </c>
      <c r="L92" s="115" t="n">
        <v>1.87</v>
      </c>
      <c r="M92" s="115" t="n">
        <v>3.45</v>
      </c>
      <c r="N92" s="115" t="n">
        <v>0.353</v>
      </c>
      <c r="O92" s="117" t="n">
        <v>18.75</v>
      </c>
      <c r="P92" s="115" t="n">
        <v>7.14</v>
      </c>
      <c r="Q92" s="116" t="n">
        <v>102.52</v>
      </c>
      <c r="R92" s="117" t="n">
        <v>39.56</v>
      </c>
      <c r="S92" s="116" t="n">
        <v>195.85</v>
      </c>
      <c r="T92" s="117" t="n">
        <v>47.23</v>
      </c>
      <c r="U92" s="116" t="n">
        <v>499.02</v>
      </c>
      <c r="V92" s="117" t="n">
        <v>84.31</v>
      </c>
      <c r="W92" s="116" t="n">
        <v>12463.87</v>
      </c>
      <c r="X92" s="115" t="n">
        <v>1.46</v>
      </c>
      <c r="Y92" s="116" t="n">
        <v>178.34</v>
      </c>
      <c r="Z92" s="116" t="n">
        <v>376.05</v>
      </c>
      <c r="AA92" s="106" t="n">
        <v>693.234334462169</v>
      </c>
      <c r="AB92" s="72" t="n">
        <v>26.5283012422616</v>
      </c>
      <c r="AC92" s="107" t="n">
        <v>0.134180114078094</v>
      </c>
      <c r="AE92" s="107"/>
    </row>
    <row r="93" customFormat="false" ht="12" hidden="false" customHeight="false" outlineLevel="0" collapsed="false">
      <c r="A93" s="2" t="s">
        <v>122</v>
      </c>
      <c r="B93" s="105" t="n">
        <v>25</v>
      </c>
      <c r="C93" s="28" t="s">
        <v>136</v>
      </c>
      <c r="D93" s="115" t="n">
        <v>3.89</v>
      </c>
      <c r="E93" s="116" t="n">
        <v>1844.85</v>
      </c>
      <c r="F93" s="115" t="n">
        <v>7.54</v>
      </c>
      <c r="G93" s="116" t="n">
        <v>7618.41</v>
      </c>
      <c r="H93" s="117" t="n">
        <v>70.16</v>
      </c>
      <c r="I93" s="115" t="s">
        <v>470</v>
      </c>
      <c r="J93" s="116" t="n">
        <v>102.38</v>
      </c>
      <c r="K93" s="115" t="n">
        <v>0.111</v>
      </c>
      <c r="L93" s="115" t="n">
        <v>2.55</v>
      </c>
      <c r="M93" s="115" t="n">
        <v>7.74</v>
      </c>
      <c r="N93" s="115" t="n">
        <v>0.251</v>
      </c>
      <c r="O93" s="117" t="n">
        <v>65.86</v>
      </c>
      <c r="P93" s="117" t="n">
        <v>28.97</v>
      </c>
      <c r="Q93" s="116" t="n">
        <v>437.7</v>
      </c>
      <c r="R93" s="116" t="n">
        <v>181.48</v>
      </c>
      <c r="S93" s="116" t="n">
        <v>924.48</v>
      </c>
      <c r="T93" s="116" t="n">
        <v>221.59</v>
      </c>
      <c r="U93" s="116" t="n">
        <v>2199.36</v>
      </c>
      <c r="V93" s="116" t="n">
        <v>399.08</v>
      </c>
      <c r="W93" s="116" t="n">
        <v>18409.63</v>
      </c>
      <c r="X93" s="117" t="n">
        <v>24.17</v>
      </c>
      <c r="Y93" s="116" t="n">
        <v>3327.32</v>
      </c>
      <c r="Z93" s="116" t="n">
        <v>6296.7</v>
      </c>
      <c r="AA93" s="106" t="n">
        <v>746.241823219935</v>
      </c>
      <c r="AB93" s="106" t="n">
        <v>129.536577893148</v>
      </c>
      <c r="AC93" s="107" t="n">
        <v>0.033987248969803</v>
      </c>
    </row>
    <row r="94" customFormat="false" ht="12" hidden="false" customHeight="false" outlineLevel="0" collapsed="false">
      <c r="A94" s="2" t="s">
        <v>135</v>
      </c>
      <c r="B94" s="105" t="n">
        <v>25</v>
      </c>
      <c r="C94" s="28" t="s">
        <v>136</v>
      </c>
      <c r="D94" s="115" t="n">
        <v>4.16</v>
      </c>
      <c r="E94" s="116" t="n">
        <v>1111.21</v>
      </c>
      <c r="F94" s="115" t="n">
        <v>3.54</v>
      </c>
      <c r="G94" s="116" t="n">
        <v>8450.26</v>
      </c>
      <c r="H94" s="117" t="n">
        <v>99.41</v>
      </c>
      <c r="I94" s="115" t="n">
        <v>0.035</v>
      </c>
      <c r="J94" s="116" t="n">
        <v>130.5</v>
      </c>
      <c r="K94" s="115" t="n">
        <v>0.134</v>
      </c>
      <c r="L94" s="115" t="n">
        <v>2.52</v>
      </c>
      <c r="M94" s="115" t="n">
        <v>9.02</v>
      </c>
      <c r="N94" s="115" t="n">
        <v>0.161</v>
      </c>
      <c r="O94" s="117" t="n">
        <v>75.99</v>
      </c>
      <c r="P94" s="117" t="n">
        <v>32.31</v>
      </c>
      <c r="Q94" s="116" t="n">
        <v>488.86</v>
      </c>
      <c r="R94" s="116" t="n">
        <v>200.75</v>
      </c>
      <c r="S94" s="116" t="n">
        <v>1014.05</v>
      </c>
      <c r="T94" s="116" t="n">
        <v>244.41</v>
      </c>
      <c r="U94" s="116" t="n">
        <v>2416.86</v>
      </c>
      <c r="V94" s="116" t="n">
        <v>424.58</v>
      </c>
      <c r="W94" s="116" t="n">
        <v>19467.95</v>
      </c>
      <c r="X94" s="117" t="n">
        <v>39.6</v>
      </c>
      <c r="Y94" s="116" t="n">
        <v>2758.04</v>
      </c>
      <c r="Z94" s="116" t="n">
        <v>8047.76</v>
      </c>
      <c r="AA94" s="106" t="n">
        <v>679.787210311728</v>
      </c>
      <c r="AB94" s="106" t="n">
        <v>154.761685746299</v>
      </c>
      <c r="AC94" s="107" t="n">
        <v>0.0188004402802571</v>
      </c>
    </row>
    <row r="95" customFormat="false" ht="12" hidden="false" customHeight="false" outlineLevel="0" collapsed="false">
      <c r="A95" s="2" t="s">
        <v>127</v>
      </c>
      <c r="B95" s="105" t="n">
        <v>25</v>
      </c>
      <c r="C95" s="28" t="s">
        <v>136</v>
      </c>
      <c r="D95" s="115" t="n">
        <v>8</v>
      </c>
      <c r="E95" s="116" t="n">
        <v>1127.59</v>
      </c>
      <c r="F95" s="115" t="n">
        <v>5.35</v>
      </c>
      <c r="G95" s="116" t="n">
        <v>7754.26</v>
      </c>
      <c r="H95" s="117" t="n">
        <v>39.4</v>
      </c>
      <c r="I95" s="115" t="n">
        <v>0.23</v>
      </c>
      <c r="J95" s="116" t="n">
        <v>102.6</v>
      </c>
      <c r="K95" s="115" t="n">
        <v>0.315</v>
      </c>
      <c r="L95" s="115" t="n">
        <v>3.98</v>
      </c>
      <c r="M95" s="117" t="n">
        <v>12.63</v>
      </c>
      <c r="N95" s="115" t="n">
        <v>0.413</v>
      </c>
      <c r="O95" s="117" t="n">
        <v>81.43</v>
      </c>
      <c r="P95" s="117" t="n">
        <v>33.36</v>
      </c>
      <c r="Q95" s="116" t="n">
        <v>483.55</v>
      </c>
      <c r="R95" s="116" t="n">
        <v>189.61</v>
      </c>
      <c r="S95" s="116" t="n">
        <v>950.98</v>
      </c>
      <c r="T95" s="116" t="n">
        <v>226.84</v>
      </c>
      <c r="U95" s="116" t="n">
        <v>2236.45</v>
      </c>
      <c r="V95" s="116" t="n">
        <v>376.58</v>
      </c>
      <c r="W95" s="116" t="n">
        <v>16611.91</v>
      </c>
      <c r="X95" s="117" t="n">
        <v>12.57</v>
      </c>
      <c r="Y95" s="116" t="n">
        <v>2832.03</v>
      </c>
      <c r="Z95" s="116" t="n">
        <v>4517.17</v>
      </c>
      <c r="AA95" s="106" t="n">
        <v>714.970428907714</v>
      </c>
      <c r="AB95" s="72" t="n">
        <v>65.4107239701668</v>
      </c>
      <c r="AC95" s="107" t="n">
        <v>0.0393713035308861</v>
      </c>
    </row>
    <row r="96" customFormat="false" ht="12" hidden="false" customHeight="false" outlineLevel="0" collapsed="false">
      <c r="A96" s="2" t="s">
        <v>128</v>
      </c>
      <c r="B96" s="105" t="n">
        <v>25</v>
      </c>
      <c r="C96" s="28" t="s">
        <v>136</v>
      </c>
      <c r="D96" s="115" t="n">
        <v>3.86</v>
      </c>
      <c r="E96" s="116" t="n">
        <v>1238.23</v>
      </c>
      <c r="F96" s="115" t="n">
        <v>8.84</v>
      </c>
      <c r="G96" s="116" t="n">
        <v>8849.16</v>
      </c>
      <c r="H96" s="117" t="n">
        <v>86.91</v>
      </c>
      <c r="I96" s="115" t="n">
        <v>0.077</v>
      </c>
      <c r="J96" s="116" t="n">
        <v>157.51</v>
      </c>
      <c r="K96" s="115" t="n">
        <v>0.207</v>
      </c>
      <c r="L96" s="115" t="n">
        <v>4.81</v>
      </c>
      <c r="M96" s="117" t="n">
        <v>12.22</v>
      </c>
      <c r="N96" s="115" t="n">
        <v>0.333</v>
      </c>
      <c r="O96" s="117" t="n">
        <v>84.66</v>
      </c>
      <c r="P96" s="117" t="n">
        <v>36.85</v>
      </c>
      <c r="Q96" s="116" t="n">
        <v>525.93</v>
      </c>
      <c r="R96" s="116" t="n">
        <v>209.47</v>
      </c>
      <c r="S96" s="116" t="n">
        <v>1054.02</v>
      </c>
      <c r="T96" s="116" t="n">
        <v>236.31</v>
      </c>
      <c r="U96" s="116" t="n">
        <v>2271.5</v>
      </c>
      <c r="V96" s="116" t="n">
        <v>426.44</v>
      </c>
      <c r="W96" s="116" t="n">
        <v>18686.77</v>
      </c>
      <c r="X96" s="117" t="n">
        <v>32.48</v>
      </c>
      <c r="Y96" s="116" t="n">
        <v>7890.93</v>
      </c>
      <c r="Z96" s="116" t="n">
        <v>8864.96</v>
      </c>
      <c r="AA96" s="106" t="n">
        <v>761.419939337005</v>
      </c>
      <c r="AB96" s="72" t="n">
        <v>90.53589465601</v>
      </c>
      <c r="AC96" s="107" t="n">
        <v>0.0316514152325915</v>
      </c>
    </row>
    <row r="97" customFormat="false" ht="12" hidden="false" customHeight="false" outlineLevel="0" collapsed="false">
      <c r="A97" s="2" t="s">
        <v>130</v>
      </c>
      <c r="B97" s="105" t="n">
        <v>25</v>
      </c>
      <c r="C97" s="28" t="s">
        <v>136</v>
      </c>
      <c r="D97" s="115" t="n">
        <v>4.05</v>
      </c>
      <c r="E97" s="116" t="n">
        <v>818.52</v>
      </c>
      <c r="F97" s="115" t="n">
        <v>5.51</v>
      </c>
      <c r="G97" s="116" t="n">
        <v>5483.92</v>
      </c>
      <c r="H97" s="117" t="n">
        <v>64.24</v>
      </c>
      <c r="I97" s="115" t="n">
        <v>0.126</v>
      </c>
      <c r="J97" s="117" t="n">
        <v>93.83</v>
      </c>
      <c r="K97" s="115" t="n">
        <v>0.134</v>
      </c>
      <c r="L97" s="115" t="n">
        <v>2.07</v>
      </c>
      <c r="M97" s="115" t="n">
        <v>5.98</v>
      </c>
      <c r="N97" s="115" t="n">
        <v>0.24</v>
      </c>
      <c r="O97" s="117" t="n">
        <v>49.31</v>
      </c>
      <c r="P97" s="117" t="n">
        <v>21.11</v>
      </c>
      <c r="Q97" s="116" t="n">
        <v>327.65</v>
      </c>
      <c r="R97" s="116" t="n">
        <v>134.41</v>
      </c>
      <c r="S97" s="116" t="n">
        <v>697.99</v>
      </c>
      <c r="T97" s="116" t="n">
        <v>170.52</v>
      </c>
      <c r="U97" s="116" t="n">
        <v>1730.45</v>
      </c>
      <c r="V97" s="116" t="n">
        <v>299.34</v>
      </c>
      <c r="W97" s="116" t="n">
        <v>18038.59</v>
      </c>
      <c r="X97" s="117" t="n">
        <v>24.82</v>
      </c>
      <c r="Y97" s="116" t="n">
        <v>1683.47</v>
      </c>
      <c r="Z97" s="116" t="n">
        <v>4856.79</v>
      </c>
      <c r="AA97" s="106" t="n">
        <v>717.580546563415</v>
      </c>
      <c r="AB97" s="106" t="n">
        <v>150.109963989701</v>
      </c>
      <c r="AC97" s="107" t="n">
        <v>0.0427284150328884</v>
      </c>
    </row>
    <row r="98" s="105" customFormat="true" ht="12" hidden="false" customHeight="false" outlineLevel="0" collapsed="false">
      <c r="A98" s="2"/>
      <c r="AA98" s="106"/>
      <c r="AB98" s="72"/>
      <c r="AC98" s="107"/>
    </row>
    <row r="99" s="105" customFormat="true" ht="12" hidden="false" customHeight="false" outlineLevel="0" collapsed="false">
      <c r="A99" s="2" t="s">
        <v>155</v>
      </c>
      <c r="B99" s="105" t="n">
        <v>25</v>
      </c>
      <c r="C99" s="28" t="s">
        <v>60</v>
      </c>
      <c r="D99" s="115" t="n">
        <v>4.16</v>
      </c>
      <c r="E99" s="116" t="n">
        <v>446.91</v>
      </c>
      <c r="F99" s="115" t="n">
        <v>5.85</v>
      </c>
      <c r="G99" s="116" t="n">
        <v>2891.98</v>
      </c>
      <c r="H99" s="117" t="n">
        <v>35.74</v>
      </c>
      <c r="I99" s="115" t="n">
        <v>0.139</v>
      </c>
      <c r="J99" s="117" t="n">
        <v>70.7</v>
      </c>
      <c r="K99" s="115" t="n">
        <v>0.093</v>
      </c>
      <c r="L99" s="115" t="n">
        <v>1.25</v>
      </c>
      <c r="M99" s="115" t="n">
        <v>3.78</v>
      </c>
      <c r="N99" s="115" t="n">
        <v>0.22</v>
      </c>
      <c r="O99" s="117" t="n">
        <v>26.41</v>
      </c>
      <c r="P99" s="117" t="n">
        <v>11.23</v>
      </c>
      <c r="Q99" s="116" t="n">
        <v>173.81</v>
      </c>
      <c r="R99" s="117" t="n">
        <v>73.89</v>
      </c>
      <c r="S99" s="116" t="n">
        <v>411.4</v>
      </c>
      <c r="T99" s="116" t="n">
        <v>107.49</v>
      </c>
      <c r="U99" s="116" t="n">
        <v>1154.79</v>
      </c>
      <c r="V99" s="116" t="n">
        <v>216.44</v>
      </c>
      <c r="W99" s="116" t="n">
        <v>18624.68</v>
      </c>
      <c r="X99" s="117" t="n">
        <v>12.93</v>
      </c>
      <c r="Y99" s="116" t="n">
        <v>906.55</v>
      </c>
      <c r="Z99" s="116" t="n">
        <v>2733.53</v>
      </c>
      <c r="AA99" s="106" t="n">
        <v>722.926827463748</v>
      </c>
      <c r="AB99" s="106" t="n">
        <v>230.125147891137</v>
      </c>
      <c r="AC99" s="107" t="n">
        <v>0.0673156765910991</v>
      </c>
      <c r="AE99" s="107"/>
    </row>
    <row r="100" s="105" customFormat="true" ht="12" hidden="false" customHeight="false" outlineLevel="0" collapsed="false">
      <c r="A100" s="2" t="s">
        <v>144</v>
      </c>
      <c r="B100" s="105" t="n">
        <v>25</v>
      </c>
      <c r="C100" s="28" t="s">
        <v>60</v>
      </c>
      <c r="D100" s="115" t="n">
        <v>5.91</v>
      </c>
      <c r="E100" s="116" t="n">
        <v>607.76</v>
      </c>
      <c r="F100" s="115" t="s">
        <v>470</v>
      </c>
      <c r="G100" s="116" t="n">
        <v>1274.05</v>
      </c>
      <c r="H100" s="117" t="n">
        <v>13.28</v>
      </c>
      <c r="I100" s="115" t="n">
        <v>0.128</v>
      </c>
      <c r="J100" s="117" t="n">
        <v>17.79</v>
      </c>
      <c r="K100" s="115" t="n">
        <v>0.091</v>
      </c>
      <c r="L100" s="115" t="n">
        <v>0.75</v>
      </c>
      <c r="M100" s="115" t="n">
        <v>2.63</v>
      </c>
      <c r="N100" s="115" t="n">
        <v>0.15</v>
      </c>
      <c r="O100" s="117" t="n">
        <v>15.73</v>
      </c>
      <c r="P100" s="115" t="n">
        <v>6.45</v>
      </c>
      <c r="Q100" s="117" t="n">
        <v>91.99</v>
      </c>
      <c r="R100" s="117" t="n">
        <v>38.64</v>
      </c>
      <c r="S100" s="116" t="n">
        <v>204.81</v>
      </c>
      <c r="T100" s="117" t="n">
        <v>47.98</v>
      </c>
      <c r="U100" s="116" t="n">
        <v>493.33</v>
      </c>
      <c r="V100" s="116" t="n">
        <v>101.76</v>
      </c>
      <c r="W100" s="116" t="n">
        <v>17338.24</v>
      </c>
      <c r="X100" s="115" t="n">
        <v>2.16</v>
      </c>
      <c r="Y100" s="116" t="n">
        <v>172.46</v>
      </c>
      <c r="Z100" s="116" t="n">
        <v>412.06</v>
      </c>
      <c r="AA100" s="106"/>
      <c r="AB100" s="72" t="n">
        <v>73.1353325127205</v>
      </c>
      <c r="AC100" s="107" t="n">
        <v>0.0712972302030952</v>
      </c>
      <c r="AE100" s="107"/>
    </row>
    <row r="101" s="105" customFormat="true" ht="12" hidden="false" customHeight="false" outlineLevel="0" collapsed="false">
      <c r="A101" s="2" t="s">
        <v>157</v>
      </c>
      <c r="B101" s="105" t="n">
        <v>25</v>
      </c>
      <c r="C101" s="28" t="s">
        <v>60</v>
      </c>
      <c r="D101" s="115" t="n">
        <v>4.48</v>
      </c>
      <c r="E101" s="116" t="n">
        <v>393.18</v>
      </c>
      <c r="F101" s="115" t="n">
        <v>7.44</v>
      </c>
      <c r="G101" s="116" t="n">
        <v>2869.18</v>
      </c>
      <c r="H101" s="117" t="n">
        <v>20.81</v>
      </c>
      <c r="I101" s="115" t="n">
        <v>0.019</v>
      </c>
      <c r="J101" s="117" t="n">
        <v>60.22</v>
      </c>
      <c r="K101" s="115" t="n">
        <v>0.095</v>
      </c>
      <c r="L101" s="115" t="n">
        <v>1.33</v>
      </c>
      <c r="M101" s="115" t="n">
        <v>5.24</v>
      </c>
      <c r="N101" s="115" t="n">
        <v>0.356</v>
      </c>
      <c r="O101" s="117" t="n">
        <v>30.14</v>
      </c>
      <c r="P101" s="117" t="n">
        <v>12.78</v>
      </c>
      <c r="Q101" s="116" t="n">
        <v>190.85</v>
      </c>
      <c r="R101" s="117" t="n">
        <v>77.63</v>
      </c>
      <c r="S101" s="116" t="n">
        <v>402.01</v>
      </c>
      <c r="T101" s="116" t="n">
        <v>106.19</v>
      </c>
      <c r="U101" s="116" t="n">
        <v>1157.96</v>
      </c>
      <c r="V101" s="116" t="n">
        <v>189.06</v>
      </c>
      <c r="W101" s="116" t="n">
        <v>15612.7</v>
      </c>
      <c r="X101" s="115" t="n">
        <v>6.31</v>
      </c>
      <c r="Y101" s="116" t="n">
        <v>852.14</v>
      </c>
      <c r="Z101" s="116" t="n">
        <v>1777.36</v>
      </c>
      <c r="AA101" s="106" t="n">
        <v>744.988059998815</v>
      </c>
      <c r="AB101" s="106" t="n">
        <v>142.965410810446</v>
      </c>
      <c r="AC101" s="107" t="n">
        <v>0.0866036837510185</v>
      </c>
      <c r="AE101" s="107"/>
    </row>
    <row r="102" s="105" customFormat="true" ht="12" hidden="false" customHeight="false" outlineLevel="0" collapsed="false">
      <c r="A102" s="2" t="s">
        <v>145</v>
      </c>
      <c r="B102" s="105" t="n">
        <v>25</v>
      </c>
      <c r="C102" s="28" t="s">
        <v>60</v>
      </c>
      <c r="D102" s="115" t="n">
        <v>3.29</v>
      </c>
      <c r="E102" s="116" t="n">
        <v>835</v>
      </c>
      <c r="F102" s="115" t="n">
        <v>3.01</v>
      </c>
      <c r="G102" s="116" t="n">
        <v>1025</v>
      </c>
      <c r="H102" s="117" t="n">
        <v>13</v>
      </c>
      <c r="I102" s="115" t="n">
        <v>0.029</v>
      </c>
      <c r="J102" s="117" t="n">
        <v>49.2</v>
      </c>
      <c r="K102" s="115" t="n">
        <v>0.016</v>
      </c>
      <c r="L102" s="115" t="n">
        <v>1.13</v>
      </c>
      <c r="M102" s="115" t="n">
        <v>4.62</v>
      </c>
      <c r="N102" s="115" t="n">
        <v>0.465</v>
      </c>
      <c r="O102" s="117" t="n">
        <v>16.2</v>
      </c>
      <c r="P102" s="115" t="n">
        <v>5.74</v>
      </c>
      <c r="Q102" s="117" t="n">
        <v>86.3</v>
      </c>
      <c r="R102" s="117" t="n">
        <v>32.1</v>
      </c>
      <c r="S102" s="116" t="n">
        <v>165</v>
      </c>
      <c r="T102" s="117" t="n">
        <v>44.4</v>
      </c>
      <c r="U102" s="116" t="n">
        <v>475</v>
      </c>
      <c r="V102" s="117" t="n">
        <v>77.9</v>
      </c>
      <c r="W102" s="116" t="n">
        <v>12624</v>
      </c>
      <c r="X102" s="115" t="n">
        <v>2.69</v>
      </c>
      <c r="Y102" s="116" t="n">
        <v>266</v>
      </c>
      <c r="Z102" s="116" t="n">
        <v>512</v>
      </c>
      <c r="AA102" s="106" t="n">
        <v>666.645382711584</v>
      </c>
      <c r="AB102" s="106" t="n">
        <v>101.417438578945</v>
      </c>
      <c r="AC102" s="107" t="n">
        <v>0.164322900743404</v>
      </c>
      <c r="AE102" s="107"/>
    </row>
    <row r="103" s="105" customFormat="true" ht="12" hidden="false" customHeight="false" outlineLevel="0" collapsed="false">
      <c r="A103" s="2" t="s">
        <v>158</v>
      </c>
      <c r="B103" s="105" t="n">
        <v>25</v>
      </c>
      <c r="C103" s="28" t="s">
        <v>60</v>
      </c>
      <c r="D103" s="115" t="n">
        <v>3.81</v>
      </c>
      <c r="E103" s="116" t="n">
        <v>295.94</v>
      </c>
      <c r="F103" s="115" t="n">
        <v>7.03</v>
      </c>
      <c r="G103" s="116" t="n">
        <v>1133.33</v>
      </c>
      <c r="H103" s="117" t="n">
        <v>14.47</v>
      </c>
      <c r="I103" s="115" t="s">
        <v>470</v>
      </c>
      <c r="J103" s="117" t="n">
        <v>37.95</v>
      </c>
      <c r="K103" s="115" t="n">
        <v>0.025</v>
      </c>
      <c r="L103" s="115" t="n">
        <v>0.75</v>
      </c>
      <c r="M103" s="115" t="n">
        <v>2.5</v>
      </c>
      <c r="N103" s="115" t="n">
        <v>0.245</v>
      </c>
      <c r="O103" s="117" t="n">
        <v>14.25</v>
      </c>
      <c r="P103" s="115" t="n">
        <v>5.96</v>
      </c>
      <c r="Q103" s="117" t="n">
        <v>84.12</v>
      </c>
      <c r="R103" s="117" t="n">
        <v>34.13</v>
      </c>
      <c r="S103" s="116" t="n">
        <v>184.01</v>
      </c>
      <c r="T103" s="117" t="n">
        <v>44.77</v>
      </c>
      <c r="U103" s="116" t="n">
        <v>512.69</v>
      </c>
      <c r="V103" s="117" t="n">
        <v>88.74</v>
      </c>
      <c r="W103" s="116" t="n">
        <v>14103.97</v>
      </c>
      <c r="X103" s="115" t="n">
        <v>3.23</v>
      </c>
      <c r="Y103" s="116" t="n">
        <v>289.41</v>
      </c>
      <c r="Z103" s="116" t="n">
        <v>479.58</v>
      </c>
      <c r="AA103" s="106" t="n">
        <v>739.699272082119</v>
      </c>
      <c r="AB103" s="106" t="n">
        <v>160.506937907363</v>
      </c>
      <c r="AC103" s="107" t="n">
        <v>0.125490914103366</v>
      </c>
      <c r="AE103" s="107"/>
    </row>
    <row r="104" s="105" customFormat="true" ht="12" hidden="false" customHeight="false" outlineLevel="0" collapsed="false">
      <c r="A104" s="2" t="s">
        <v>146</v>
      </c>
      <c r="B104" s="105" t="n">
        <v>25</v>
      </c>
      <c r="C104" s="28" t="s">
        <v>60</v>
      </c>
      <c r="D104" s="117" t="n">
        <v>10.39</v>
      </c>
      <c r="E104" s="116" t="n">
        <v>292.21</v>
      </c>
      <c r="F104" s="115" t="n">
        <v>3.46</v>
      </c>
      <c r="G104" s="116" t="n">
        <v>1188.75</v>
      </c>
      <c r="H104" s="117" t="n">
        <v>14.79</v>
      </c>
      <c r="I104" s="115" t="n">
        <v>0.072</v>
      </c>
      <c r="J104" s="117" t="n">
        <v>41.27</v>
      </c>
      <c r="K104" s="115" t="n">
        <v>0.059</v>
      </c>
      <c r="L104" s="115" t="n">
        <v>1.55</v>
      </c>
      <c r="M104" s="115" t="n">
        <v>2.65</v>
      </c>
      <c r="N104" s="115" t="n">
        <v>0.284</v>
      </c>
      <c r="O104" s="117" t="n">
        <v>15.09</v>
      </c>
      <c r="P104" s="115" t="n">
        <v>6.29</v>
      </c>
      <c r="Q104" s="117" t="n">
        <v>91.35</v>
      </c>
      <c r="R104" s="117" t="n">
        <v>37.76</v>
      </c>
      <c r="S104" s="116" t="n">
        <v>193.05</v>
      </c>
      <c r="T104" s="117" t="n">
        <v>49.88</v>
      </c>
      <c r="U104" s="116" t="n">
        <v>525.05</v>
      </c>
      <c r="V104" s="117" t="n">
        <v>98.86</v>
      </c>
      <c r="W104" s="116" t="n">
        <v>14208.78</v>
      </c>
      <c r="X104" s="115" t="n">
        <v>3.46</v>
      </c>
      <c r="Y104" s="116" t="n">
        <v>434.04</v>
      </c>
      <c r="Z104" s="116" t="n">
        <v>612.35</v>
      </c>
      <c r="AA104" s="106" t="n">
        <v>677.912831265811</v>
      </c>
      <c r="AB104" s="72" t="n">
        <v>99.244188221389</v>
      </c>
      <c r="AC104" s="107" t="n">
        <v>0.137301226934247</v>
      </c>
      <c r="AE104" s="107"/>
    </row>
    <row r="105" s="105" customFormat="true" ht="12" hidden="false" customHeight="false" outlineLevel="0" collapsed="false">
      <c r="A105" s="2" t="s">
        <v>147</v>
      </c>
      <c r="B105" s="105" t="n">
        <v>25</v>
      </c>
      <c r="C105" s="28" t="s">
        <v>60</v>
      </c>
      <c r="D105" s="115" t="n">
        <v>4.05</v>
      </c>
      <c r="E105" s="116" t="n">
        <v>425.63</v>
      </c>
      <c r="F105" s="115" t="n">
        <v>3.66</v>
      </c>
      <c r="G105" s="116" t="n">
        <v>3472.17</v>
      </c>
      <c r="H105" s="117" t="n">
        <v>26.24</v>
      </c>
      <c r="I105" s="115" t="s">
        <v>470</v>
      </c>
      <c r="J105" s="117" t="n">
        <v>70.56</v>
      </c>
      <c r="K105" s="115" t="n">
        <v>0.089</v>
      </c>
      <c r="L105" s="115" t="n">
        <v>1.99</v>
      </c>
      <c r="M105" s="115" t="n">
        <v>5.35</v>
      </c>
      <c r="N105" s="115" t="n">
        <v>0.541</v>
      </c>
      <c r="O105" s="117" t="n">
        <v>31.97</v>
      </c>
      <c r="P105" s="117" t="n">
        <v>12.76</v>
      </c>
      <c r="Q105" s="116" t="n">
        <v>194.15</v>
      </c>
      <c r="R105" s="117" t="n">
        <v>81.8</v>
      </c>
      <c r="S105" s="116" t="n">
        <v>435.31</v>
      </c>
      <c r="T105" s="116" t="n">
        <v>108.12</v>
      </c>
      <c r="U105" s="116" t="n">
        <v>1203.07</v>
      </c>
      <c r="V105" s="116" t="n">
        <v>208.59</v>
      </c>
      <c r="W105" s="116" t="n">
        <v>14663.32</v>
      </c>
      <c r="X105" s="115" t="n">
        <v>7.31</v>
      </c>
      <c r="Y105" s="116" t="n">
        <v>933.65</v>
      </c>
      <c r="Z105" s="116" t="n">
        <v>1787.98</v>
      </c>
      <c r="AA105" s="106" t="n">
        <v>682.534096597928</v>
      </c>
      <c r="AB105" s="106" t="n">
        <v>125.117667369583</v>
      </c>
      <c r="AC105" s="107" t="n">
        <v>0.12646568214543</v>
      </c>
      <c r="AE105" s="107"/>
    </row>
    <row r="106" s="105" customFormat="true" ht="12" hidden="false" customHeight="false" outlineLevel="0" collapsed="false">
      <c r="A106" s="2" t="s">
        <v>148</v>
      </c>
      <c r="B106" s="105" t="n">
        <v>25</v>
      </c>
      <c r="C106" s="28" t="s">
        <v>60</v>
      </c>
      <c r="D106" s="115" t="n">
        <v>3.67</v>
      </c>
      <c r="E106" s="116" t="n">
        <v>344.55</v>
      </c>
      <c r="F106" s="115" t="n">
        <v>8.72</v>
      </c>
      <c r="G106" s="116" t="n">
        <v>1590.54</v>
      </c>
      <c r="H106" s="117" t="n">
        <v>11.33</v>
      </c>
      <c r="I106" s="115" t="s">
        <v>470</v>
      </c>
      <c r="J106" s="117" t="n">
        <v>15.56</v>
      </c>
      <c r="K106" s="115" t="n">
        <v>0.133</v>
      </c>
      <c r="L106" s="115" t="n">
        <v>2.93</v>
      </c>
      <c r="M106" s="115" t="n">
        <v>5.11</v>
      </c>
      <c r="N106" s="115" t="n">
        <v>1.19</v>
      </c>
      <c r="O106" s="117" t="n">
        <v>29.1</v>
      </c>
      <c r="P106" s="117" t="n">
        <v>9.99</v>
      </c>
      <c r="Q106" s="116" t="n">
        <v>132.98</v>
      </c>
      <c r="R106" s="117" t="n">
        <v>51.48</v>
      </c>
      <c r="S106" s="116" t="n">
        <v>236.79</v>
      </c>
      <c r="T106" s="117" t="n">
        <v>54.28</v>
      </c>
      <c r="U106" s="116" t="n">
        <v>552.84</v>
      </c>
      <c r="V106" s="116" t="n">
        <v>99.55</v>
      </c>
      <c r="W106" s="116" t="n">
        <v>11266.4</v>
      </c>
      <c r="X106" s="115" t="n">
        <v>1.34</v>
      </c>
      <c r="Y106" s="116" t="n">
        <v>147.48</v>
      </c>
      <c r="Z106" s="116" t="n">
        <v>272.58</v>
      </c>
      <c r="AA106" s="106" t="n">
        <v>760.098032019207</v>
      </c>
      <c r="AB106" s="72" t="n">
        <v>12.2736797053163</v>
      </c>
      <c r="AC106" s="107" t="n">
        <v>0.298341488213493</v>
      </c>
      <c r="AE106" s="107"/>
    </row>
    <row r="107" s="105" customFormat="true" ht="12" hidden="false" customHeight="false" outlineLevel="0" collapsed="false">
      <c r="A107" s="2" t="s">
        <v>149</v>
      </c>
      <c r="B107" s="105" t="n">
        <v>25</v>
      </c>
      <c r="C107" s="28" t="s">
        <v>60</v>
      </c>
      <c r="D107" s="115" t="n">
        <v>4.19</v>
      </c>
      <c r="E107" s="116" t="n">
        <v>389.97</v>
      </c>
      <c r="F107" s="115" t="s">
        <v>470</v>
      </c>
      <c r="G107" s="116" t="n">
        <v>2909.55</v>
      </c>
      <c r="H107" s="117" t="n">
        <v>16.44</v>
      </c>
      <c r="I107" s="115" t="n">
        <v>0.025</v>
      </c>
      <c r="J107" s="117" t="n">
        <v>60.72</v>
      </c>
      <c r="K107" s="115" t="n">
        <v>0.105</v>
      </c>
      <c r="L107" s="115" t="n">
        <v>1.93</v>
      </c>
      <c r="M107" s="115" t="n">
        <v>6.45</v>
      </c>
      <c r="N107" s="115" t="n">
        <v>0.545</v>
      </c>
      <c r="O107" s="117" t="n">
        <v>38.39</v>
      </c>
      <c r="P107" s="117" t="n">
        <v>13.88</v>
      </c>
      <c r="Q107" s="116" t="n">
        <v>203.01</v>
      </c>
      <c r="R107" s="117" t="n">
        <v>80.61</v>
      </c>
      <c r="S107" s="116" t="n">
        <v>416.9</v>
      </c>
      <c r="T107" s="116" t="n">
        <v>104.52</v>
      </c>
      <c r="U107" s="116" t="n">
        <v>1088.77</v>
      </c>
      <c r="V107" s="116" t="n">
        <v>189.69</v>
      </c>
      <c r="W107" s="116" t="n">
        <v>14472.71</v>
      </c>
      <c r="X107" s="115" t="n">
        <v>4.15</v>
      </c>
      <c r="Y107" s="116" t="n">
        <v>906.68</v>
      </c>
      <c r="Z107" s="116" t="n">
        <v>1239.91</v>
      </c>
      <c r="AA107" s="106"/>
      <c r="AB107" s="72" t="n">
        <v>88.3476499855325</v>
      </c>
      <c r="AC107" s="107" t="n">
        <v>0.105884215644462</v>
      </c>
      <c r="AE107" s="107"/>
    </row>
    <row r="108" s="105" customFormat="true" ht="12" hidden="false" customHeight="false" outlineLevel="0" collapsed="false">
      <c r="A108" s="2" t="s">
        <v>160</v>
      </c>
      <c r="B108" s="105" t="n">
        <v>25</v>
      </c>
      <c r="C108" s="28" t="s">
        <v>60</v>
      </c>
      <c r="D108" s="115" t="n">
        <v>4</v>
      </c>
      <c r="E108" s="116" t="n">
        <v>372.54</v>
      </c>
      <c r="F108" s="115" t="s">
        <v>470</v>
      </c>
      <c r="G108" s="116" t="n">
        <v>1327.09</v>
      </c>
      <c r="H108" s="117" t="n">
        <v>12.91</v>
      </c>
      <c r="I108" s="115" t="n">
        <v>0.061</v>
      </c>
      <c r="J108" s="117" t="n">
        <v>32.13</v>
      </c>
      <c r="K108" s="115" t="n">
        <v>0.048</v>
      </c>
      <c r="L108" s="115" t="n">
        <v>0.42</v>
      </c>
      <c r="M108" s="115" t="n">
        <v>2.74</v>
      </c>
      <c r="N108" s="115" t="n">
        <v>0.33</v>
      </c>
      <c r="O108" s="117" t="n">
        <v>19.61</v>
      </c>
      <c r="P108" s="115" t="n">
        <v>6.52</v>
      </c>
      <c r="Q108" s="117" t="n">
        <v>90.8</v>
      </c>
      <c r="R108" s="117" t="n">
        <v>39.19</v>
      </c>
      <c r="S108" s="116" t="n">
        <v>209.75</v>
      </c>
      <c r="T108" s="117" t="n">
        <v>49.67</v>
      </c>
      <c r="U108" s="116" t="n">
        <v>502.03</v>
      </c>
      <c r="V108" s="116" t="n">
        <v>102.9</v>
      </c>
      <c r="W108" s="116" t="n">
        <v>13296.37</v>
      </c>
      <c r="X108" s="115" t="n">
        <v>2.74</v>
      </c>
      <c r="Y108" s="116" t="n">
        <v>375.68</v>
      </c>
      <c r="Z108" s="116" t="n">
        <v>563.23</v>
      </c>
      <c r="AA108" s="106"/>
      <c r="AB108" s="106" t="n">
        <v>195.148169869491</v>
      </c>
      <c r="AC108" s="107" t="n">
        <v>0.137633291637379</v>
      </c>
      <c r="AE108" s="107"/>
    </row>
    <row r="109" s="105" customFormat="true" ht="12" hidden="false" customHeight="false" outlineLevel="0" collapsed="false">
      <c r="A109" s="2" t="s">
        <v>143</v>
      </c>
      <c r="B109" s="105" t="n">
        <v>25</v>
      </c>
      <c r="C109" s="28" t="s">
        <v>136</v>
      </c>
      <c r="D109" s="115" t="n">
        <v>4.69</v>
      </c>
      <c r="E109" s="116" t="n">
        <v>513.43</v>
      </c>
      <c r="F109" s="115" t="n">
        <v>3.16</v>
      </c>
      <c r="G109" s="116" t="n">
        <v>3105.31</v>
      </c>
      <c r="H109" s="117" t="n">
        <v>34.57</v>
      </c>
      <c r="I109" s="115" t="s">
        <v>470</v>
      </c>
      <c r="J109" s="117" t="n">
        <v>84.04</v>
      </c>
      <c r="K109" s="115" t="n">
        <v>0.11</v>
      </c>
      <c r="L109" s="115" t="n">
        <v>1.59</v>
      </c>
      <c r="M109" s="115" t="n">
        <v>4.13</v>
      </c>
      <c r="N109" s="115" t="n">
        <v>0.286</v>
      </c>
      <c r="O109" s="117" t="n">
        <v>31.31</v>
      </c>
      <c r="P109" s="117" t="n">
        <v>13.26</v>
      </c>
      <c r="Q109" s="116" t="n">
        <v>200.55</v>
      </c>
      <c r="R109" s="117" t="n">
        <v>87.08</v>
      </c>
      <c r="S109" s="116" t="n">
        <v>463.82</v>
      </c>
      <c r="T109" s="116" t="n">
        <v>117.33</v>
      </c>
      <c r="U109" s="116" t="n">
        <v>1254.99</v>
      </c>
      <c r="V109" s="116" t="n">
        <v>234.68</v>
      </c>
      <c r="W109" s="116" t="n">
        <v>19824.09</v>
      </c>
      <c r="X109" s="117" t="n">
        <v>12.4</v>
      </c>
      <c r="Y109" s="116" t="n">
        <v>1139.83</v>
      </c>
      <c r="Z109" s="116" t="n">
        <v>2339.41</v>
      </c>
      <c r="AA109" s="106" t="n">
        <v>670.547775547894</v>
      </c>
      <c r="AB109" s="106" t="n">
        <v>214.244165369225</v>
      </c>
      <c r="AC109" s="107" t="n">
        <v>0.0768905749654306</v>
      </c>
    </row>
    <row r="110" s="105" customFormat="true" ht="12" hidden="false" customHeight="false" outlineLevel="0" collapsed="false">
      <c r="A110" s="2" t="s">
        <v>156</v>
      </c>
      <c r="B110" s="105" t="n">
        <v>25</v>
      </c>
      <c r="C110" s="28" t="s">
        <v>136</v>
      </c>
      <c r="D110" s="115" t="n">
        <v>5.6</v>
      </c>
      <c r="E110" s="116" t="n">
        <v>612.88</v>
      </c>
      <c r="F110" s="115" t="n">
        <v>8.26</v>
      </c>
      <c r="G110" s="116" t="n">
        <v>5432.66</v>
      </c>
      <c r="H110" s="117" t="n">
        <v>85.2</v>
      </c>
      <c r="I110" s="115" t="n">
        <v>1.25</v>
      </c>
      <c r="J110" s="116" t="n">
        <v>113.73</v>
      </c>
      <c r="K110" s="115" t="n">
        <v>0.57</v>
      </c>
      <c r="L110" s="115" t="n">
        <v>4.02</v>
      </c>
      <c r="M110" s="115" t="n">
        <v>6.46</v>
      </c>
      <c r="N110" s="115" t="n">
        <v>0.311</v>
      </c>
      <c r="O110" s="117" t="n">
        <v>35.92</v>
      </c>
      <c r="P110" s="117" t="n">
        <v>15.99</v>
      </c>
      <c r="Q110" s="116" t="n">
        <v>261.52</v>
      </c>
      <c r="R110" s="116" t="n">
        <v>118.96</v>
      </c>
      <c r="S110" s="116" t="n">
        <v>683.63</v>
      </c>
      <c r="T110" s="116" t="n">
        <v>192.63</v>
      </c>
      <c r="U110" s="116" t="n">
        <v>2261.91</v>
      </c>
      <c r="V110" s="116" t="n">
        <v>386.42</v>
      </c>
      <c r="W110" s="116" t="n">
        <v>18485.33</v>
      </c>
      <c r="X110" s="117" t="n">
        <v>33.18</v>
      </c>
      <c r="Y110" s="116" t="n">
        <v>1540.89</v>
      </c>
      <c r="Z110" s="116" t="n">
        <v>8583.94</v>
      </c>
      <c r="AA110" s="106" t="n">
        <v>754.889517384716</v>
      </c>
      <c r="AB110" s="106" t="n">
        <v>154.142209353967</v>
      </c>
      <c r="AC110" s="107" t="n">
        <v>0.0624165271626829</v>
      </c>
    </row>
    <row r="111" s="105" customFormat="true" ht="12" hidden="false" customHeight="false" outlineLevel="0" collapsed="false">
      <c r="A111" s="2" t="s">
        <v>159</v>
      </c>
      <c r="B111" s="105" t="n">
        <v>25</v>
      </c>
      <c r="C111" s="28" t="s">
        <v>136</v>
      </c>
      <c r="D111" s="115" t="n">
        <v>4.75</v>
      </c>
      <c r="E111" s="116" t="n">
        <v>1374.26</v>
      </c>
      <c r="F111" s="115" t="n">
        <v>6.66</v>
      </c>
      <c r="G111" s="116" t="n">
        <v>5127.1</v>
      </c>
      <c r="H111" s="117" t="n">
        <v>33.94</v>
      </c>
      <c r="I111" s="115" t="n">
        <v>0.046</v>
      </c>
      <c r="J111" s="117" t="n">
        <v>67.22</v>
      </c>
      <c r="K111" s="115" t="n">
        <v>0.117</v>
      </c>
      <c r="L111" s="115" t="n">
        <v>1.63</v>
      </c>
      <c r="M111" s="115" t="n">
        <v>6.67</v>
      </c>
      <c r="N111" s="115" t="n">
        <v>0.407</v>
      </c>
      <c r="O111" s="117" t="n">
        <v>46.99</v>
      </c>
      <c r="P111" s="117" t="n">
        <v>20.17</v>
      </c>
      <c r="Q111" s="116" t="n">
        <v>306.65</v>
      </c>
      <c r="R111" s="116" t="n">
        <v>123.57</v>
      </c>
      <c r="S111" s="116" t="n">
        <v>634.9</v>
      </c>
      <c r="T111" s="116" t="n">
        <v>154.64</v>
      </c>
      <c r="U111" s="116" t="n">
        <v>1617.49</v>
      </c>
      <c r="V111" s="116" t="n">
        <v>270.26</v>
      </c>
      <c r="W111" s="116" t="n">
        <v>16203.93</v>
      </c>
      <c r="X111" s="115" t="n">
        <v>9.96</v>
      </c>
      <c r="Y111" s="116" t="n">
        <v>1544.77</v>
      </c>
      <c r="Z111" s="116" t="n">
        <v>3171.56</v>
      </c>
      <c r="AA111" s="106" t="n">
        <v>734.705597285629</v>
      </c>
      <c r="AB111" s="106" t="n">
        <v>127.770399566212</v>
      </c>
      <c r="AC111" s="107" t="n">
        <v>0.0702833420846596</v>
      </c>
    </row>
    <row r="112" s="105" customFormat="true" ht="12" hidden="false" customHeight="false" outlineLevel="0" collapsed="false">
      <c r="A112" s="2"/>
      <c r="T112" s="116"/>
      <c r="AA112" s="106"/>
      <c r="AB112" s="72"/>
      <c r="AC112" s="107"/>
    </row>
    <row r="113" customFormat="false" ht="12" hidden="false" customHeight="false" outlineLevel="0" collapsed="false">
      <c r="A113" s="43" t="s">
        <v>163</v>
      </c>
      <c r="B113" s="105"/>
      <c r="C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" hidden="false" customHeight="false" outlineLevel="0" collapsed="false">
      <c r="A114" s="2" t="s">
        <v>165</v>
      </c>
      <c r="B114" s="105" t="n">
        <v>25</v>
      </c>
      <c r="C114" s="28" t="s">
        <v>136</v>
      </c>
      <c r="D114" s="115" t="n">
        <v>5.62</v>
      </c>
      <c r="E114" s="116" t="n">
        <v>1020</v>
      </c>
      <c r="F114" s="115" t="n">
        <v>2.33</v>
      </c>
      <c r="G114" s="116" t="n">
        <v>10783</v>
      </c>
      <c r="H114" s="116" t="n">
        <v>281</v>
      </c>
      <c r="I114" s="115" t="n">
        <v>0.17</v>
      </c>
      <c r="J114" s="116" t="n">
        <v>111</v>
      </c>
      <c r="K114" s="115" t="n">
        <v>0.107</v>
      </c>
      <c r="L114" s="115" t="n">
        <v>2.75</v>
      </c>
      <c r="M114" s="105" t="n">
        <v>6.93</v>
      </c>
      <c r="N114" s="115" t="n">
        <v>0.204</v>
      </c>
      <c r="O114" s="117" t="n">
        <v>69.4</v>
      </c>
      <c r="P114" s="117" t="n">
        <v>33.5</v>
      </c>
      <c r="Q114" s="116" t="n">
        <v>550</v>
      </c>
      <c r="R114" s="116" t="n">
        <v>233</v>
      </c>
      <c r="S114" s="116" t="n">
        <v>1288</v>
      </c>
      <c r="T114" s="116" t="n">
        <v>339</v>
      </c>
      <c r="U114" s="116" t="n">
        <v>3481</v>
      </c>
      <c r="V114" s="116" t="n">
        <v>543</v>
      </c>
      <c r="W114" s="116" t="n">
        <v>25079</v>
      </c>
      <c r="X114" s="116" t="n">
        <v>177</v>
      </c>
      <c r="Y114" s="116" t="n">
        <v>3362</v>
      </c>
      <c r="Z114" s="116" t="n">
        <v>21295</v>
      </c>
      <c r="AA114" s="106" t="n">
        <v>646.618349639016</v>
      </c>
      <c r="AB114" s="106" t="n">
        <v>149.833111850847</v>
      </c>
      <c r="AC114" s="107" t="n">
        <v>0.0284385500426129</v>
      </c>
      <c r="AE114" s="107"/>
    </row>
    <row r="115" customFormat="false" ht="12" hidden="false" customHeight="false" outlineLevel="0" collapsed="false">
      <c r="A115" s="2" t="s">
        <v>166</v>
      </c>
      <c r="B115" s="105" t="n">
        <v>25</v>
      </c>
      <c r="C115" s="28" t="s">
        <v>136</v>
      </c>
      <c r="D115" s="116" t="n">
        <v>101.8</v>
      </c>
      <c r="E115" s="116" t="n">
        <v>1325.96</v>
      </c>
      <c r="F115" s="117" t="n">
        <v>21.38</v>
      </c>
      <c r="G115" s="116" t="n">
        <v>13112.21</v>
      </c>
      <c r="H115" s="116" t="n">
        <v>355.21</v>
      </c>
      <c r="I115" s="117" t="n">
        <v>13.06</v>
      </c>
      <c r="J115" s="116" t="n">
        <v>162.33</v>
      </c>
      <c r="K115" s="115" t="n">
        <v>7.49</v>
      </c>
      <c r="L115" s="117" t="n">
        <v>33.72</v>
      </c>
      <c r="M115" s="105" t="n">
        <v>27.8</v>
      </c>
      <c r="N115" s="115" t="n">
        <v>1.33</v>
      </c>
      <c r="O115" s="116" t="n">
        <v>110.22</v>
      </c>
      <c r="P115" s="117" t="n">
        <v>49.14</v>
      </c>
      <c r="Q115" s="116" t="n">
        <v>728.38</v>
      </c>
      <c r="R115" s="116" t="n">
        <v>292.74</v>
      </c>
      <c r="S115" s="116" t="n">
        <v>1540.16</v>
      </c>
      <c r="T115" s="116" t="n">
        <v>375.99</v>
      </c>
      <c r="U115" s="116" t="n">
        <v>3824.48</v>
      </c>
      <c r="V115" s="116" t="n">
        <v>609.41</v>
      </c>
      <c r="W115" s="116" t="n">
        <v>23186.57</v>
      </c>
      <c r="X115" s="116" t="n">
        <v>161.01</v>
      </c>
      <c r="Y115" s="116" t="n">
        <v>5414.34</v>
      </c>
      <c r="Z115" s="116" t="n">
        <v>24887.26</v>
      </c>
      <c r="AA115" s="106" t="n">
        <v>854.655355240672</v>
      </c>
      <c r="AB115" s="72" t="n">
        <v>13.2768045295616</v>
      </c>
      <c r="AC115" s="107" t="n">
        <v>0.073455221829698</v>
      </c>
      <c r="AE115" s="107"/>
    </row>
    <row r="116" customFormat="false" ht="12" hidden="false" customHeight="false" outlineLevel="0" collapsed="false">
      <c r="A116" s="2" t="s">
        <v>167</v>
      </c>
      <c r="B116" s="105" t="n">
        <v>25</v>
      </c>
      <c r="C116" s="28" t="s">
        <v>136</v>
      </c>
      <c r="D116" s="117" t="n">
        <v>24.11</v>
      </c>
      <c r="E116" s="116" t="n">
        <v>1475.94</v>
      </c>
      <c r="F116" s="115" t="n">
        <v>8.25</v>
      </c>
      <c r="G116" s="116" t="n">
        <v>17089.18</v>
      </c>
      <c r="H116" s="116" t="n">
        <v>366.92</v>
      </c>
      <c r="I116" s="115" t="n">
        <v>3.45</v>
      </c>
      <c r="J116" s="116" t="n">
        <v>158.53</v>
      </c>
      <c r="K116" s="115" t="n">
        <v>1.69</v>
      </c>
      <c r="L116" s="115" t="n">
        <v>8.34</v>
      </c>
      <c r="M116" s="105" t="n">
        <v>13.8</v>
      </c>
      <c r="N116" s="115" t="n">
        <v>0.51</v>
      </c>
      <c r="O116" s="117" t="n">
        <v>88.75</v>
      </c>
      <c r="P116" s="117" t="n">
        <v>46.28</v>
      </c>
      <c r="Q116" s="116" t="n">
        <v>768.17</v>
      </c>
      <c r="R116" s="116" t="n">
        <v>338.38</v>
      </c>
      <c r="S116" s="116" t="n">
        <v>1873.5</v>
      </c>
      <c r="T116" s="116" t="n">
        <v>483.36</v>
      </c>
      <c r="U116" s="116" t="n">
        <v>5014.89</v>
      </c>
      <c r="V116" s="116" t="n">
        <v>914.31</v>
      </c>
      <c r="W116" s="116" t="n">
        <v>35152.35</v>
      </c>
      <c r="X116" s="116" t="n">
        <v>261.49</v>
      </c>
      <c r="Y116" s="116" t="n">
        <v>4655.31</v>
      </c>
      <c r="Z116" s="116" t="n">
        <v>33627.8</v>
      </c>
      <c r="AA116" s="106" t="n">
        <v>754.773693871171</v>
      </c>
      <c r="AB116" s="72" t="n">
        <v>77.0156273890288</v>
      </c>
      <c r="AC116" s="107" t="n">
        <v>0.0445522956609555</v>
      </c>
      <c r="AE116" s="107"/>
    </row>
    <row r="117" customFormat="false" ht="12" hidden="false" customHeight="false" outlineLevel="0" collapsed="false">
      <c r="A117" s="2" t="s">
        <v>169</v>
      </c>
      <c r="B117" s="105" t="n">
        <v>25</v>
      </c>
      <c r="C117" s="28" t="s">
        <v>136</v>
      </c>
      <c r="D117" s="115" t="n">
        <v>7.38</v>
      </c>
      <c r="E117" s="116" t="n">
        <v>1995.28</v>
      </c>
      <c r="F117" s="115" t="n">
        <v>7.92</v>
      </c>
      <c r="G117" s="116" t="n">
        <v>18272.08</v>
      </c>
      <c r="H117" s="116" t="n">
        <v>293.06</v>
      </c>
      <c r="I117" s="115" t="n">
        <v>0.246</v>
      </c>
      <c r="J117" s="116" t="n">
        <v>268.51</v>
      </c>
      <c r="K117" s="115" t="n">
        <v>0.373</v>
      </c>
      <c r="L117" s="115" t="n">
        <v>6.82</v>
      </c>
      <c r="M117" s="117" t="n">
        <v>23.72</v>
      </c>
      <c r="N117" s="115" t="n">
        <v>0.335</v>
      </c>
      <c r="O117" s="116" t="n">
        <v>177.1</v>
      </c>
      <c r="P117" s="117" t="n">
        <v>78.99</v>
      </c>
      <c r="Q117" s="116" t="n">
        <v>1187.55</v>
      </c>
      <c r="R117" s="116" t="n">
        <v>457.62</v>
      </c>
      <c r="S117" s="116" t="n">
        <v>2235.52</v>
      </c>
      <c r="T117" s="116" t="n">
        <v>515.78</v>
      </c>
      <c r="U117" s="116" t="n">
        <v>4943.03</v>
      </c>
      <c r="V117" s="116" t="n">
        <v>787.16</v>
      </c>
      <c r="W117" s="116" t="n">
        <v>16576.93</v>
      </c>
      <c r="X117" s="117" t="n">
        <v>78.12</v>
      </c>
      <c r="Y117" s="116" t="n">
        <v>10370.85</v>
      </c>
      <c r="Z117" s="116" t="n">
        <v>22688.4</v>
      </c>
      <c r="AA117" s="106" t="n">
        <v>750.88580972894</v>
      </c>
      <c r="AB117" s="72" t="n">
        <v>84.9444066680015</v>
      </c>
      <c r="AC117" s="107" t="n">
        <v>0.0158016274751378</v>
      </c>
      <c r="AE117" s="107"/>
    </row>
    <row r="118" customFormat="false" ht="12" hidden="false" customHeight="false" outlineLevel="0" collapsed="false">
      <c r="A118" s="2" t="s">
        <v>170</v>
      </c>
      <c r="B118" s="105" t="n">
        <v>25</v>
      </c>
      <c r="C118" s="28" t="s">
        <v>136</v>
      </c>
      <c r="D118" s="117" t="n">
        <v>22.7</v>
      </c>
      <c r="E118" s="116" t="n">
        <v>1833</v>
      </c>
      <c r="F118" s="115" t="n">
        <v>6.12</v>
      </c>
      <c r="G118" s="116" t="n">
        <v>13843</v>
      </c>
      <c r="H118" s="116" t="n">
        <v>246</v>
      </c>
      <c r="I118" s="115" t="n">
        <v>9.97</v>
      </c>
      <c r="J118" s="116" t="n">
        <v>223</v>
      </c>
      <c r="K118" s="115" t="n">
        <v>2.64</v>
      </c>
      <c r="L118" s="117" t="n">
        <v>14.6</v>
      </c>
      <c r="M118" s="105" t="n">
        <v>19.4</v>
      </c>
      <c r="N118" s="115" t="n">
        <v>0.431</v>
      </c>
      <c r="O118" s="116" t="n">
        <v>120</v>
      </c>
      <c r="P118" s="117" t="n">
        <v>53.5</v>
      </c>
      <c r="Q118" s="116" t="n">
        <v>813</v>
      </c>
      <c r="R118" s="116" t="n">
        <v>320</v>
      </c>
      <c r="S118" s="116" t="n">
        <v>1587</v>
      </c>
      <c r="T118" s="116" t="n">
        <v>378</v>
      </c>
      <c r="U118" s="116" t="n">
        <v>3744</v>
      </c>
      <c r="V118" s="116" t="n">
        <v>582</v>
      </c>
      <c r="W118" s="116" t="n">
        <v>21893</v>
      </c>
      <c r="X118" s="116" t="n">
        <v>113</v>
      </c>
      <c r="Y118" s="116" t="n">
        <v>7728</v>
      </c>
      <c r="Z118" s="116" t="n">
        <v>22901</v>
      </c>
      <c r="AA118" s="106" t="n">
        <v>726.993803750266</v>
      </c>
      <c r="AB118" s="72" t="n">
        <v>41.2114899945306</v>
      </c>
      <c r="AC118" s="107" t="n">
        <v>0.0273092276106701</v>
      </c>
      <c r="AE118" s="107"/>
    </row>
    <row r="119" customFormat="false" ht="12" hidden="false" customHeight="false" outlineLevel="0" collapsed="false">
      <c r="A119" s="2" t="s">
        <v>171</v>
      </c>
      <c r="B119" s="105" t="n">
        <v>25</v>
      </c>
      <c r="C119" s="28" t="s">
        <v>136</v>
      </c>
      <c r="D119" s="115" t="n">
        <v>8.05</v>
      </c>
      <c r="E119" s="116" t="n">
        <v>714.48</v>
      </c>
      <c r="F119" s="118" t="s">
        <v>470</v>
      </c>
      <c r="G119" s="116" t="n">
        <v>9659.37</v>
      </c>
      <c r="H119" s="116" t="n">
        <v>269.01</v>
      </c>
      <c r="I119" s="115" t="n">
        <v>1.36</v>
      </c>
      <c r="J119" s="117" t="n">
        <v>89.99</v>
      </c>
      <c r="K119" s="115" t="n">
        <v>1.17</v>
      </c>
      <c r="L119" s="115" t="n">
        <v>6.76</v>
      </c>
      <c r="M119" s="105" t="n">
        <v>6.84</v>
      </c>
      <c r="N119" s="115" t="n">
        <v>0.348</v>
      </c>
      <c r="O119" s="117" t="n">
        <v>40.64</v>
      </c>
      <c r="P119" s="117" t="n">
        <v>20.24</v>
      </c>
      <c r="Q119" s="116" t="n">
        <v>354.57</v>
      </c>
      <c r="R119" s="116" t="n">
        <v>167.93</v>
      </c>
      <c r="S119" s="116" t="n">
        <v>1034.59</v>
      </c>
      <c r="T119" s="116" t="n">
        <v>302.33</v>
      </c>
      <c r="U119" s="116" t="n">
        <v>3452.42</v>
      </c>
      <c r="V119" s="116" t="n">
        <v>665.65</v>
      </c>
      <c r="W119" s="116" t="n">
        <v>41552.11</v>
      </c>
      <c r="X119" s="116" t="n">
        <v>236.3</v>
      </c>
      <c r="Y119" s="116" t="n">
        <v>2767.93</v>
      </c>
      <c r="Z119" s="116" t="n">
        <v>24096.33</v>
      </c>
      <c r="AB119" s="72" t="n">
        <v>79.5247358860445</v>
      </c>
      <c r="AC119" s="107" t="n">
        <v>0.0638113567145549</v>
      </c>
      <c r="AE119" s="107"/>
    </row>
    <row r="120" customFormat="false" ht="12" hidden="false" customHeight="false" outlineLevel="0" collapsed="false">
      <c r="A120" s="2" t="s">
        <v>172</v>
      </c>
      <c r="B120" s="105" t="n">
        <v>25</v>
      </c>
      <c r="C120" s="28" t="s">
        <v>136</v>
      </c>
      <c r="D120" s="116" t="n">
        <v>104</v>
      </c>
      <c r="E120" s="116" t="n">
        <v>761.17</v>
      </c>
      <c r="F120" s="117" t="n">
        <v>21.51</v>
      </c>
      <c r="G120" s="116" t="n">
        <v>4962.75</v>
      </c>
      <c r="H120" s="116" t="n">
        <v>106.24</v>
      </c>
      <c r="I120" s="115" t="n">
        <v>0.968</v>
      </c>
      <c r="J120" s="117" t="n">
        <v>52.43</v>
      </c>
      <c r="K120" s="115" t="n">
        <v>0.619</v>
      </c>
      <c r="L120" s="115" t="n">
        <v>3.33</v>
      </c>
      <c r="M120" s="105" t="n">
        <v>5.57</v>
      </c>
      <c r="N120" s="115" t="n">
        <v>0.256</v>
      </c>
      <c r="O120" s="117" t="n">
        <v>39.57</v>
      </c>
      <c r="P120" s="117" t="n">
        <v>17.63</v>
      </c>
      <c r="Q120" s="116" t="n">
        <v>267.44</v>
      </c>
      <c r="R120" s="116" t="n">
        <v>114.17</v>
      </c>
      <c r="S120" s="116" t="n">
        <v>594.54</v>
      </c>
      <c r="T120" s="116" t="n">
        <v>153.7</v>
      </c>
      <c r="U120" s="116" t="n">
        <v>1562.08</v>
      </c>
      <c r="V120" s="116" t="n">
        <v>258.87</v>
      </c>
      <c r="W120" s="116" t="n">
        <v>20489.93</v>
      </c>
      <c r="X120" s="117" t="n">
        <v>46.62</v>
      </c>
      <c r="Y120" s="116" t="n">
        <v>1088.72</v>
      </c>
      <c r="Z120" s="116" t="n">
        <v>5421.18</v>
      </c>
      <c r="AA120" s="106" t="n">
        <v>855.353424863239</v>
      </c>
      <c r="AB120" s="72" t="n">
        <v>50.3559864617407</v>
      </c>
      <c r="AC120" s="107" t="n">
        <v>0.0527172779645431</v>
      </c>
      <c r="AE120" s="107"/>
    </row>
    <row r="121" customFormat="false" ht="12" hidden="false" customHeight="false" outlineLevel="0" collapsed="false">
      <c r="A121" s="2" t="s">
        <v>173</v>
      </c>
      <c r="B121" s="105" t="n">
        <v>25</v>
      </c>
      <c r="C121" s="28" t="s">
        <v>136</v>
      </c>
      <c r="D121" s="115" t="n">
        <v>4.84</v>
      </c>
      <c r="E121" s="116" t="n">
        <v>2216.18</v>
      </c>
      <c r="F121" s="115" t="n">
        <v>6.49</v>
      </c>
      <c r="G121" s="116" t="n">
        <v>19893.62</v>
      </c>
      <c r="H121" s="116" t="n">
        <v>324.77</v>
      </c>
      <c r="I121" s="115" t="n">
        <v>0.061</v>
      </c>
      <c r="J121" s="116" t="n">
        <v>268.52</v>
      </c>
      <c r="K121" s="115" t="n">
        <v>0.425</v>
      </c>
      <c r="L121" s="115" t="n">
        <v>6.85</v>
      </c>
      <c r="M121" s="117" t="n">
        <v>28.36</v>
      </c>
      <c r="N121" s="115" t="n">
        <v>0.395</v>
      </c>
      <c r="O121" s="116" t="n">
        <v>197.79</v>
      </c>
      <c r="P121" s="117" t="n">
        <v>84.3</v>
      </c>
      <c r="Q121" s="116" t="n">
        <v>1237.95</v>
      </c>
      <c r="R121" s="116" t="n">
        <v>486.88</v>
      </c>
      <c r="S121" s="116" t="n">
        <v>2393.48</v>
      </c>
      <c r="T121" s="116" t="n">
        <v>552.13</v>
      </c>
      <c r="U121" s="116" t="n">
        <v>5244.78</v>
      </c>
      <c r="V121" s="116" t="n">
        <v>827.3</v>
      </c>
      <c r="W121" s="116" t="n">
        <v>20052.86</v>
      </c>
      <c r="X121" s="117" t="n">
        <v>94.54</v>
      </c>
      <c r="Y121" s="116" t="n">
        <v>9579.65</v>
      </c>
      <c r="Z121" s="116" t="n">
        <v>25079.18</v>
      </c>
      <c r="AA121" s="106" t="n">
        <v>732.334800901633</v>
      </c>
      <c r="AB121" s="72" t="n">
        <v>77.5315551906212</v>
      </c>
      <c r="AC121" s="107" t="n">
        <v>0.016123727587894</v>
      </c>
      <c r="AE121" s="107"/>
    </row>
    <row r="122" customFormat="false" ht="12" hidden="false" customHeight="false" outlineLevel="0" collapsed="false">
      <c r="A122" s="2" t="s">
        <v>174</v>
      </c>
      <c r="B122" s="105" t="n">
        <v>25</v>
      </c>
      <c r="C122" s="28" t="s">
        <v>136</v>
      </c>
      <c r="D122" s="117" t="n">
        <v>13.9</v>
      </c>
      <c r="E122" s="116" t="n">
        <v>945.48</v>
      </c>
      <c r="F122" s="117" t="n">
        <v>59.57</v>
      </c>
      <c r="G122" s="116" t="n">
        <v>7624.21</v>
      </c>
      <c r="H122" s="116" t="n">
        <v>189.13</v>
      </c>
      <c r="I122" s="117" t="n">
        <v>19.23</v>
      </c>
      <c r="J122" s="116" t="n">
        <v>99.59</v>
      </c>
      <c r="K122" s="115" t="n">
        <v>6.41</v>
      </c>
      <c r="L122" s="117" t="n">
        <v>25.68</v>
      </c>
      <c r="M122" s="117" t="n">
        <v>18.13</v>
      </c>
      <c r="N122" s="115" t="n">
        <v>0.771</v>
      </c>
      <c r="O122" s="117" t="n">
        <v>74.77</v>
      </c>
      <c r="P122" s="117" t="n">
        <v>31.02</v>
      </c>
      <c r="Q122" s="116" t="n">
        <v>467.65</v>
      </c>
      <c r="R122" s="116" t="n">
        <v>191.35</v>
      </c>
      <c r="S122" s="116" t="n">
        <v>959.24</v>
      </c>
      <c r="T122" s="116" t="n">
        <v>231.24</v>
      </c>
      <c r="U122" s="116" t="n">
        <v>2356.57</v>
      </c>
      <c r="V122" s="116" t="n">
        <v>368.04</v>
      </c>
      <c r="W122" s="116" t="n">
        <v>18996.3</v>
      </c>
      <c r="X122" s="117" t="n">
        <v>58.52</v>
      </c>
      <c r="Y122" s="116" t="n">
        <v>4143.49</v>
      </c>
      <c r="Z122" s="116" t="n">
        <v>9703.6</v>
      </c>
      <c r="AA122" s="106" t="n">
        <v>986.350813711691</v>
      </c>
      <c r="AB122" s="72" t="n">
        <v>10.303901484499</v>
      </c>
      <c r="AC122" s="107" t="n">
        <v>0.0640199632685524</v>
      </c>
      <c r="AE122" s="107"/>
    </row>
    <row r="123" customFormat="false" ht="12" hidden="false" customHeight="false" outlineLevel="0" collapsed="false">
      <c r="A123" s="2" t="s">
        <v>175</v>
      </c>
      <c r="B123" s="105" t="n">
        <v>25</v>
      </c>
      <c r="C123" s="28" t="s">
        <v>136</v>
      </c>
      <c r="D123" s="115" t="n">
        <v>4.58</v>
      </c>
      <c r="E123" s="116" t="n">
        <v>1675.25</v>
      </c>
      <c r="F123" s="115" t="n">
        <v>6.94</v>
      </c>
      <c r="G123" s="116" t="n">
        <v>14023.97</v>
      </c>
      <c r="H123" s="116" t="n">
        <v>238.47</v>
      </c>
      <c r="I123" s="115" t="n">
        <v>0.302</v>
      </c>
      <c r="J123" s="116" t="n">
        <v>185.71</v>
      </c>
      <c r="K123" s="115" t="n">
        <v>0.355</v>
      </c>
      <c r="L123" s="115" t="n">
        <v>4.81</v>
      </c>
      <c r="M123" s="117" t="n">
        <v>17.87</v>
      </c>
      <c r="N123" s="115" t="n">
        <v>0.265</v>
      </c>
      <c r="O123" s="116" t="n">
        <v>137.12</v>
      </c>
      <c r="P123" s="117" t="n">
        <v>60.28</v>
      </c>
      <c r="Q123" s="116" t="n">
        <v>887.35</v>
      </c>
      <c r="R123" s="116" t="n">
        <v>355.88</v>
      </c>
      <c r="S123" s="116" t="n">
        <v>1691.31</v>
      </c>
      <c r="T123" s="116" t="n">
        <v>399.25</v>
      </c>
      <c r="U123" s="116" t="n">
        <v>3916.63</v>
      </c>
      <c r="V123" s="116" t="n">
        <v>600.94</v>
      </c>
      <c r="W123" s="116" t="n">
        <v>18287.3</v>
      </c>
      <c r="X123" s="117" t="n">
        <v>91.14</v>
      </c>
      <c r="Y123" s="116" t="n">
        <v>8985.39</v>
      </c>
      <c r="Z123" s="116" t="n">
        <v>20909.85</v>
      </c>
      <c r="AA123" s="106" t="n">
        <v>738.504727625975</v>
      </c>
      <c r="AB123" s="72" t="n">
        <v>82.8582695690039</v>
      </c>
      <c r="AC123" s="107" t="n">
        <v>0.0163665382700385</v>
      </c>
      <c r="AE123" s="107"/>
    </row>
    <row r="124" customFormat="false" ht="12" hidden="false" customHeight="false" outlineLevel="0" collapsed="false">
      <c r="A124" s="2" t="s">
        <v>282</v>
      </c>
      <c r="B124" s="105" t="n">
        <v>25</v>
      </c>
      <c r="C124" s="28" t="s">
        <v>136</v>
      </c>
      <c r="D124" s="116" t="n">
        <v>695</v>
      </c>
      <c r="E124" s="116" t="n">
        <v>1927</v>
      </c>
      <c r="F124" s="117" t="n">
        <v>33.3</v>
      </c>
      <c r="G124" s="116" t="n">
        <v>15608</v>
      </c>
      <c r="H124" s="116" t="n">
        <v>631</v>
      </c>
      <c r="I124" s="117" t="n">
        <v>20.1</v>
      </c>
      <c r="J124" s="116" t="n">
        <v>240</v>
      </c>
      <c r="K124" s="115" t="n">
        <v>7.33</v>
      </c>
      <c r="L124" s="117" t="n">
        <v>45.6</v>
      </c>
      <c r="M124" s="105" t="n">
        <v>41.4</v>
      </c>
      <c r="N124" s="115" t="n">
        <v>1.34</v>
      </c>
      <c r="O124" s="116" t="n">
        <v>172</v>
      </c>
      <c r="P124" s="117" t="n">
        <v>71.5</v>
      </c>
      <c r="Q124" s="116" t="n">
        <v>987</v>
      </c>
      <c r="R124" s="116" t="n">
        <v>388</v>
      </c>
      <c r="S124" s="116" t="n">
        <v>1937</v>
      </c>
      <c r="T124" s="116" t="n">
        <v>440</v>
      </c>
      <c r="U124" s="116" t="n">
        <v>4345</v>
      </c>
      <c r="V124" s="116" t="n">
        <v>649</v>
      </c>
      <c r="W124" s="116" t="n">
        <v>16424</v>
      </c>
      <c r="X124" s="117" t="n">
        <v>87.3</v>
      </c>
      <c r="Y124" s="116" t="n">
        <v>9667</v>
      </c>
      <c r="Z124" s="116" t="n">
        <v>25517</v>
      </c>
      <c r="AA124" s="106" t="n">
        <v>908.063673606292</v>
      </c>
      <c r="AB124" s="72" t="n">
        <v>11.3589698532496</v>
      </c>
      <c r="AC124" s="107" t="n">
        <v>0.0485471835264281</v>
      </c>
      <c r="AE124" s="107"/>
    </row>
    <row r="125" customFormat="false" ht="12" hidden="false" customHeight="false" outlineLevel="0" collapsed="false">
      <c r="A125" s="2" t="s">
        <v>176</v>
      </c>
      <c r="B125" s="105" t="n">
        <v>25</v>
      </c>
      <c r="C125" s="28" t="s">
        <v>136</v>
      </c>
      <c r="D125" s="117" t="n">
        <v>63.12</v>
      </c>
      <c r="E125" s="116" t="n">
        <v>786.17</v>
      </c>
      <c r="F125" s="115" t="n">
        <v>3.66</v>
      </c>
      <c r="G125" s="116" t="n">
        <v>6650.92</v>
      </c>
      <c r="H125" s="116" t="n">
        <v>163.85</v>
      </c>
      <c r="I125" s="115" t="n">
        <v>0.659</v>
      </c>
      <c r="J125" s="117" t="n">
        <v>71.75</v>
      </c>
      <c r="K125" s="115" t="n">
        <v>0.295</v>
      </c>
      <c r="L125" s="115" t="n">
        <v>1.95</v>
      </c>
      <c r="M125" s="105" t="n">
        <v>5.77</v>
      </c>
      <c r="N125" s="115" t="n">
        <v>0.13</v>
      </c>
      <c r="O125" s="117" t="n">
        <v>46.53</v>
      </c>
      <c r="P125" s="117" t="n">
        <v>22.06</v>
      </c>
      <c r="Q125" s="116" t="n">
        <v>375.72</v>
      </c>
      <c r="R125" s="116" t="n">
        <v>153.56</v>
      </c>
      <c r="S125" s="116" t="n">
        <v>809.62</v>
      </c>
      <c r="T125" s="116" t="n">
        <v>206.27</v>
      </c>
      <c r="U125" s="116" t="n">
        <v>2132.12</v>
      </c>
      <c r="V125" s="116" t="n">
        <v>318.78</v>
      </c>
      <c r="W125" s="116" t="n">
        <v>21051.49</v>
      </c>
      <c r="X125" s="117" t="n">
        <v>75.24</v>
      </c>
      <c r="Y125" s="116" t="n">
        <v>1262.34</v>
      </c>
      <c r="Z125" s="116" t="n">
        <v>10650.23</v>
      </c>
      <c r="AA125" s="106" t="n">
        <v>682.534096597928</v>
      </c>
      <c r="AB125" s="106" t="n">
        <v>114.814758889787</v>
      </c>
      <c r="AC125" s="107" t="n">
        <v>0.0242556297331737</v>
      </c>
      <c r="AE125" s="107"/>
    </row>
    <row r="126" customFormat="false" ht="12" hidden="false" customHeight="false" outlineLevel="0" collapsed="false">
      <c r="A126" s="2" t="s">
        <v>177</v>
      </c>
      <c r="B126" s="105" t="n">
        <v>25</v>
      </c>
      <c r="C126" s="28" t="s">
        <v>136</v>
      </c>
      <c r="D126" s="115" t="n">
        <v>4.52</v>
      </c>
      <c r="E126" s="116" t="n">
        <v>442.96</v>
      </c>
      <c r="F126" s="115" t="n">
        <v>2.7</v>
      </c>
      <c r="G126" s="116" t="n">
        <v>6026.64</v>
      </c>
      <c r="H126" s="116" t="n">
        <v>240.39</v>
      </c>
      <c r="I126" s="115" t="n">
        <v>0.098</v>
      </c>
      <c r="J126" s="117" t="n">
        <v>61.92</v>
      </c>
      <c r="K126" s="115" t="n">
        <v>0.091</v>
      </c>
      <c r="L126" s="115" t="n">
        <v>0.96</v>
      </c>
      <c r="M126" s="105" t="n">
        <v>3.04</v>
      </c>
      <c r="N126" s="115" t="n">
        <v>0.088</v>
      </c>
      <c r="O126" s="117" t="n">
        <v>19.87</v>
      </c>
      <c r="P126" s="117" t="n">
        <v>13.37</v>
      </c>
      <c r="Q126" s="116" t="n">
        <v>240.09</v>
      </c>
      <c r="R126" s="116" t="n">
        <v>109.86</v>
      </c>
      <c r="S126" s="116" t="n">
        <v>717.6</v>
      </c>
      <c r="T126" s="116" t="n">
        <v>225.56</v>
      </c>
      <c r="U126" s="116" t="n">
        <v>2715.6</v>
      </c>
      <c r="V126" s="116" t="n">
        <v>451.04</v>
      </c>
      <c r="W126" s="116" t="n">
        <v>32391.96</v>
      </c>
      <c r="X126" s="116" t="n">
        <v>183.72</v>
      </c>
      <c r="Y126" s="116" t="n">
        <v>897.53</v>
      </c>
      <c r="Z126" s="116" t="n">
        <v>17066.3</v>
      </c>
      <c r="AA126" s="106" t="n">
        <v>658.039463729829</v>
      </c>
      <c r="AB126" s="106" t="n">
        <v>387.394963933549</v>
      </c>
      <c r="AC126" s="107" t="n">
        <v>0.0346154978183449</v>
      </c>
      <c r="AE126" s="107"/>
    </row>
    <row r="127" customFormat="false" ht="12" hidden="false" customHeight="false" outlineLevel="0" collapsed="false">
      <c r="A127" s="2" t="s">
        <v>178</v>
      </c>
      <c r="B127" s="105" t="n">
        <v>25</v>
      </c>
      <c r="C127" s="28" t="s">
        <v>136</v>
      </c>
      <c r="D127" s="117" t="n">
        <v>19.6</v>
      </c>
      <c r="E127" s="116" t="n">
        <v>2603.6</v>
      </c>
      <c r="F127" s="117" t="n">
        <v>11.08</v>
      </c>
      <c r="G127" s="116" t="n">
        <v>19355.95</v>
      </c>
      <c r="H127" s="116" t="n">
        <v>254.81</v>
      </c>
      <c r="I127" s="115" t="n">
        <v>0.72</v>
      </c>
      <c r="J127" s="116" t="n">
        <v>263.72</v>
      </c>
      <c r="K127" s="115" t="n">
        <v>0.83</v>
      </c>
      <c r="L127" s="115" t="n">
        <v>7.8</v>
      </c>
      <c r="M127" s="117" t="n">
        <v>26.77</v>
      </c>
      <c r="N127" s="115" t="n">
        <v>0.31</v>
      </c>
      <c r="O127" s="116" t="n">
        <v>192.51</v>
      </c>
      <c r="P127" s="117" t="n">
        <v>79.53</v>
      </c>
      <c r="Q127" s="116" t="n">
        <v>1136.84</v>
      </c>
      <c r="R127" s="116" t="n">
        <v>451.69</v>
      </c>
      <c r="S127" s="116" t="n">
        <v>2278.02</v>
      </c>
      <c r="T127" s="116" t="n">
        <v>502.26</v>
      </c>
      <c r="U127" s="116" t="n">
        <v>4564.26</v>
      </c>
      <c r="V127" s="116" t="n">
        <v>858.95</v>
      </c>
      <c r="W127" s="116" t="n">
        <v>18396.19</v>
      </c>
      <c r="X127" s="117" t="n">
        <v>80.86</v>
      </c>
      <c r="Y127" s="116" t="n">
        <v>11786.2</v>
      </c>
      <c r="Z127" s="116" t="n">
        <v>22161.89</v>
      </c>
      <c r="AA127" s="106" t="n">
        <v>783.764515725624</v>
      </c>
      <c r="AB127" s="72" t="n">
        <v>69.3745268777032</v>
      </c>
      <c r="AC127" s="107" t="n">
        <v>0.0132018409478717</v>
      </c>
      <c r="AE127" s="107"/>
    </row>
    <row r="128" customFormat="false" ht="12" hidden="false" customHeight="false" outlineLevel="0" collapsed="false">
      <c r="AE128" s="107"/>
    </row>
    <row r="129" customFormat="false" ht="12" hidden="false" customHeight="false" outlineLevel="0" collapsed="false">
      <c r="A129" s="2" t="s">
        <v>183</v>
      </c>
      <c r="B129" s="105" t="n">
        <v>25</v>
      </c>
      <c r="C129" s="28" t="s">
        <v>136</v>
      </c>
      <c r="D129" s="115" t="n">
        <v>4.28</v>
      </c>
      <c r="E129" s="116" t="n">
        <v>404.06</v>
      </c>
      <c r="F129" s="105" t="s">
        <v>470</v>
      </c>
      <c r="G129" s="116" t="n">
        <v>3888.07</v>
      </c>
      <c r="H129" s="116" t="n">
        <v>175.18</v>
      </c>
      <c r="I129" s="115" t="n">
        <v>0.034</v>
      </c>
      <c r="J129" s="117" t="n">
        <v>31.84</v>
      </c>
      <c r="K129" s="115" t="n">
        <v>0.036</v>
      </c>
      <c r="L129" s="115" t="n">
        <v>0.41</v>
      </c>
      <c r="M129" s="115" t="n">
        <v>1.44</v>
      </c>
      <c r="N129" s="115" t="n">
        <v>0.071</v>
      </c>
      <c r="O129" s="117" t="n">
        <v>15.36</v>
      </c>
      <c r="P129" s="115" t="n">
        <v>8.24</v>
      </c>
      <c r="Q129" s="116" t="n">
        <v>148.53</v>
      </c>
      <c r="R129" s="117" t="n">
        <v>77.16</v>
      </c>
      <c r="S129" s="116" t="n">
        <v>542.47</v>
      </c>
      <c r="T129" s="116" t="n">
        <v>187.68</v>
      </c>
      <c r="U129" s="116" t="n">
        <v>2731.18</v>
      </c>
      <c r="V129" s="116" t="n">
        <v>644.77</v>
      </c>
      <c r="W129" s="116" t="n">
        <v>44665.93</v>
      </c>
      <c r="X129" s="116" t="n">
        <v>175.74</v>
      </c>
      <c r="Y129" s="116" t="n">
        <v>560.77</v>
      </c>
      <c r="Z129" s="116" t="n">
        <v>12072.28</v>
      </c>
      <c r="AB129" s="106" t="n">
        <v>603.514368047006</v>
      </c>
      <c r="AC129" s="107" t="n">
        <v>0.0461535519586729</v>
      </c>
      <c r="AE129" s="107"/>
    </row>
    <row r="130" customFormat="false" ht="12" hidden="false" customHeight="false" outlineLevel="0" collapsed="false">
      <c r="A130" s="2" t="s">
        <v>494</v>
      </c>
      <c r="B130" s="105" t="n">
        <v>25</v>
      </c>
      <c r="C130" s="28" t="s">
        <v>136</v>
      </c>
      <c r="D130" s="116" t="n">
        <v>244</v>
      </c>
      <c r="E130" s="116" t="n">
        <v>1819</v>
      </c>
      <c r="F130" s="105" t="n">
        <v>12.7</v>
      </c>
      <c r="G130" s="116" t="n">
        <v>20091</v>
      </c>
      <c r="H130" s="116" t="n">
        <v>261</v>
      </c>
      <c r="I130" s="117" t="n">
        <v>13</v>
      </c>
      <c r="J130" s="116" t="n">
        <v>314</v>
      </c>
      <c r="K130" s="115" t="n">
        <v>8.79</v>
      </c>
      <c r="L130" s="117" t="n">
        <v>48.8</v>
      </c>
      <c r="M130" s="117" t="n">
        <v>43.3</v>
      </c>
      <c r="N130" s="115" t="n">
        <v>0.863</v>
      </c>
      <c r="O130" s="116" t="n">
        <v>208</v>
      </c>
      <c r="P130" s="117" t="n">
        <v>80.2</v>
      </c>
      <c r="Q130" s="116" t="n">
        <v>1151</v>
      </c>
      <c r="R130" s="116" t="n">
        <v>463</v>
      </c>
      <c r="S130" s="116" t="n">
        <v>2346</v>
      </c>
      <c r="T130" s="116" t="n">
        <v>588</v>
      </c>
      <c r="U130" s="116" t="n">
        <v>5899</v>
      </c>
      <c r="V130" s="116" t="n">
        <v>988</v>
      </c>
      <c r="W130" s="116" t="n">
        <v>17336</v>
      </c>
      <c r="X130" s="117" t="n">
        <v>73.6</v>
      </c>
      <c r="Y130" s="116" t="n">
        <v>32972</v>
      </c>
      <c r="Z130" s="116" t="n">
        <v>32084</v>
      </c>
      <c r="AA130" s="106" t="n">
        <v>797.738933658103</v>
      </c>
      <c r="AB130" s="72" t="n">
        <v>14.4484890274559</v>
      </c>
      <c r="AC130" s="107" t="n">
        <v>0.0278008974026512</v>
      </c>
      <c r="AE130" s="122"/>
    </row>
    <row r="131" customFormat="false" ht="12" hidden="false" customHeight="false" outlineLevel="0" collapsed="false">
      <c r="A131" s="2" t="s">
        <v>184</v>
      </c>
      <c r="B131" s="105" t="n">
        <v>25</v>
      </c>
      <c r="C131" s="28" t="s">
        <v>136</v>
      </c>
      <c r="D131" s="116" t="n">
        <v>1711</v>
      </c>
      <c r="E131" s="116" t="n">
        <v>1653</v>
      </c>
      <c r="F131" s="105" t="n">
        <v>11.2</v>
      </c>
      <c r="G131" s="116" t="n">
        <v>9201</v>
      </c>
      <c r="H131" s="116" t="n">
        <v>186</v>
      </c>
      <c r="I131" s="115" t="n">
        <v>6.09</v>
      </c>
      <c r="J131" s="116" t="n">
        <v>136</v>
      </c>
      <c r="K131" s="115" t="n">
        <v>4.54</v>
      </c>
      <c r="L131" s="117" t="n">
        <v>22.2</v>
      </c>
      <c r="M131" s="117" t="n">
        <v>19.1</v>
      </c>
      <c r="N131" s="115" t="n">
        <v>0.609</v>
      </c>
      <c r="O131" s="117" t="n">
        <v>80.1</v>
      </c>
      <c r="P131" s="117" t="n">
        <v>32.7</v>
      </c>
      <c r="Q131" s="116" t="n">
        <v>467</v>
      </c>
      <c r="R131" s="116" t="n">
        <v>198</v>
      </c>
      <c r="S131" s="116" t="n">
        <v>1026</v>
      </c>
      <c r="T131" s="116" t="n">
        <v>261</v>
      </c>
      <c r="U131" s="116" t="n">
        <v>2849</v>
      </c>
      <c r="V131" s="116" t="n">
        <v>436</v>
      </c>
      <c r="W131" s="116" t="n">
        <v>15468</v>
      </c>
      <c r="X131" s="117" t="n">
        <v>62.2</v>
      </c>
      <c r="Y131" s="116" t="n">
        <v>5974</v>
      </c>
      <c r="Z131" s="116" t="n">
        <v>14204</v>
      </c>
      <c r="AA131" s="106" t="n">
        <v>784.854375579137</v>
      </c>
      <c r="AB131" s="72" t="n">
        <v>14.9933248130937</v>
      </c>
      <c r="AC131" s="107" t="n">
        <v>0.0476001132418207</v>
      </c>
      <c r="AE131" s="107"/>
    </row>
    <row r="132" customFormat="false" ht="12" hidden="false" customHeight="false" outlineLevel="0" collapsed="false">
      <c r="A132" s="2" t="s">
        <v>186</v>
      </c>
      <c r="B132" s="105" t="n">
        <v>25</v>
      </c>
      <c r="C132" s="28" t="s">
        <v>136</v>
      </c>
      <c r="D132" s="116" t="n">
        <v>340.2</v>
      </c>
      <c r="E132" s="116" t="n">
        <v>916.54</v>
      </c>
      <c r="F132" s="117" t="n">
        <v>12.02</v>
      </c>
      <c r="G132" s="116" t="n">
        <v>7808.47</v>
      </c>
      <c r="H132" s="116" t="n">
        <v>155.33</v>
      </c>
      <c r="I132" s="115" t="n">
        <v>1.1</v>
      </c>
      <c r="J132" s="117" t="n">
        <v>81.72</v>
      </c>
      <c r="K132" s="115" t="n">
        <v>0.305</v>
      </c>
      <c r="L132" s="115" t="n">
        <v>2.46</v>
      </c>
      <c r="M132" s="115" t="n">
        <v>4.45</v>
      </c>
      <c r="N132" s="115" t="n">
        <v>0.124</v>
      </c>
      <c r="O132" s="117" t="n">
        <v>50.55</v>
      </c>
      <c r="P132" s="117" t="n">
        <v>23.14</v>
      </c>
      <c r="Q132" s="116" t="n">
        <v>375.81</v>
      </c>
      <c r="R132" s="116" t="n">
        <v>171.92</v>
      </c>
      <c r="S132" s="116" t="n">
        <v>917.3</v>
      </c>
      <c r="T132" s="116" t="n">
        <v>235.83</v>
      </c>
      <c r="U132" s="116" t="n">
        <v>2342.69</v>
      </c>
      <c r="V132" s="116" t="n">
        <v>457.55</v>
      </c>
      <c r="W132" s="116" t="n">
        <v>24692.15</v>
      </c>
      <c r="X132" s="117" t="n">
        <v>71.32</v>
      </c>
      <c r="Y132" s="116" t="n">
        <v>1880.97</v>
      </c>
      <c r="Z132" s="116" t="n">
        <v>10909.42</v>
      </c>
      <c r="AA132" s="106" t="n">
        <v>792.059272023954</v>
      </c>
      <c r="AB132" s="106" t="n">
        <v>122.371605340137</v>
      </c>
      <c r="AC132" s="107" t="n">
        <v>0.0252757897801157</v>
      </c>
      <c r="AE132" s="107"/>
    </row>
    <row r="133" customFormat="false" ht="12" hidden="false" customHeight="false" outlineLevel="0" collapsed="false">
      <c r="A133" s="2" t="s">
        <v>187</v>
      </c>
      <c r="B133" s="105" t="n">
        <v>25</v>
      </c>
      <c r="C133" s="28" t="s">
        <v>136</v>
      </c>
      <c r="D133" s="115" t="n">
        <v>5.71</v>
      </c>
      <c r="E133" s="116" t="n">
        <v>261.56</v>
      </c>
      <c r="F133" s="105" t="n">
        <v>2.82</v>
      </c>
      <c r="G133" s="116" t="n">
        <v>3658.69</v>
      </c>
      <c r="H133" s="116" t="n">
        <v>161.82</v>
      </c>
      <c r="I133" s="115" t="n">
        <v>0.561</v>
      </c>
      <c r="J133" s="117" t="n">
        <v>37.71</v>
      </c>
      <c r="K133" s="115" t="n">
        <v>0.196</v>
      </c>
      <c r="L133" s="115" t="n">
        <v>0.73</v>
      </c>
      <c r="M133" s="115" t="n">
        <v>2.02</v>
      </c>
      <c r="N133" s="115" t="n">
        <v>0.045</v>
      </c>
      <c r="O133" s="117" t="n">
        <v>14.23</v>
      </c>
      <c r="P133" s="115" t="n">
        <v>7.4</v>
      </c>
      <c r="Q133" s="116" t="n">
        <v>142.07</v>
      </c>
      <c r="R133" s="117" t="n">
        <v>71.37</v>
      </c>
      <c r="S133" s="116" t="n">
        <v>484.42</v>
      </c>
      <c r="T133" s="116" t="n">
        <v>149.77</v>
      </c>
      <c r="U133" s="116" t="n">
        <v>1816.51</v>
      </c>
      <c r="V133" s="116" t="n">
        <v>343.26</v>
      </c>
      <c r="W133" s="116" t="n">
        <v>33999.45</v>
      </c>
      <c r="X133" s="116" t="n">
        <v>117.08</v>
      </c>
      <c r="Y133" s="116" t="n">
        <v>510.29</v>
      </c>
      <c r="Z133" s="116" t="n">
        <v>10416.32</v>
      </c>
      <c r="AA133" s="106" t="n">
        <v>661.463621968109</v>
      </c>
      <c r="AB133" s="106" t="n">
        <v>294.214992900322</v>
      </c>
      <c r="AC133" s="107" t="n">
        <v>0.0256600804684321</v>
      </c>
      <c r="AE133" s="107"/>
    </row>
    <row r="134" customFormat="false" ht="12" hidden="false" customHeight="false" outlineLevel="0" collapsed="false">
      <c r="A134" s="2" t="s">
        <v>283</v>
      </c>
      <c r="B134" s="105" t="n">
        <v>25</v>
      </c>
      <c r="C134" s="28" t="s">
        <v>136</v>
      </c>
      <c r="D134" s="117" t="n">
        <v>46.6</v>
      </c>
      <c r="E134" s="116" t="n">
        <v>704</v>
      </c>
      <c r="F134" s="105" t="n">
        <v>3.86</v>
      </c>
      <c r="G134" s="116" t="n">
        <v>6893</v>
      </c>
      <c r="H134" s="116" t="n">
        <v>143</v>
      </c>
      <c r="I134" s="115" t="n">
        <v>0.415</v>
      </c>
      <c r="J134" s="117" t="n">
        <v>92.9</v>
      </c>
      <c r="K134" s="115" t="n">
        <v>0.371</v>
      </c>
      <c r="L134" s="115" t="n">
        <v>2.77</v>
      </c>
      <c r="M134" s="115" t="n">
        <v>8.01</v>
      </c>
      <c r="N134" s="115" t="n">
        <v>0.157</v>
      </c>
      <c r="O134" s="117" t="n">
        <v>53.9</v>
      </c>
      <c r="P134" s="117" t="n">
        <v>25.6</v>
      </c>
      <c r="Q134" s="116" t="n">
        <v>401</v>
      </c>
      <c r="R134" s="116" t="n">
        <v>168</v>
      </c>
      <c r="S134" s="116" t="n">
        <v>893</v>
      </c>
      <c r="T134" s="116" t="n">
        <v>229</v>
      </c>
      <c r="U134" s="116" t="n">
        <v>2337</v>
      </c>
      <c r="V134" s="116" t="n">
        <v>374</v>
      </c>
      <c r="W134" s="116" t="n">
        <v>17754</v>
      </c>
      <c r="X134" s="117" t="n">
        <v>72.9</v>
      </c>
      <c r="Y134" s="116" t="n">
        <v>4913</v>
      </c>
      <c r="Z134" s="116" t="n">
        <v>18002</v>
      </c>
      <c r="AA134" s="106" t="n">
        <v>686.951010552915</v>
      </c>
      <c r="AB134" s="72" t="n">
        <v>85.4165205452096</v>
      </c>
      <c r="AC134" s="107" t="n">
        <v>0.0231000354687119</v>
      </c>
      <c r="AE134" s="107"/>
    </row>
    <row r="135" customFormat="false" ht="12" hidden="false" customHeight="false" outlineLevel="0" collapsed="false">
      <c r="A135" s="2" t="s">
        <v>188</v>
      </c>
      <c r="B135" s="105" t="n">
        <v>25</v>
      </c>
      <c r="C135" s="28" t="s">
        <v>136</v>
      </c>
      <c r="D135" s="117" t="n">
        <v>15.28</v>
      </c>
      <c r="E135" s="116" t="n">
        <v>743.24</v>
      </c>
      <c r="F135" s="105" t="n">
        <v>9.37</v>
      </c>
      <c r="G135" s="116" t="n">
        <v>5153.31</v>
      </c>
      <c r="H135" s="116" t="n">
        <v>115.77</v>
      </c>
      <c r="I135" s="115" t="n">
        <v>2.42</v>
      </c>
      <c r="J135" s="117" t="n">
        <v>69.81</v>
      </c>
      <c r="K135" s="115" t="n">
        <v>1.62</v>
      </c>
      <c r="L135" s="115" t="n">
        <v>7.25</v>
      </c>
      <c r="M135" s="115" t="n">
        <v>6.34</v>
      </c>
      <c r="N135" s="115" t="n">
        <v>0.074</v>
      </c>
      <c r="O135" s="117" t="n">
        <v>36.63</v>
      </c>
      <c r="P135" s="117" t="n">
        <v>17.25</v>
      </c>
      <c r="Q135" s="116" t="n">
        <v>262.08</v>
      </c>
      <c r="R135" s="116" t="n">
        <v>120.68</v>
      </c>
      <c r="S135" s="116" t="n">
        <v>675.63</v>
      </c>
      <c r="T135" s="116" t="n">
        <v>169.58</v>
      </c>
      <c r="U135" s="116" t="n">
        <v>1704.1</v>
      </c>
      <c r="V135" s="116" t="n">
        <v>338.59</v>
      </c>
      <c r="W135" s="116" t="n">
        <v>25415.76</v>
      </c>
      <c r="X135" s="117" t="n">
        <v>56.92</v>
      </c>
      <c r="Y135" s="116" t="n">
        <v>2709.43</v>
      </c>
      <c r="Z135" s="116" t="n">
        <v>8829.68</v>
      </c>
      <c r="AA135" s="106" t="n">
        <v>767.089571636826</v>
      </c>
      <c r="AB135" s="72" t="n">
        <v>34.4506191797896</v>
      </c>
      <c r="AC135" s="107" t="n">
        <v>0.0148454123922045</v>
      </c>
      <c r="AE135" s="107"/>
    </row>
    <row r="136" customFormat="false" ht="12" hidden="false" customHeight="false" outlineLevel="0" collapsed="false">
      <c r="A136" s="2" t="s">
        <v>284</v>
      </c>
      <c r="B136" s="105" t="n">
        <v>25</v>
      </c>
      <c r="C136" s="28" t="s">
        <v>136</v>
      </c>
      <c r="D136" s="116" t="n">
        <v>146</v>
      </c>
      <c r="E136" s="116" t="n">
        <v>953</v>
      </c>
      <c r="F136" s="105" t="n">
        <v>5.56</v>
      </c>
      <c r="G136" s="116" t="n">
        <v>9240</v>
      </c>
      <c r="H136" s="116" t="n">
        <v>148</v>
      </c>
      <c r="I136" s="115" t="n">
        <v>0.211</v>
      </c>
      <c r="J136" s="116" t="n">
        <v>116</v>
      </c>
      <c r="K136" s="115" t="n">
        <v>0.215</v>
      </c>
      <c r="L136" s="115" t="n">
        <v>2.67</v>
      </c>
      <c r="M136" s="115" t="n">
        <v>8.79</v>
      </c>
      <c r="N136" s="115" t="n">
        <v>0.142</v>
      </c>
      <c r="O136" s="117" t="n">
        <v>67.8</v>
      </c>
      <c r="P136" s="117" t="n">
        <v>32.6</v>
      </c>
      <c r="Q136" s="116" t="n">
        <v>519</v>
      </c>
      <c r="R136" s="116" t="n">
        <v>213</v>
      </c>
      <c r="S136" s="116" t="n">
        <v>1146</v>
      </c>
      <c r="T136" s="116" t="n">
        <v>296</v>
      </c>
      <c r="U136" s="116" t="n">
        <v>3129</v>
      </c>
      <c r="V136" s="116" t="n">
        <v>507</v>
      </c>
      <c r="W136" s="116" t="n">
        <v>19046</v>
      </c>
      <c r="X136" s="117" t="n">
        <v>56.9</v>
      </c>
      <c r="Y136" s="116" t="n">
        <v>3824</v>
      </c>
      <c r="Z136" s="116" t="n">
        <v>14640</v>
      </c>
      <c r="AA136" s="106" t="n">
        <v>718.383446323736</v>
      </c>
      <c r="AB136" s="106" t="n">
        <v>115.994692441592</v>
      </c>
      <c r="AC136" s="107" t="n">
        <v>0.017782904445724</v>
      </c>
      <c r="AE136" s="107"/>
    </row>
    <row r="137" customFormat="false" ht="12" hidden="false" customHeight="false" outlineLevel="0" collapsed="false">
      <c r="A137" s="2" t="s">
        <v>285</v>
      </c>
      <c r="B137" s="105" t="n">
        <v>25</v>
      </c>
      <c r="C137" s="28" t="s">
        <v>136</v>
      </c>
      <c r="D137" s="117" t="n">
        <v>17</v>
      </c>
      <c r="E137" s="116" t="n">
        <v>544</v>
      </c>
      <c r="F137" s="105" t="n">
        <v>3.62</v>
      </c>
      <c r="G137" s="116" t="n">
        <v>5275</v>
      </c>
      <c r="H137" s="116" t="n">
        <v>132</v>
      </c>
      <c r="I137" s="115" t="n">
        <v>0.421</v>
      </c>
      <c r="J137" s="117" t="n">
        <v>67</v>
      </c>
      <c r="K137" s="115" t="n">
        <v>0.216</v>
      </c>
      <c r="L137" s="115" t="n">
        <v>1.67</v>
      </c>
      <c r="M137" s="115" t="n">
        <v>5.57</v>
      </c>
      <c r="N137" s="115" t="n">
        <v>0.066</v>
      </c>
      <c r="O137" s="117" t="n">
        <v>39.5</v>
      </c>
      <c r="P137" s="117" t="n">
        <v>17.9</v>
      </c>
      <c r="Q137" s="116" t="n">
        <v>301</v>
      </c>
      <c r="R137" s="116" t="n">
        <v>127</v>
      </c>
      <c r="S137" s="116" t="n">
        <v>697</v>
      </c>
      <c r="T137" s="116" t="n">
        <v>196</v>
      </c>
      <c r="U137" s="116" t="n">
        <v>2145</v>
      </c>
      <c r="V137" s="116" t="n">
        <v>335</v>
      </c>
      <c r="W137" s="116" t="n">
        <v>19222</v>
      </c>
      <c r="X137" s="117" t="n">
        <v>71.4</v>
      </c>
      <c r="Y137" s="116" t="n">
        <v>2223</v>
      </c>
      <c r="Z137" s="116" t="n">
        <v>12155</v>
      </c>
      <c r="AA137" s="106" t="n">
        <v>681.626856379801</v>
      </c>
      <c r="AB137" s="106" t="n">
        <v>116.221017547005</v>
      </c>
      <c r="AC137" s="107" t="n">
        <v>0.0136032107062518</v>
      </c>
      <c r="AE137" s="107"/>
    </row>
    <row r="138" customFormat="false" ht="12" hidden="false" customHeight="false" outlineLevel="0" collapsed="false">
      <c r="A138" s="2" t="s">
        <v>189</v>
      </c>
      <c r="B138" s="105" t="n">
        <v>25</v>
      </c>
      <c r="C138" s="28" t="s">
        <v>136</v>
      </c>
      <c r="D138" s="115" t="n">
        <v>7.43</v>
      </c>
      <c r="E138" s="116" t="n">
        <v>1090.1</v>
      </c>
      <c r="F138" s="105" t="n">
        <v>3.19</v>
      </c>
      <c r="G138" s="116" t="n">
        <v>8190.32</v>
      </c>
      <c r="H138" s="116" t="n">
        <v>128.41</v>
      </c>
      <c r="I138" s="115" t="n">
        <v>0.499</v>
      </c>
      <c r="J138" s="117" t="n">
        <v>91.75</v>
      </c>
      <c r="K138" s="115" t="n">
        <v>0.418</v>
      </c>
      <c r="L138" s="115" t="n">
        <v>2.94</v>
      </c>
      <c r="M138" s="115" t="n">
        <v>7.8</v>
      </c>
      <c r="N138" s="115" t="n">
        <v>0.146</v>
      </c>
      <c r="O138" s="117" t="n">
        <v>53.85</v>
      </c>
      <c r="P138" s="117" t="n">
        <v>25.11</v>
      </c>
      <c r="Q138" s="116" t="n">
        <v>402.27</v>
      </c>
      <c r="R138" s="116" t="n">
        <v>174.27</v>
      </c>
      <c r="S138" s="116" t="n">
        <v>947.59</v>
      </c>
      <c r="T138" s="116" t="n">
        <v>240.55</v>
      </c>
      <c r="U138" s="116" t="n">
        <v>2469.18</v>
      </c>
      <c r="V138" s="116" t="n">
        <v>439.57</v>
      </c>
      <c r="W138" s="116" t="n">
        <v>22566.4</v>
      </c>
      <c r="X138" s="117" t="n">
        <v>51.77</v>
      </c>
      <c r="Y138" s="116" t="n">
        <v>2310.15</v>
      </c>
      <c r="Z138" s="116" t="n">
        <v>10906.41</v>
      </c>
      <c r="AA138" s="106" t="n">
        <v>671.309749658598</v>
      </c>
      <c r="AB138" s="72" t="n">
        <v>87.9601171068476</v>
      </c>
      <c r="AC138" s="107" t="n">
        <v>0.0217789197969947</v>
      </c>
      <c r="AE138" s="107"/>
    </row>
    <row r="139" customFormat="false" ht="12" hidden="false" customHeight="false" outlineLevel="0" collapsed="false">
      <c r="A139" s="2" t="s">
        <v>190</v>
      </c>
      <c r="B139" s="105" t="n">
        <v>25</v>
      </c>
      <c r="C139" s="28" t="s">
        <v>136</v>
      </c>
      <c r="D139" s="115" t="n">
        <v>5.77</v>
      </c>
      <c r="E139" s="116" t="n">
        <v>1032.73</v>
      </c>
      <c r="F139" s="105" t="n">
        <v>6.28</v>
      </c>
      <c r="G139" s="116" t="n">
        <v>9747.76</v>
      </c>
      <c r="H139" s="116" t="n">
        <v>181.34</v>
      </c>
      <c r="I139" s="115" t="n">
        <v>0.257</v>
      </c>
      <c r="J139" s="116" t="n">
        <v>119.08</v>
      </c>
      <c r="K139" s="115" t="n">
        <v>0.199</v>
      </c>
      <c r="L139" s="115" t="n">
        <v>2.97</v>
      </c>
      <c r="M139" s="115" t="n">
        <v>9.84</v>
      </c>
      <c r="N139" s="115" t="n">
        <v>0.111</v>
      </c>
      <c r="O139" s="117" t="n">
        <v>68.48</v>
      </c>
      <c r="P139" s="117" t="n">
        <v>31.55</v>
      </c>
      <c r="Q139" s="116" t="n">
        <v>497.82</v>
      </c>
      <c r="R139" s="116" t="n">
        <v>214.67</v>
      </c>
      <c r="S139" s="116" t="n">
        <v>1133.57</v>
      </c>
      <c r="T139" s="116" t="n">
        <v>283.1</v>
      </c>
      <c r="U139" s="116" t="n">
        <v>2948.85</v>
      </c>
      <c r="V139" s="116" t="n">
        <v>510.87</v>
      </c>
      <c r="W139" s="116" t="n">
        <v>23492.1</v>
      </c>
      <c r="X139" s="117" t="n">
        <v>84.36</v>
      </c>
      <c r="Y139" s="116" t="n">
        <v>4283.73</v>
      </c>
      <c r="Z139" s="116" t="n">
        <v>17322.01</v>
      </c>
      <c r="AA139" s="106" t="n">
        <v>729.334989102289</v>
      </c>
      <c r="AB139" s="106" t="n">
        <v>102.149502231898</v>
      </c>
      <c r="AC139" s="107" t="n">
        <v>0.0130727570065862</v>
      </c>
      <c r="AE139" s="107"/>
    </row>
    <row r="140" customFormat="false" ht="12" hidden="false" customHeight="false" outlineLevel="0" collapsed="false">
      <c r="A140" s="2" t="s">
        <v>286</v>
      </c>
      <c r="B140" s="105" t="n">
        <v>25</v>
      </c>
      <c r="C140" s="28" t="s">
        <v>136</v>
      </c>
      <c r="D140" s="115" t="n">
        <v>4.29</v>
      </c>
      <c r="E140" s="116" t="n">
        <v>416.08</v>
      </c>
      <c r="F140" s="105" t="n">
        <v>4.24</v>
      </c>
      <c r="G140" s="116" t="n">
        <v>2035.47</v>
      </c>
      <c r="H140" s="117" t="n">
        <v>75.11</v>
      </c>
      <c r="I140" s="115" t="n">
        <v>0.172</v>
      </c>
      <c r="J140" s="117" t="n">
        <v>30.27</v>
      </c>
      <c r="K140" s="115" t="n">
        <v>0.146</v>
      </c>
      <c r="L140" s="115" t="n">
        <v>0.79</v>
      </c>
      <c r="M140" s="115" t="n">
        <v>1.64</v>
      </c>
      <c r="N140" s="115" t="s">
        <v>470</v>
      </c>
      <c r="O140" s="117" t="n">
        <v>12.74</v>
      </c>
      <c r="P140" s="115" t="n">
        <v>6.57</v>
      </c>
      <c r="Q140" s="116" t="n">
        <v>120.14</v>
      </c>
      <c r="R140" s="117" t="n">
        <v>53.89</v>
      </c>
      <c r="S140" s="116" t="n">
        <v>313.02</v>
      </c>
      <c r="T140" s="117" t="n">
        <v>86.67</v>
      </c>
      <c r="U140" s="116" t="n">
        <v>955.21</v>
      </c>
      <c r="V140" s="116" t="n">
        <v>159.02</v>
      </c>
      <c r="W140" s="116" t="n">
        <v>20728.3</v>
      </c>
      <c r="X140" s="117" t="n">
        <v>42.09</v>
      </c>
      <c r="Y140" s="116" t="n">
        <v>415.35</v>
      </c>
      <c r="Z140" s="116" t="n">
        <v>4215.35</v>
      </c>
      <c r="AA140" s="106" t="n">
        <v>694.846540666447</v>
      </c>
      <c r="AB140" s="106" t="n">
        <v>159.739348047589</v>
      </c>
      <c r="AE140" s="107"/>
    </row>
    <row r="141" customFormat="false" ht="12" hidden="false" customHeight="false" outlineLevel="0" collapsed="false">
      <c r="A141" s="80" t="s">
        <v>287</v>
      </c>
      <c r="B141" s="87" t="n">
        <v>25</v>
      </c>
      <c r="C141" s="87" t="s">
        <v>136</v>
      </c>
      <c r="D141" s="125" t="n">
        <v>12.5</v>
      </c>
      <c r="E141" s="126" t="n">
        <v>576</v>
      </c>
      <c r="F141" s="87" t="n">
        <v>4.27</v>
      </c>
      <c r="G141" s="126" t="n">
        <v>5369</v>
      </c>
      <c r="H141" s="126" t="n">
        <v>138</v>
      </c>
      <c r="I141" s="127" t="n">
        <v>0.418</v>
      </c>
      <c r="J141" s="125" t="n">
        <v>65.3</v>
      </c>
      <c r="K141" s="127" t="n">
        <v>0.324</v>
      </c>
      <c r="L141" s="127" t="n">
        <v>1.98</v>
      </c>
      <c r="M141" s="127" t="n">
        <v>5.1</v>
      </c>
      <c r="N141" s="127" t="n">
        <v>0.131</v>
      </c>
      <c r="O141" s="125" t="n">
        <v>36.7</v>
      </c>
      <c r="P141" s="125" t="n">
        <v>18.1</v>
      </c>
      <c r="Q141" s="126" t="n">
        <v>296</v>
      </c>
      <c r="R141" s="126" t="n">
        <v>127</v>
      </c>
      <c r="S141" s="126" t="n">
        <v>684</v>
      </c>
      <c r="T141" s="126" t="n">
        <v>178</v>
      </c>
      <c r="U141" s="126" t="n">
        <v>1959</v>
      </c>
      <c r="V141" s="126" t="n">
        <v>321</v>
      </c>
      <c r="W141" s="126" t="n">
        <v>21935</v>
      </c>
      <c r="X141" s="125" t="n">
        <v>76.2</v>
      </c>
      <c r="Y141" s="126" t="n">
        <v>2414</v>
      </c>
      <c r="Z141" s="126" t="n">
        <v>12644</v>
      </c>
      <c r="AA141" s="128" t="n">
        <v>695.444652556013</v>
      </c>
      <c r="AB141" s="128" t="n">
        <v>100.483837227698</v>
      </c>
      <c r="AC141" s="129" t="n">
        <v>0.0292736455777859</v>
      </c>
      <c r="AE141" s="122"/>
    </row>
    <row r="142" s="105" customFormat="true" ht="13.5" hidden="false" customHeight="false" outlineLevel="0" collapsed="false">
      <c r="A142" s="104" t="s">
        <v>455</v>
      </c>
      <c r="AA142" s="106"/>
      <c r="AB142" s="72"/>
      <c r="AC142" s="107"/>
      <c r="AE142" s="88"/>
    </row>
    <row r="143" s="105" customFormat="true" ht="13.5" hidden="false" customHeight="false" outlineLevel="0" collapsed="false">
      <c r="A143" s="130" t="s">
        <v>495</v>
      </c>
      <c r="AA143" s="106"/>
      <c r="AB143" s="72"/>
      <c r="AC143" s="107"/>
    </row>
    <row r="144" s="105" customFormat="true" ht="13.5" hidden="false" customHeight="false" outlineLevel="0" collapsed="false">
      <c r="A144" s="130" t="s">
        <v>496</v>
      </c>
      <c r="AA144" s="106"/>
      <c r="AB144" s="72"/>
      <c r="AC144" s="107"/>
    </row>
    <row r="145" s="105" customFormat="true" ht="13.5" hidden="false" customHeight="false" outlineLevel="0" collapsed="false">
      <c r="A145" s="130" t="s">
        <v>497</v>
      </c>
      <c r="AA145" s="106"/>
      <c r="AB145" s="72"/>
      <c r="AC145" s="107"/>
    </row>
    <row r="146" s="105" customFormat="true" ht="12" hidden="false" customHeight="false" outlineLevel="0" collapsed="false">
      <c r="A146" s="2"/>
      <c r="AA146" s="106"/>
      <c r="AB146" s="72"/>
      <c r="AC146" s="107"/>
    </row>
    <row r="147" s="105" customFormat="true" ht="12" hidden="false" customHeight="false" outlineLevel="0" collapsed="false">
      <c r="A147" s="55" t="s">
        <v>258</v>
      </c>
      <c r="AA147" s="106"/>
      <c r="AB147" s="72"/>
      <c r="AC147" s="107"/>
    </row>
    <row r="148" s="105" customFormat="true" ht="12" hidden="false" customHeight="false" outlineLevel="0" collapsed="false">
      <c r="A148" s="2" t="s">
        <v>498</v>
      </c>
      <c r="AA148" s="106"/>
      <c r="AB148" s="72"/>
      <c r="AC148" s="107"/>
    </row>
    <row r="149" s="105" customFormat="true" ht="13.5" hidden="false" customHeight="false" outlineLevel="0" collapsed="false">
      <c r="A149" s="2" t="s">
        <v>499</v>
      </c>
      <c r="AA149" s="106"/>
      <c r="AB149" s="72"/>
      <c r="AC149" s="107"/>
    </row>
    <row r="150" s="105" customFormat="true" ht="12" hidden="false" customHeight="false" outlineLevel="0" collapsed="false">
      <c r="A150" s="2"/>
      <c r="AA150" s="106"/>
      <c r="AB150" s="72"/>
      <c r="AC150" s="107"/>
    </row>
    <row r="151" s="105" customFormat="true" ht="12" hidden="false" customHeight="false" outlineLevel="0" collapsed="false">
      <c r="A151" s="2"/>
      <c r="AA151" s="106"/>
      <c r="AB151" s="72"/>
      <c r="AC151" s="107"/>
    </row>
    <row r="152" s="105" customFormat="true" ht="12" hidden="false" customHeight="false" outlineLevel="0" collapsed="false">
      <c r="A152" s="2"/>
      <c r="AA152" s="106"/>
      <c r="AB152" s="72"/>
      <c r="AC152" s="107"/>
    </row>
    <row r="153" s="105" customFormat="true" ht="12" hidden="false" customHeight="false" outlineLevel="0" collapsed="false">
      <c r="A153" s="2"/>
      <c r="AA153" s="106"/>
      <c r="AB153" s="72"/>
      <c r="AC153" s="107"/>
    </row>
    <row r="154" s="105" customFormat="true" ht="12" hidden="false" customHeight="false" outlineLevel="0" collapsed="false">
      <c r="A154" s="2"/>
      <c r="AA154" s="106"/>
      <c r="AB154" s="72"/>
      <c r="AC154" s="107"/>
    </row>
    <row r="155" s="105" customFormat="true" ht="12" hidden="false" customHeight="false" outlineLevel="0" collapsed="false">
      <c r="A155" s="2"/>
      <c r="AA155" s="106"/>
      <c r="AB155" s="72"/>
      <c r="AC155" s="107"/>
    </row>
    <row r="156" s="105" customFormat="true" ht="12" hidden="false" customHeight="false" outlineLevel="0" collapsed="false">
      <c r="A156" s="2"/>
      <c r="AA156" s="106"/>
      <c r="AB156" s="72"/>
      <c r="AC156" s="107"/>
    </row>
    <row r="157" s="105" customFormat="true" ht="12" hidden="false" customHeight="false" outlineLevel="0" collapsed="false">
      <c r="A157" s="2"/>
      <c r="AA157" s="106"/>
      <c r="AB157" s="72"/>
      <c r="AC157" s="107"/>
    </row>
    <row r="158" s="105" customFormat="true" ht="12" hidden="false" customHeight="false" outlineLevel="0" collapsed="false">
      <c r="A158" s="2"/>
      <c r="AA158" s="106"/>
      <c r="AB158" s="72"/>
      <c r="AC158" s="107"/>
    </row>
    <row r="159" s="105" customFormat="true" ht="12" hidden="false" customHeight="false" outlineLevel="0" collapsed="false">
      <c r="A159" s="2"/>
      <c r="AA159" s="106"/>
      <c r="AB159" s="72"/>
      <c r="AC159" s="107"/>
    </row>
    <row r="160" s="105" customFormat="true" ht="12" hidden="false" customHeight="false" outlineLevel="0" collapsed="false">
      <c r="A160" s="2"/>
      <c r="AA160" s="106"/>
      <c r="AB160" s="72"/>
      <c r="AC160" s="107"/>
    </row>
    <row r="161" s="105" customFormat="true" ht="12" hidden="false" customHeight="false" outlineLevel="0" collapsed="false">
      <c r="A161" s="2"/>
      <c r="AA161" s="106"/>
      <c r="AB161" s="72"/>
      <c r="AC161" s="107"/>
    </row>
    <row r="162" s="105" customFormat="true" ht="12" hidden="false" customHeight="false" outlineLevel="0" collapsed="false">
      <c r="A162" s="2"/>
      <c r="AA162" s="106"/>
      <c r="AB162" s="72"/>
      <c r="AC162" s="107"/>
    </row>
    <row r="163" s="105" customFormat="true" ht="12" hidden="false" customHeight="false" outlineLevel="0" collapsed="false">
      <c r="A163" s="2"/>
      <c r="AA163" s="106"/>
      <c r="AB163" s="72"/>
      <c r="AC163" s="107"/>
    </row>
    <row r="164" s="105" customFormat="true" ht="12" hidden="false" customHeight="false" outlineLevel="0" collapsed="false">
      <c r="A164" s="2"/>
      <c r="AA164" s="106"/>
      <c r="AB164" s="72"/>
      <c r="AC164" s="107"/>
    </row>
    <row r="165" s="105" customFormat="true" ht="12" hidden="false" customHeight="false" outlineLevel="0" collapsed="false">
      <c r="A165" s="2"/>
      <c r="AA165" s="106"/>
      <c r="AB165" s="72"/>
      <c r="AC165" s="107"/>
    </row>
    <row r="166" s="105" customFormat="true" ht="12" hidden="false" customHeight="false" outlineLevel="0" collapsed="false">
      <c r="A166" s="2"/>
      <c r="AA166" s="106"/>
      <c r="AB166" s="72"/>
      <c r="AC166" s="107"/>
    </row>
    <row r="167" s="105" customFormat="true" ht="12" hidden="false" customHeight="false" outlineLevel="0" collapsed="false">
      <c r="A167" s="2"/>
      <c r="AA167" s="106"/>
      <c r="AB167" s="72"/>
      <c r="AC167" s="107"/>
    </row>
    <row r="168" s="105" customFormat="true" ht="12" hidden="false" customHeight="false" outlineLevel="0" collapsed="false">
      <c r="A168" s="2"/>
      <c r="AA168" s="106"/>
      <c r="AB168" s="72"/>
      <c r="AC168" s="107"/>
    </row>
    <row r="169" s="105" customFormat="true" ht="12" hidden="false" customHeight="false" outlineLevel="0" collapsed="false">
      <c r="A169" s="2"/>
      <c r="AA169" s="106"/>
      <c r="AB169" s="72"/>
      <c r="AC169" s="107"/>
    </row>
    <row r="170" s="105" customFormat="true" ht="12" hidden="false" customHeight="false" outlineLevel="0" collapsed="false">
      <c r="A170" s="2"/>
      <c r="AA170" s="106"/>
      <c r="AB170" s="72"/>
      <c r="AC170" s="107"/>
    </row>
    <row r="171" s="105" customFormat="true" ht="12" hidden="false" customHeight="false" outlineLevel="0" collapsed="false">
      <c r="A171" s="2"/>
      <c r="AA171" s="106"/>
      <c r="AB171" s="72"/>
      <c r="AC171" s="107"/>
    </row>
    <row r="172" s="105" customFormat="true" ht="12" hidden="false" customHeight="false" outlineLevel="0" collapsed="false">
      <c r="A172" s="2"/>
      <c r="AA172" s="106"/>
      <c r="AB172" s="72"/>
      <c r="AC172" s="107"/>
    </row>
    <row r="173" s="105" customFormat="true" ht="12" hidden="false" customHeight="false" outlineLevel="0" collapsed="false">
      <c r="A173" s="2"/>
      <c r="AA173" s="106"/>
      <c r="AB173" s="72"/>
      <c r="AC173" s="107"/>
    </row>
    <row r="174" s="105" customFormat="true" ht="12" hidden="false" customHeight="false" outlineLevel="0" collapsed="false">
      <c r="A174" s="2"/>
      <c r="AA174" s="106"/>
      <c r="AB174" s="72"/>
      <c r="AC174" s="107"/>
    </row>
    <row r="175" s="105" customFormat="true" ht="12" hidden="false" customHeight="false" outlineLevel="0" collapsed="false">
      <c r="A175" s="2"/>
      <c r="AA175" s="106"/>
      <c r="AB175" s="72"/>
      <c r="AC175" s="107"/>
    </row>
    <row r="176" s="105" customFormat="true" ht="12" hidden="false" customHeight="false" outlineLevel="0" collapsed="false">
      <c r="A176" s="2"/>
      <c r="AA176" s="106"/>
      <c r="AB176" s="72"/>
      <c r="AC176" s="107"/>
    </row>
    <row r="177" s="105" customFormat="true" ht="12" hidden="false" customHeight="false" outlineLevel="0" collapsed="false">
      <c r="A177" s="2"/>
      <c r="AA177" s="106"/>
      <c r="AB177" s="72"/>
      <c r="AC177" s="107"/>
    </row>
    <row r="178" s="105" customFormat="true" ht="12" hidden="false" customHeight="false" outlineLevel="0" collapsed="false">
      <c r="A178" s="2"/>
      <c r="AA178" s="106"/>
      <c r="AB178" s="72"/>
      <c r="AC178" s="107"/>
    </row>
    <row r="179" s="105" customFormat="true" ht="12" hidden="false" customHeight="false" outlineLevel="0" collapsed="false">
      <c r="A179" s="2"/>
      <c r="AA179" s="106"/>
      <c r="AB179" s="72"/>
      <c r="AC179" s="107"/>
    </row>
    <row r="180" s="105" customFormat="true" ht="12" hidden="false" customHeight="false" outlineLevel="0" collapsed="false">
      <c r="A180" s="2"/>
      <c r="AA180" s="106"/>
      <c r="AB180" s="72"/>
      <c r="AC180" s="107"/>
    </row>
    <row r="181" s="105" customFormat="true" ht="12" hidden="false" customHeight="false" outlineLevel="0" collapsed="false">
      <c r="A181" s="2"/>
      <c r="AA181" s="106"/>
      <c r="AB181" s="72"/>
      <c r="AC181" s="107"/>
    </row>
    <row r="182" s="105" customFormat="true" ht="12" hidden="false" customHeight="false" outlineLevel="0" collapsed="false">
      <c r="A182" s="2"/>
      <c r="AA182" s="106"/>
      <c r="AB182" s="72"/>
      <c r="AC182" s="107"/>
    </row>
    <row r="183" s="105" customFormat="true" ht="12" hidden="false" customHeight="false" outlineLevel="0" collapsed="false">
      <c r="A183" s="2"/>
      <c r="AA183" s="106"/>
      <c r="AB183" s="72"/>
      <c r="AC183" s="107"/>
    </row>
    <row r="184" s="105" customFormat="true" ht="12" hidden="false" customHeight="false" outlineLevel="0" collapsed="false">
      <c r="A184" s="2"/>
      <c r="AA184" s="106"/>
      <c r="AB184" s="72"/>
      <c r="AC184" s="107"/>
    </row>
    <row r="185" s="105" customFormat="true" ht="12" hidden="false" customHeight="false" outlineLevel="0" collapsed="false">
      <c r="A185" s="2"/>
      <c r="AA185" s="106"/>
      <c r="AB185" s="72"/>
      <c r="AC185" s="107"/>
    </row>
    <row r="186" s="105" customFormat="true" ht="12" hidden="false" customHeight="false" outlineLevel="0" collapsed="false">
      <c r="A186" s="2"/>
      <c r="AA186" s="106"/>
      <c r="AB186" s="72"/>
      <c r="AC186" s="107"/>
    </row>
    <row r="187" s="105" customFormat="true" ht="12" hidden="false" customHeight="false" outlineLevel="0" collapsed="false">
      <c r="A187" s="2"/>
      <c r="AA187" s="106"/>
      <c r="AB187" s="72"/>
      <c r="AC187" s="107"/>
    </row>
    <row r="188" s="105" customFormat="true" ht="12" hidden="false" customHeight="false" outlineLevel="0" collapsed="false">
      <c r="A188" s="2"/>
      <c r="AA188" s="106"/>
      <c r="AB188" s="72"/>
      <c r="AC188" s="107"/>
    </row>
    <row r="189" s="105" customFormat="true" ht="12" hidden="false" customHeight="false" outlineLevel="0" collapsed="false">
      <c r="A189" s="2"/>
      <c r="AA189" s="106"/>
      <c r="AB189" s="72"/>
      <c r="AC189" s="107"/>
    </row>
    <row r="190" s="105" customFormat="true" ht="12" hidden="false" customHeight="false" outlineLevel="0" collapsed="false">
      <c r="A190" s="2"/>
      <c r="AA190" s="106"/>
      <c r="AB190" s="72"/>
      <c r="AC190" s="107"/>
    </row>
    <row r="191" s="105" customFormat="true" ht="12" hidden="false" customHeight="false" outlineLevel="0" collapsed="false">
      <c r="A191" s="2"/>
      <c r="AA191" s="106"/>
      <c r="AB191" s="72"/>
      <c r="AC191" s="107"/>
    </row>
    <row r="192" s="105" customFormat="true" ht="12" hidden="false" customHeight="false" outlineLevel="0" collapsed="false">
      <c r="A192" s="2"/>
      <c r="AA192" s="106"/>
      <c r="AB192" s="72"/>
      <c r="AC192" s="107"/>
    </row>
    <row r="193" s="105" customFormat="true" ht="12" hidden="false" customHeight="false" outlineLevel="0" collapsed="false">
      <c r="A193" s="2"/>
      <c r="AA193" s="106"/>
      <c r="AB193" s="72"/>
      <c r="AC193" s="107"/>
    </row>
    <row r="194" s="105" customFormat="true" ht="12" hidden="false" customHeight="false" outlineLevel="0" collapsed="false">
      <c r="A194" s="2"/>
      <c r="AA194" s="106"/>
      <c r="AB194" s="72"/>
      <c r="AC194" s="107"/>
    </row>
    <row r="195" s="105" customFormat="true" ht="12" hidden="false" customHeight="false" outlineLevel="0" collapsed="false">
      <c r="A195" s="2"/>
      <c r="AA195" s="106"/>
      <c r="AB195" s="72"/>
      <c r="AC195" s="107"/>
    </row>
    <row r="196" s="105" customFormat="true" ht="12" hidden="false" customHeight="false" outlineLevel="0" collapsed="false">
      <c r="A196" s="2"/>
      <c r="AA196" s="106"/>
      <c r="AB196" s="72"/>
      <c r="AC196" s="107"/>
    </row>
    <row r="197" s="105" customFormat="true" ht="12" hidden="false" customHeight="false" outlineLevel="0" collapsed="false">
      <c r="A197" s="2"/>
      <c r="AA197" s="106"/>
      <c r="AB197" s="72"/>
      <c r="AC197" s="107"/>
    </row>
    <row r="198" s="105" customFormat="true" ht="12" hidden="false" customHeight="false" outlineLevel="0" collapsed="false">
      <c r="A198" s="2"/>
      <c r="AA198" s="106"/>
      <c r="AB198" s="72"/>
      <c r="AC198" s="107"/>
    </row>
    <row r="199" s="105" customFormat="true" ht="12" hidden="false" customHeight="false" outlineLevel="0" collapsed="false">
      <c r="A199" s="2"/>
      <c r="AA199" s="106"/>
      <c r="AB199" s="72"/>
      <c r="AC199" s="107"/>
    </row>
    <row r="200" s="105" customFormat="true" ht="12" hidden="false" customHeight="false" outlineLevel="0" collapsed="false">
      <c r="A200" s="2"/>
      <c r="AA200" s="106"/>
      <c r="AB200" s="72"/>
      <c r="AC200" s="107"/>
    </row>
    <row r="201" s="105" customFormat="true" ht="12" hidden="false" customHeight="false" outlineLevel="0" collapsed="false">
      <c r="A201" s="2"/>
      <c r="AA201" s="106"/>
      <c r="AB201" s="72"/>
      <c r="AC201" s="107"/>
    </row>
    <row r="202" s="105" customFormat="true" ht="12" hidden="false" customHeight="false" outlineLevel="0" collapsed="false">
      <c r="A202" s="2"/>
      <c r="AA202" s="106"/>
      <c r="AB202" s="72"/>
      <c r="AC202" s="107"/>
    </row>
    <row r="203" s="105" customFormat="true" ht="12" hidden="false" customHeight="false" outlineLevel="0" collapsed="false">
      <c r="A203" s="2"/>
      <c r="AA203" s="106"/>
      <c r="AB203" s="72"/>
      <c r="AC203" s="107"/>
    </row>
    <row r="204" s="105" customFormat="true" ht="12" hidden="false" customHeight="false" outlineLevel="0" collapsed="false">
      <c r="A204" s="2"/>
      <c r="AA204" s="106"/>
      <c r="AB204" s="72"/>
      <c r="AC204" s="107"/>
    </row>
    <row r="205" s="105" customFormat="true" ht="12" hidden="false" customHeight="false" outlineLevel="0" collapsed="false">
      <c r="A205" s="2"/>
      <c r="AA205" s="106"/>
      <c r="AB205" s="72"/>
      <c r="AC205" s="107"/>
    </row>
    <row r="206" s="105" customFormat="true" ht="12" hidden="false" customHeight="false" outlineLevel="0" collapsed="false">
      <c r="A206" s="2"/>
      <c r="AA206" s="106"/>
      <c r="AB206" s="72"/>
      <c r="AC206" s="107"/>
    </row>
    <row r="207" s="105" customFormat="true" ht="12" hidden="false" customHeight="false" outlineLevel="0" collapsed="false">
      <c r="A207" s="2"/>
      <c r="AA207" s="106"/>
      <c r="AB207" s="72"/>
      <c r="AC207" s="107"/>
    </row>
    <row r="208" s="105" customFormat="true" ht="12" hidden="false" customHeight="false" outlineLevel="0" collapsed="false">
      <c r="A208" s="2"/>
      <c r="AA208" s="106"/>
      <c r="AB208" s="72"/>
      <c r="AC208" s="107"/>
    </row>
    <row r="209" s="105" customFormat="true" ht="12" hidden="false" customHeight="false" outlineLevel="0" collapsed="false">
      <c r="A209" s="2"/>
      <c r="AA209" s="106"/>
      <c r="AB209" s="72"/>
      <c r="AC209" s="107"/>
    </row>
    <row r="210" s="105" customFormat="true" ht="12" hidden="false" customHeight="false" outlineLevel="0" collapsed="false">
      <c r="A210" s="2"/>
      <c r="AA210" s="106"/>
      <c r="AB210" s="72"/>
      <c r="AC210" s="107"/>
    </row>
    <row r="211" s="105" customFormat="true" ht="12" hidden="false" customHeight="false" outlineLevel="0" collapsed="false">
      <c r="A211" s="2"/>
      <c r="AA211" s="106"/>
      <c r="AB211" s="72"/>
      <c r="AC211" s="107"/>
    </row>
    <row r="212" s="105" customFormat="true" ht="12" hidden="false" customHeight="false" outlineLevel="0" collapsed="false">
      <c r="A212" s="2"/>
      <c r="AA212" s="106"/>
      <c r="AB212" s="72"/>
      <c r="AC212" s="107"/>
    </row>
    <row r="213" s="105" customFormat="true" ht="12" hidden="false" customHeight="false" outlineLevel="0" collapsed="false">
      <c r="A213" s="2"/>
      <c r="AA213" s="106"/>
      <c r="AB213" s="72"/>
      <c r="AC213" s="107"/>
    </row>
    <row r="214" s="105" customFormat="true" ht="12" hidden="false" customHeight="false" outlineLevel="0" collapsed="false">
      <c r="A214" s="2"/>
      <c r="AA214" s="106"/>
      <c r="AB214" s="72"/>
      <c r="AC214" s="107"/>
    </row>
    <row r="215" s="105" customFormat="true" ht="12" hidden="false" customHeight="false" outlineLevel="0" collapsed="false">
      <c r="A215" s="2"/>
      <c r="AA215" s="106"/>
      <c r="AB215" s="72"/>
      <c r="AC215" s="107"/>
    </row>
    <row r="216" s="105" customFormat="true" ht="12" hidden="false" customHeight="false" outlineLevel="0" collapsed="false">
      <c r="A216" s="2"/>
      <c r="AA216" s="106"/>
      <c r="AB216" s="72"/>
      <c r="AC216" s="107"/>
    </row>
    <row r="217" s="105" customFormat="true" ht="12" hidden="false" customHeight="false" outlineLevel="0" collapsed="false">
      <c r="A217" s="2"/>
      <c r="AA217" s="106"/>
      <c r="AB217" s="72"/>
      <c r="AC217" s="107"/>
    </row>
    <row r="218" s="105" customFormat="true" ht="12" hidden="false" customHeight="false" outlineLevel="0" collapsed="false">
      <c r="A218" s="2"/>
      <c r="AA218" s="106"/>
      <c r="AB218" s="72"/>
      <c r="AC218" s="107"/>
    </row>
    <row r="219" s="105" customFormat="true" ht="12" hidden="false" customHeight="false" outlineLevel="0" collapsed="false">
      <c r="A219" s="2"/>
      <c r="AA219" s="106"/>
      <c r="AB219" s="72"/>
      <c r="AC219" s="107"/>
    </row>
    <row r="220" s="105" customFormat="true" ht="12" hidden="false" customHeight="false" outlineLevel="0" collapsed="false">
      <c r="A220" s="2"/>
      <c r="AA220" s="106"/>
      <c r="AB220" s="72"/>
      <c r="AC220" s="107"/>
    </row>
    <row r="221" s="105" customFormat="true" ht="12" hidden="false" customHeight="false" outlineLevel="0" collapsed="false">
      <c r="A221" s="2"/>
      <c r="AA221" s="106"/>
      <c r="AB221" s="72"/>
      <c r="AC221" s="107"/>
    </row>
    <row r="222" s="105" customFormat="true" ht="12" hidden="false" customHeight="false" outlineLevel="0" collapsed="false">
      <c r="A222" s="2"/>
      <c r="AA222" s="106"/>
      <c r="AB222" s="72"/>
      <c r="AC222" s="107"/>
    </row>
    <row r="223" s="105" customFormat="true" ht="12" hidden="false" customHeight="false" outlineLevel="0" collapsed="false">
      <c r="A223" s="2"/>
      <c r="AA223" s="106"/>
      <c r="AB223" s="72"/>
      <c r="AC223" s="107"/>
    </row>
    <row r="224" s="105" customFormat="true" ht="12" hidden="false" customHeight="false" outlineLevel="0" collapsed="false">
      <c r="A224" s="2"/>
      <c r="AA224" s="106"/>
      <c r="AB224" s="72"/>
      <c r="AC224" s="107"/>
    </row>
    <row r="225" s="105" customFormat="true" ht="12" hidden="false" customHeight="false" outlineLevel="0" collapsed="false">
      <c r="A225" s="2"/>
      <c r="AA225" s="106"/>
      <c r="AB225" s="72"/>
      <c r="AC225" s="107"/>
    </row>
    <row r="226" s="105" customFormat="true" ht="12" hidden="false" customHeight="false" outlineLevel="0" collapsed="false">
      <c r="A226" s="2"/>
      <c r="AA226" s="106"/>
      <c r="AB226" s="72"/>
      <c r="AC226" s="107"/>
    </row>
    <row r="227" s="105" customFormat="true" ht="12" hidden="false" customHeight="false" outlineLevel="0" collapsed="false">
      <c r="A227" s="2"/>
      <c r="AA227" s="106"/>
      <c r="AB227" s="72"/>
      <c r="AC227" s="107"/>
    </row>
    <row r="228" s="105" customFormat="true" ht="12" hidden="false" customHeight="false" outlineLevel="0" collapsed="false">
      <c r="A228" s="2"/>
      <c r="AA228" s="106"/>
      <c r="AB228" s="72"/>
      <c r="AC228" s="107"/>
    </row>
    <row r="229" s="105" customFormat="true" ht="12" hidden="false" customHeight="false" outlineLevel="0" collapsed="false">
      <c r="A229" s="2"/>
      <c r="AA229" s="106"/>
      <c r="AB229" s="72"/>
      <c r="AC229" s="107"/>
    </row>
    <row r="230" s="105" customFormat="true" ht="12" hidden="false" customHeight="false" outlineLevel="0" collapsed="false">
      <c r="A230" s="2"/>
      <c r="AA230" s="106"/>
      <c r="AB230" s="72"/>
      <c r="AC230" s="107"/>
    </row>
    <row r="231" s="105" customFormat="true" ht="12" hidden="false" customHeight="false" outlineLevel="0" collapsed="false">
      <c r="A231" s="2"/>
      <c r="AA231" s="106"/>
      <c r="AB231" s="72"/>
      <c r="AC231" s="107"/>
    </row>
    <row r="232" s="105" customFormat="true" ht="12" hidden="false" customHeight="false" outlineLevel="0" collapsed="false">
      <c r="A232" s="2"/>
      <c r="AA232" s="106"/>
      <c r="AB232" s="72"/>
      <c r="AC232" s="107"/>
    </row>
    <row r="233" s="105" customFormat="true" ht="12" hidden="false" customHeight="false" outlineLevel="0" collapsed="false">
      <c r="A233" s="2"/>
      <c r="AA233" s="106"/>
      <c r="AB233" s="72"/>
      <c r="AC233" s="107"/>
    </row>
    <row r="234" s="105" customFormat="true" ht="12" hidden="false" customHeight="false" outlineLevel="0" collapsed="false">
      <c r="A234" s="2"/>
      <c r="AA234" s="106"/>
      <c r="AB234" s="72"/>
      <c r="AC234" s="107"/>
    </row>
    <row r="235" s="105" customFormat="true" ht="12" hidden="false" customHeight="false" outlineLevel="0" collapsed="false">
      <c r="A235" s="2"/>
      <c r="AA235" s="106"/>
      <c r="AB235" s="72"/>
      <c r="AC235" s="107"/>
    </row>
    <row r="236" s="105" customFormat="true" ht="12" hidden="false" customHeight="false" outlineLevel="0" collapsed="false">
      <c r="A236" s="2"/>
      <c r="AA236" s="106"/>
      <c r="AB236" s="72"/>
      <c r="AC236" s="107"/>
    </row>
    <row r="237" s="105" customFormat="true" ht="12" hidden="false" customHeight="false" outlineLevel="0" collapsed="false">
      <c r="A237" s="2"/>
      <c r="AA237" s="106"/>
      <c r="AB237" s="72"/>
      <c r="AC237" s="107"/>
    </row>
    <row r="238" s="105" customFormat="true" ht="12" hidden="false" customHeight="false" outlineLevel="0" collapsed="false">
      <c r="A238" s="2"/>
      <c r="AA238" s="106"/>
      <c r="AB238" s="72"/>
      <c r="AC238" s="107"/>
    </row>
    <row r="239" s="105" customFormat="true" ht="12" hidden="false" customHeight="false" outlineLevel="0" collapsed="false">
      <c r="A239" s="2"/>
      <c r="AA239" s="106"/>
      <c r="AB239" s="72"/>
      <c r="AC239" s="107"/>
    </row>
    <row r="240" s="105" customFormat="true" ht="12" hidden="false" customHeight="false" outlineLevel="0" collapsed="false">
      <c r="A240" s="2"/>
      <c r="AA240" s="106"/>
      <c r="AB240" s="72"/>
      <c r="AC240" s="107"/>
    </row>
    <row r="241" s="105" customFormat="true" ht="12" hidden="false" customHeight="false" outlineLevel="0" collapsed="false">
      <c r="A241" s="2"/>
      <c r="AA241" s="106"/>
      <c r="AB241" s="72"/>
      <c r="AC241" s="107"/>
    </row>
    <row r="242" s="105" customFormat="true" ht="12" hidden="false" customHeight="false" outlineLevel="0" collapsed="false">
      <c r="A242" s="2"/>
      <c r="AA242" s="106"/>
      <c r="AB242" s="72"/>
      <c r="AC242" s="107"/>
    </row>
    <row r="243" s="105" customFormat="true" ht="12" hidden="false" customHeight="false" outlineLevel="0" collapsed="false">
      <c r="A243" s="2"/>
      <c r="AA243" s="106"/>
      <c r="AB243" s="72"/>
      <c r="AC243" s="107"/>
    </row>
    <row r="244" s="105" customFormat="true" ht="12" hidden="false" customHeight="false" outlineLevel="0" collapsed="false">
      <c r="A244" s="2"/>
      <c r="AA244" s="106"/>
      <c r="AB244" s="72"/>
      <c r="AC244" s="107"/>
    </row>
    <row r="245" s="105" customFormat="true" ht="12" hidden="false" customHeight="false" outlineLevel="0" collapsed="false">
      <c r="A245" s="2"/>
      <c r="AA245" s="106"/>
      <c r="AB245" s="72"/>
      <c r="AC245" s="107"/>
    </row>
    <row r="246" s="105" customFormat="true" ht="12" hidden="false" customHeight="false" outlineLevel="0" collapsed="false">
      <c r="A246" s="2"/>
      <c r="AA246" s="106"/>
      <c r="AB246" s="72"/>
      <c r="AC246" s="107"/>
    </row>
    <row r="247" s="105" customFormat="true" ht="12" hidden="false" customHeight="false" outlineLevel="0" collapsed="false">
      <c r="A247" s="2"/>
      <c r="AA247" s="106"/>
      <c r="AB247" s="72"/>
      <c r="AC247" s="107"/>
    </row>
    <row r="248" s="105" customFormat="true" ht="12" hidden="false" customHeight="false" outlineLevel="0" collapsed="false">
      <c r="A248" s="2"/>
      <c r="AA248" s="106"/>
      <c r="AB248" s="72"/>
      <c r="AC248" s="107"/>
    </row>
    <row r="249" s="105" customFormat="true" ht="12" hidden="false" customHeight="false" outlineLevel="0" collapsed="false">
      <c r="A249" s="2"/>
      <c r="AA249" s="106"/>
      <c r="AB249" s="72"/>
      <c r="AC249" s="107"/>
    </row>
    <row r="250" s="105" customFormat="true" ht="12" hidden="false" customHeight="false" outlineLevel="0" collapsed="false">
      <c r="A250" s="2"/>
      <c r="AA250" s="106"/>
      <c r="AB250" s="72"/>
      <c r="AC250" s="107"/>
    </row>
    <row r="251" s="105" customFormat="true" ht="12" hidden="false" customHeight="false" outlineLevel="0" collapsed="false">
      <c r="A251" s="2"/>
      <c r="AA251" s="106"/>
      <c r="AB251" s="72"/>
      <c r="AC251" s="107"/>
    </row>
    <row r="252" s="105" customFormat="true" ht="12" hidden="false" customHeight="false" outlineLevel="0" collapsed="false">
      <c r="A252" s="2"/>
      <c r="AA252" s="106"/>
      <c r="AB252" s="72"/>
      <c r="AC252" s="107"/>
    </row>
    <row r="253" s="105" customFormat="true" ht="12" hidden="false" customHeight="false" outlineLevel="0" collapsed="false">
      <c r="A253" s="2"/>
      <c r="AA253" s="106"/>
      <c r="AB253" s="72"/>
      <c r="AC253" s="107"/>
    </row>
    <row r="254" s="105" customFormat="true" ht="12" hidden="false" customHeight="false" outlineLevel="0" collapsed="false">
      <c r="A254" s="2"/>
      <c r="AA254" s="106"/>
      <c r="AB254" s="72"/>
      <c r="AC254" s="107"/>
    </row>
    <row r="255" s="105" customFormat="true" ht="12" hidden="false" customHeight="false" outlineLevel="0" collapsed="false">
      <c r="A255" s="2"/>
      <c r="AA255" s="106"/>
      <c r="AB255" s="72"/>
      <c r="AC255" s="107"/>
    </row>
    <row r="256" s="105" customFormat="true" ht="12" hidden="false" customHeight="false" outlineLevel="0" collapsed="false">
      <c r="A256" s="2"/>
      <c r="AA256" s="106"/>
      <c r="AB256" s="72"/>
      <c r="AC256" s="107"/>
    </row>
    <row r="257" s="105" customFormat="true" ht="12" hidden="false" customHeight="false" outlineLevel="0" collapsed="false">
      <c r="A257" s="2"/>
      <c r="AA257" s="106"/>
      <c r="AB257" s="72"/>
      <c r="AC257" s="107"/>
    </row>
    <row r="258" s="105" customFormat="true" ht="12" hidden="false" customHeight="false" outlineLevel="0" collapsed="false">
      <c r="A258" s="2"/>
      <c r="AA258" s="106"/>
      <c r="AB258" s="72"/>
      <c r="AC258" s="107"/>
    </row>
    <row r="259" s="105" customFormat="true" ht="12" hidden="false" customHeight="false" outlineLevel="0" collapsed="false">
      <c r="A259" s="2"/>
      <c r="AA259" s="106"/>
      <c r="AB259" s="72"/>
      <c r="AC259" s="107"/>
    </row>
    <row r="260" s="105" customFormat="true" ht="12" hidden="false" customHeight="false" outlineLevel="0" collapsed="false">
      <c r="A260" s="2"/>
      <c r="AA260" s="106"/>
      <c r="AB260" s="72"/>
      <c r="AC260" s="107"/>
    </row>
    <row r="261" s="105" customFormat="true" ht="12" hidden="false" customHeight="false" outlineLevel="0" collapsed="false">
      <c r="A261" s="2"/>
      <c r="AA261" s="106"/>
      <c r="AB261" s="72"/>
      <c r="AC261" s="107"/>
    </row>
    <row r="262" s="105" customFormat="true" ht="12" hidden="false" customHeight="false" outlineLevel="0" collapsed="false">
      <c r="A262" s="2"/>
      <c r="AA262" s="106"/>
      <c r="AB262" s="72"/>
      <c r="AC262" s="107"/>
    </row>
    <row r="263" s="105" customFormat="true" ht="12" hidden="false" customHeight="false" outlineLevel="0" collapsed="false">
      <c r="A263" s="2"/>
      <c r="AA263" s="106"/>
      <c r="AB263" s="72"/>
      <c r="AC263" s="107"/>
    </row>
    <row r="264" s="105" customFormat="true" ht="12" hidden="false" customHeight="false" outlineLevel="0" collapsed="false">
      <c r="A264" s="2"/>
      <c r="AA264" s="106"/>
      <c r="AB264" s="72"/>
      <c r="AC264" s="107"/>
    </row>
    <row r="265" s="105" customFormat="true" ht="12" hidden="false" customHeight="false" outlineLevel="0" collapsed="false">
      <c r="A265" s="2"/>
      <c r="AA265" s="106"/>
      <c r="AB265" s="72"/>
      <c r="AC265" s="107"/>
    </row>
    <row r="266" s="105" customFormat="true" ht="12" hidden="false" customHeight="false" outlineLevel="0" collapsed="false">
      <c r="A266" s="2"/>
      <c r="AA266" s="106"/>
      <c r="AB266" s="72"/>
      <c r="AC266" s="107"/>
    </row>
    <row r="267" s="105" customFormat="true" ht="12" hidden="false" customHeight="false" outlineLevel="0" collapsed="false">
      <c r="A267" s="2"/>
      <c r="AA267" s="106"/>
      <c r="AB267" s="72"/>
      <c r="AC267" s="107"/>
    </row>
    <row r="268" s="105" customFormat="true" ht="12" hidden="false" customHeight="false" outlineLevel="0" collapsed="false">
      <c r="A268" s="2"/>
      <c r="AA268" s="106"/>
      <c r="AB268" s="72"/>
      <c r="AC268" s="107"/>
    </row>
    <row r="269" s="105" customFormat="true" ht="12" hidden="false" customHeight="false" outlineLevel="0" collapsed="false">
      <c r="A269" s="2"/>
      <c r="AA269" s="106"/>
      <c r="AB269" s="72"/>
      <c r="AC269" s="107"/>
    </row>
    <row r="270" s="105" customFormat="true" ht="12" hidden="false" customHeight="false" outlineLevel="0" collapsed="false">
      <c r="A270" s="2"/>
      <c r="AA270" s="106"/>
      <c r="AB270" s="72"/>
      <c r="AC270" s="107"/>
    </row>
    <row r="271" s="105" customFormat="true" ht="12" hidden="false" customHeight="false" outlineLevel="0" collapsed="false">
      <c r="A271" s="2"/>
      <c r="AA271" s="106"/>
      <c r="AB271" s="72"/>
      <c r="AC271" s="107"/>
    </row>
    <row r="272" s="105" customFormat="true" ht="12" hidden="false" customHeight="false" outlineLevel="0" collapsed="false">
      <c r="A272" s="2"/>
      <c r="AA272" s="106"/>
      <c r="AB272" s="72"/>
      <c r="AC272" s="107"/>
    </row>
    <row r="273" s="105" customFormat="true" ht="12" hidden="false" customHeight="false" outlineLevel="0" collapsed="false">
      <c r="A273" s="2"/>
      <c r="AA273" s="106"/>
      <c r="AB273" s="72"/>
      <c r="AC273" s="107"/>
    </row>
    <row r="274" s="105" customFormat="true" ht="12" hidden="false" customHeight="false" outlineLevel="0" collapsed="false">
      <c r="A274" s="2"/>
      <c r="AA274" s="106"/>
      <c r="AB274" s="72"/>
      <c r="AC274" s="107"/>
    </row>
    <row r="275" s="105" customFormat="true" ht="12" hidden="false" customHeight="false" outlineLevel="0" collapsed="false">
      <c r="A275" s="2"/>
      <c r="AA275" s="106"/>
      <c r="AB275" s="72"/>
      <c r="AC275" s="107"/>
    </row>
    <row r="276" s="105" customFormat="true" ht="12" hidden="false" customHeight="false" outlineLevel="0" collapsed="false">
      <c r="A276" s="2"/>
      <c r="AA276" s="106"/>
      <c r="AB276" s="72"/>
      <c r="AC276" s="107"/>
    </row>
    <row r="277" s="105" customFormat="true" ht="12" hidden="false" customHeight="false" outlineLevel="0" collapsed="false">
      <c r="A277" s="2"/>
      <c r="AA277" s="106"/>
      <c r="AB277" s="72"/>
      <c r="AC277" s="107"/>
    </row>
    <row r="278" s="105" customFormat="true" ht="12" hidden="false" customHeight="false" outlineLevel="0" collapsed="false">
      <c r="A278" s="2"/>
      <c r="AA278" s="106"/>
      <c r="AB278" s="72"/>
      <c r="AC278" s="107"/>
    </row>
    <row r="279" s="105" customFormat="true" ht="12" hidden="false" customHeight="false" outlineLevel="0" collapsed="false">
      <c r="A279" s="2"/>
      <c r="AA279" s="106"/>
      <c r="AB279" s="72"/>
      <c r="AC279" s="107"/>
    </row>
    <row r="280" s="105" customFormat="true" ht="12" hidden="false" customHeight="false" outlineLevel="0" collapsed="false">
      <c r="A280" s="2"/>
      <c r="AA280" s="106"/>
      <c r="AB280" s="72"/>
      <c r="AC280" s="107"/>
    </row>
    <row r="281" s="105" customFormat="true" ht="12" hidden="false" customHeight="false" outlineLevel="0" collapsed="false">
      <c r="A281" s="2"/>
      <c r="AA281" s="106"/>
      <c r="AB281" s="72"/>
      <c r="AC281" s="107"/>
    </row>
    <row r="282" s="105" customFormat="true" ht="12" hidden="false" customHeight="false" outlineLevel="0" collapsed="false">
      <c r="A282" s="2"/>
      <c r="AA282" s="106"/>
      <c r="AB282" s="72"/>
      <c r="AC282" s="107"/>
    </row>
    <row r="283" s="105" customFormat="true" ht="12" hidden="false" customHeight="false" outlineLevel="0" collapsed="false">
      <c r="A283" s="2"/>
      <c r="AA283" s="106"/>
      <c r="AB283" s="72"/>
      <c r="AC283" s="107"/>
    </row>
    <row r="284" s="105" customFormat="true" ht="12" hidden="false" customHeight="false" outlineLevel="0" collapsed="false">
      <c r="A284" s="2"/>
      <c r="AA284" s="106"/>
      <c r="AB284" s="72"/>
      <c r="AC284" s="107"/>
    </row>
    <row r="285" s="105" customFormat="true" ht="12" hidden="false" customHeight="false" outlineLevel="0" collapsed="false">
      <c r="A285" s="2"/>
      <c r="AA285" s="106"/>
      <c r="AB285" s="72"/>
      <c r="AC285" s="107"/>
    </row>
    <row r="286" s="105" customFormat="true" ht="12" hidden="false" customHeight="false" outlineLevel="0" collapsed="false">
      <c r="A286" s="2"/>
      <c r="AA286" s="106"/>
      <c r="AB286" s="72"/>
      <c r="AC286" s="107"/>
    </row>
    <row r="287" s="105" customFormat="true" ht="12" hidden="false" customHeight="false" outlineLevel="0" collapsed="false">
      <c r="A287" s="2"/>
      <c r="AA287" s="106"/>
      <c r="AB287" s="72"/>
      <c r="AC287" s="107"/>
    </row>
    <row r="288" s="105" customFormat="true" ht="12" hidden="false" customHeight="false" outlineLevel="0" collapsed="false">
      <c r="A288" s="2"/>
      <c r="AA288" s="106"/>
      <c r="AB288" s="72"/>
      <c r="AC288" s="107"/>
    </row>
    <row r="289" s="105" customFormat="true" ht="12" hidden="false" customHeight="false" outlineLevel="0" collapsed="false">
      <c r="A289" s="2"/>
      <c r="AA289" s="106"/>
      <c r="AB289" s="72"/>
      <c r="AC289" s="107"/>
    </row>
    <row r="290" s="105" customFormat="true" ht="12" hidden="false" customHeight="false" outlineLevel="0" collapsed="false">
      <c r="A290" s="2"/>
      <c r="AA290" s="106"/>
      <c r="AB290" s="72"/>
      <c r="AC290" s="107"/>
    </row>
    <row r="291" s="105" customFormat="true" ht="12" hidden="false" customHeight="false" outlineLevel="0" collapsed="false">
      <c r="A291" s="2"/>
      <c r="AA291" s="106"/>
      <c r="AB291" s="72"/>
      <c r="AC291" s="107"/>
    </row>
    <row r="292" s="105" customFormat="true" ht="12" hidden="false" customHeight="false" outlineLevel="0" collapsed="false">
      <c r="A292" s="2"/>
      <c r="AA292" s="106"/>
      <c r="AB292" s="72"/>
      <c r="AC292" s="107"/>
    </row>
    <row r="293" s="105" customFormat="true" ht="12" hidden="false" customHeight="false" outlineLevel="0" collapsed="false">
      <c r="A293" s="2"/>
      <c r="AA293" s="106"/>
      <c r="AB293" s="72"/>
      <c r="AC293" s="107"/>
    </row>
    <row r="294" s="105" customFormat="true" ht="12" hidden="false" customHeight="false" outlineLevel="0" collapsed="false">
      <c r="A294" s="2"/>
      <c r="AA294" s="106"/>
      <c r="AB294" s="72"/>
      <c r="AC294" s="107"/>
    </row>
    <row r="295" s="105" customFormat="true" ht="12" hidden="false" customHeight="false" outlineLevel="0" collapsed="false">
      <c r="A295" s="2"/>
      <c r="AA295" s="106"/>
      <c r="AB295" s="72"/>
      <c r="AC295" s="107"/>
    </row>
    <row r="296" s="105" customFormat="true" ht="12" hidden="false" customHeight="false" outlineLevel="0" collapsed="false">
      <c r="A296" s="2"/>
      <c r="AA296" s="106"/>
      <c r="AB296" s="72"/>
      <c r="AC296" s="107"/>
    </row>
    <row r="297" s="105" customFormat="true" ht="12" hidden="false" customHeight="false" outlineLevel="0" collapsed="false">
      <c r="A297" s="2"/>
      <c r="AA297" s="106"/>
      <c r="AB297" s="72"/>
      <c r="AC297" s="107"/>
    </row>
    <row r="298" s="105" customFormat="true" ht="12" hidden="false" customHeight="false" outlineLevel="0" collapsed="false">
      <c r="A298" s="2"/>
      <c r="AA298" s="106"/>
      <c r="AB298" s="72"/>
      <c r="AC298" s="107"/>
    </row>
    <row r="299" s="105" customFormat="true" ht="12" hidden="false" customHeight="false" outlineLevel="0" collapsed="false">
      <c r="A299" s="2"/>
      <c r="AA299" s="106"/>
      <c r="AB299" s="72"/>
      <c r="AC299" s="107"/>
    </row>
    <row r="300" s="105" customFormat="true" ht="12" hidden="false" customHeight="false" outlineLevel="0" collapsed="false">
      <c r="A300" s="2"/>
      <c r="AA300" s="106"/>
      <c r="AB300" s="72"/>
      <c r="AC300" s="107"/>
    </row>
    <row r="301" s="105" customFormat="true" ht="12" hidden="false" customHeight="false" outlineLevel="0" collapsed="false">
      <c r="A301" s="2"/>
      <c r="AA301" s="106"/>
      <c r="AB301" s="72"/>
      <c r="AC301" s="107"/>
    </row>
    <row r="302" s="105" customFormat="true" ht="12" hidden="false" customHeight="false" outlineLevel="0" collapsed="false">
      <c r="A302" s="2"/>
      <c r="AA302" s="106"/>
      <c r="AB302" s="72"/>
      <c r="AC302" s="107"/>
    </row>
    <row r="303" s="105" customFormat="true" ht="12" hidden="false" customHeight="false" outlineLevel="0" collapsed="false">
      <c r="A303" s="2"/>
      <c r="AA303" s="106"/>
      <c r="AB303" s="72"/>
      <c r="AC303" s="107"/>
    </row>
    <row r="304" s="105" customFormat="true" ht="12" hidden="false" customHeight="false" outlineLevel="0" collapsed="false">
      <c r="A304" s="2"/>
      <c r="AA304" s="106"/>
      <c r="AB304" s="72"/>
      <c r="AC304" s="107"/>
    </row>
    <row r="305" s="105" customFormat="true" ht="12" hidden="false" customHeight="false" outlineLevel="0" collapsed="false">
      <c r="A305" s="2"/>
      <c r="AA305" s="106"/>
      <c r="AB305" s="72"/>
      <c r="AC305" s="107"/>
    </row>
    <row r="306" s="105" customFormat="true" ht="12" hidden="false" customHeight="false" outlineLevel="0" collapsed="false">
      <c r="A306" s="2"/>
      <c r="AA306" s="106"/>
      <c r="AB306" s="72"/>
      <c r="AC306" s="107"/>
    </row>
    <row r="307" s="105" customFormat="true" ht="12" hidden="false" customHeight="false" outlineLevel="0" collapsed="false">
      <c r="A307" s="2"/>
      <c r="AA307" s="106"/>
      <c r="AB307" s="72"/>
      <c r="AC307" s="107"/>
    </row>
    <row r="308" s="105" customFormat="true" ht="12" hidden="false" customHeight="false" outlineLevel="0" collapsed="false">
      <c r="A308" s="2"/>
      <c r="AA308" s="106"/>
      <c r="AB308" s="72"/>
      <c r="AC308" s="107"/>
    </row>
  </sheetData>
  <mergeCells count="4">
    <mergeCell ref="A2:A3"/>
    <mergeCell ref="C2:C3"/>
    <mergeCell ref="AB2:AB3"/>
    <mergeCell ref="AC2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6015625" defaultRowHeight="12" zeroHeight="false" outlineLevelRow="0" outlineLevelCol="0"/>
  <cols>
    <col collapsed="false" customWidth="true" hidden="false" outlineLevel="0" max="1" min="1" style="2" width="14.82"/>
  </cols>
  <sheetData>
    <row r="1" customFormat="false" ht="12.75" hidden="false" customHeight="false" outlineLevel="0" collapsed="false">
      <c r="A1" s="60" t="s">
        <v>500</v>
      </c>
      <c r="B1" s="61"/>
      <c r="C1" s="61"/>
      <c r="D1" s="109"/>
    </row>
    <row r="2" customFormat="false" ht="13.5" hidden="false" customHeight="false" outlineLevel="0" collapsed="false">
      <c r="A2" s="131" t="s">
        <v>501</v>
      </c>
      <c r="B2" s="132" t="s">
        <v>502</v>
      </c>
      <c r="C2" s="88" t="s">
        <v>503</v>
      </c>
      <c r="D2" s="88"/>
      <c r="F2" s="109" t="s">
        <v>504</v>
      </c>
      <c r="G2" s="109"/>
      <c r="H2" s="109"/>
      <c r="K2" s="109"/>
      <c r="L2" s="109"/>
      <c r="M2" s="109"/>
    </row>
    <row r="3" customFormat="false" ht="14.25" hidden="false" customHeight="false" outlineLevel="0" collapsed="false">
      <c r="A3" s="131"/>
      <c r="B3" s="132"/>
      <c r="C3" s="133" t="s">
        <v>427</v>
      </c>
      <c r="D3" s="133" t="s">
        <v>428</v>
      </c>
      <c r="F3" s="134" t="s">
        <v>505</v>
      </c>
      <c r="G3" s="135" t="s">
        <v>506</v>
      </c>
      <c r="H3" s="135"/>
      <c r="I3" s="136" t="s">
        <v>507</v>
      </c>
      <c r="K3" s="134" t="s">
        <v>505</v>
      </c>
      <c r="L3" s="135" t="s">
        <v>421</v>
      </c>
      <c r="M3" s="135"/>
      <c r="N3" s="136" t="s">
        <v>508</v>
      </c>
    </row>
    <row r="4" customFormat="false" ht="13.5" hidden="false" customHeight="false" outlineLevel="0" collapsed="false">
      <c r="A4" s="137" t="s">
        <v>509</v>
      </c>
      <c r="B4" s="138" t="n">
        <v>0.3</v>
      </c>
      <c r="C4" s="139" t="s">
        <v>510</v>
      </c>
      <c r="D4" s="139" t="s">
        <v>511</v>
      </c>
      <c r="F4" s="134"/>
      <c r="G4" s="133" t="s">
        <v>427</v>
      </c>
      <c r="H4" s="133" t="s">
        <v>428</v>
      </c>
      <c r="K4" s="134"/>
      <c r="L4" s="89" t="s">
        <v>427</v>
      </c>
      <c r="M4" s="89" t="s">
        <v>428</v>
      </c>
    </row>
    <row r="5" customFormat="false" ht="13.5" hidden="false" customHeight="false" outlineLevel="0" collapsed="false">
      <c r="A5" s="2" t="s">
        <v>512</v>
      </c>
      <c r="B5" s="115" t="n">
        <v>0.2</v>
      </c>
      <c r="C5" s="140" t="s">
        <v>513</v>
      </c>
      <c r="D5" s="140" t="s">
        <v>514</v>
      </c>
      <c r="F5" s="133" t="n">
        <v>0.01</v>
      </c>
      <c r="G5" s="141" t="n">
        <v>429.742284341814</v>
      </c>
      <c r="H5" s="141" t="n">
        <v>805.315906743057</v>
      </c>
      <c r="I5" s="105"/>
      <c r="K5" s="133" t="n">
        <v>0</v>
      </c>
      <c r="L5" s="117" t="n">
        <v>16.6</v>
      </c>
      <c r="M5" s="116" t="n">
        <v>836</v>
      </c>
    </row>
    <row r="6" customFormat="false" ht="13.5" hidden="false" customHeight="false" outlineLevel="0" collapsed="false">
      <c r="A6" s="2" t="s">
        <v>515</v>
      </c>
      <c r="B6" s="115" t="n">
        <v>0.17</v>
      </c>
      <c r="C6" s="140" t="s">
        <v>516</v>
      </c>
      <c r="D6" s="140" t="s">
        <v>517</v>
      </c>
      <c r="F6" s="105" t="n">
        <v>0.02</v>
      </c>
      <c r="G6" s="116" t="n">
        <v>263.339098567539</v>
      </c>
      <c r="H6" s="116" t="n">
        <v>809.861290155613</v>
      </c>
      <c r="I6" s="105"/>
      <c r="K6" s="105" t="n">
        <v>0.02</v>
      </c>
      <c r="L6" s="117" t="n">
        <v>11.5645081924992</v>
      </c>
      <c r="M6" s="116" t="n">
        <v>836.533443058049</v>
      </c>
    </row>
    <row r="7" customFormat="false" ht="13.5" hidden="false" customHeight="false" outlineLevel="0" collapsed="false">
      <c r="A7" s="2" t="s">
        <v>518</v>
      </c>
      <c r="B7" s="115" t="n">
        <v>0.15</v>
      </c>
      <c r="C7" s="140" t="s">
        <v>519</v>
      </c>
      <c r="D7" s="140" t="s">
        <v>520</v>
      </c>
      <c r="F7" s="105" t="n">
        <v>0.05</v>
      </c>
      <c r="G7" s="116" t="n">
        <v>137.83224548066</v>
      </c>
      <c r="H7" s="116" t="n">
        <v>815.909357275168</v>
      </c>
      <c r="I7" s="105"/>
      <c r="K7" s="105" t="n">
        <v>0.05</v>
      </c>
      <c r="L7" s="117" t="n">
        <v>10.2193555010179</v>
      </c>
      <c r="M7" s="116" t="n">
        <v>837.057402248675</v>
      </c>
    </row>
    <row r="8" customFormat="false" ht="13.5" hidden="false" customHeight="false" outlineLevel="0" collapsed="false">
      <c r="A8" s="2" t="s">
        <v>521</v>
      </c>
      <c r="B8" s="115" t="n">
        <v>0.1</v>
      </c>
      <c r="C8" s="140" t="s">
        <v>522</v>
      </c>
      <c r="D8" s="140" t="s">
        <v>523</v>
      </c>
      <c r="F8" s="105" t="n">
        <v>0.1</v>
      </c>
      <c r="G8" s="117" t="n">
        <v>84.4613634751068</v>
      </c>
      <c r="H8" s="116" t="n">
        <v>820.51453249604</v>
      </c>
      <c r="I8" s="105"/>
      <c r="K8" s="105" t="n">
        <v>0.1</v>
      </c>
      <c r="L8" s="115" t="n">
        <v>9.05984850276591</v>
      </c>
      <c r="M8" s="116" t="n">
        <v>837.72060750044</v>
      </c>
    </row>
    <row r="9" customFormat="false" ht="13.5" hidden="false" customHeight="false" outlineLevel="0" collapsed="false">
      <c r="A9" s="2" t="s">
        <v>524</v>
      </c>
      <c r="B9" s="115" t="n">
        <v>0.08</v>
      </c>
      <c r="C9" s="140" t="s">
        <v>525</v>
      </c>
      <c r="D9" s="140" t="s">
        <v>526</v>
      </c>
      <c r="F9" s="105" t="n">
        <v>0.2</v>
      </c>
      <c r="G9" s="117" t="n">
        <v>51.7565530126628</v>
      </c>
      <c r="H9" s="116" t="n">
        <v>825.145700357671</v>
      </c>
      <c r="I9" s="105"/>
      <c r="K9" s="105" t="n">
        <v>0.2</v>
      </c>
      <c r="L9" s="115" t="n">
        <v>7.81086174683431</v>
      </c>
      <c r="M9" s="116" t="n">
        <v>838.713574910582</v>
      </c>
    </row>
    <row r="10" customFormat="false" ht="12" hidden="false" customHeight="false" outlineLevel="0" collapsed="false">
      <c r="A10" s="2" t="s">
        <v>527</v>
      </c>
      <c r="B10" s="115" t="n">
        <v>1</v>
      </c>
      <c r="C10" s="140" t="n">
        <v>0.29345</v>
      </c>
      <c r="D10" s="140" t="n">
        <v>1.00812</v>
      </c>
      <c r="F10" s="105" t="n">
        <v>0.5</v>
      </c>
      <c r="G10" s="117" t="n">
        <v>27.0894901626031</v>
      </c>
      <c r="H10" s="116" t="n">
        <v>831.30791188678</v>
      </c>
      <c r="I10" s="105"/>
      <c r="K10" s="105" t="n">
        <v>0.5</v>
      </c>
      <c r="L10" s="115" t="n">
        <v>6.1105098373969</v>
      </c>
      <c r="M10" s="116" t="n">
        <v>840.69208811322</v>
      </c>
    </row>
    <row r="11" customFormat="false" ht="12.75" hidden="false" customHeight="false" outlineLevel="0" collapsed="false">
      <c r="A11" s="137"/>
      <c r="B11" s="142"/>
      <c r="C11" s="142"/>
      <c r="D11" s="142"/>
      <c r="F11" s="105" t="n">
        <v>0.7</v>
      </c>
      <c r="G11" s="117" t="n">
        <v>21.3576796378074</v>
      </c>
      <c r="H11" s="116" t="n">
        <v>833.582279136785</v>
      </c>
      <c r="I11" s="105"/>
      <c r="K11" s="105" t="n">
        <v>0.7</v>
      </c>
      <c r="L11" s="115" t="n">
        <v>5.49874751178264</v>
      </c>
      <c r="M11" s="116" t="n">
        <v>841.641348680836</v>
      </c>
    </row>
    <row r="12" customFormat="false" ht="12.75" hidden="false" customHeight="false" outlineLevel="0" collapsed="false">
      <c r="B12" s="24"/>
      <c r="C12" s="88" t="s">
        <v>427</v>
      </c>
      <c r="D12" s="88" t="s">
        <v>428</v>
      </c>
      <c r="F12" s="105" t="n">
        <v>0.9</v>
      </c>
      <c r="G12" s="117" t="n">
        <v>17.8829039112266</v>
      </c>
      <c r="H12" s="116" t="n">
        <v>835.285084962652</v>
      </c>
      <c r="I12" s="105"/>
      <c r="K12" s="105" t="n">
        <v>0.9</v>
      </c>
      <c r="L12" s="115" t="n">
        <v>5.05386479896042</v>
      </c>
      <c r="M12" s="116" t="n">
        <v>842.434235336132</v>
      </c>
    </row>
    <row r="13" customFormat="false" ht="13.5" hidden="false" customHeight="false" outlineLevel="0" collapsed="false">
      <c r="B13" s="143" t="s">
        <v>528</v>
      </c>
      <c r="C13" s="144" t="n">
        <v>16.6</v>
      </c>
      <c r="D13" s="141" t="n">
        <v>836</v>
      </c>
      <c r="F13" s="105" t="n">
        <v>1</v>
      </c>
      <c r="G13" s="117" t="n">
        <v>16.6</v>
      </c>
      <c r="H13" s="116" t="n">
        <v>836</v>
      </c>
      <c r="I13" s="105"/>
      <c r="K13" s="87" t="n">
        <v>0.99</v>
      </c>
      <c r="L13" s="127" t="n">
        <v>4.88857753970192</v>
      </c>
      <c r="M13" s="126" t="n">
        <v>842.753989096244</v>
      </c>
    </row>
    <row r="14" customFormat="false" ht="13.5" hidden="false" customHeight="false" outlineLevel="0" collapsed="false">
      <c r="B14" s="143" t="s">
        <v>529</v>
      </c>
      <c r="C14" s="105" t="n">
        <v>29.7</v>
      </c>
      <c r="D14" s="116" t="n">
        <v>305</v>
      </c>
      <c r="F14" s="145"/>
      <c r="G14" s="145"/>
      <c r="H14" s="145"/>
      <c r="I14" s="105"/>
    </row>
    <row r="15" customFormat="false" ht="12.75" hidden="false" customHeight="false" outlineLevel="0" collapsed="false">
      <c r="B15" s="146"/>
      <c r="C15" s="142"/>
      <c r="D15" s="142"/>
      <c r="F15" s="109" t="s">
        <v>530</v>
      </c>
      <c r="G15" s="109"/>
      <c r="H15" s="109"/>
      <c r="I15" s="105"/>
    </row>
    <row r="16" customFormat="false" ht="14.25" hidden="false" customHeight="false" outlineLevel="0" collapsed="false">
      <c r="B16" s="135" t="s">
        <v>531</v>
      </c>
      <c r="C16" s="135" t="s">
        <v>532</v>
      </c>
      <c r="D16" s="135"/>
      <c r="F16" s="135" t="s">
        <v>505</v>
      </c>
      <c r="G16" s="135" t="s">
        <v>506</v>
      </c>
      <c r="H16" s="135"/>
      <c r="I16" s="147" t="s">
        <v>533</v>
      </c>
    </row>
    <row r="17" customFormat="false" ht="12" hidden="false" customHeight="false" outlineLevel="0" collapsed="false">
      <c r="B17" s="135"/>
      <c r="C17" s="89" t="s">
        <v>427</v>
      </c>
      <c r="D17" s="89" t="s">
        <v>428</v>
      </c>
      <c r="F17" s="135"/>
      <c r="G17" s="133" t="s">
        <v>427</v>
      </c>
      <c r="H17" s="133" t="s">
        <v>428</v>
      </c>
      <c r="I17" s="148" t="s">
        <v>534</v>
      </c>
    </row>
    <row r="18" customFormat="false" ht="12" hidden="false" customHeight="false" outlineLevel="0" collapsed="false">
      <c r="B18" s="133" t="n">
        <v>0.1</v>
      </c>
      <c r="C18" s="139" t="n">
        <v>0.673944444444445</v>
      </c>
      <c r="D18" s="139" t="n">
        <v>-0.120133333333334</v>
      </c>
      <c r="F18" s="133" t="n">
        <v>0.01</v>
      </c>
      <c r="G18" s="141" t="n">
        <v>474.01749939494</v>
      </c>
      <c r="H18" s="141" t="n">
        <v>600.637967746249</v>
      </c>
    </row>
    <row r="19" customFormat="false" ht="12" hidden="false" customHeight="false" outlineLevel="0" collapsed="false">
      <c r="B19" s="133"/>
      <c r="C19" s="133"/>
      <c r="D19" s="133"/>
      <c r="F19" s="105" t="n">
        <v>0.02</v>
      </c>
      <c r="G19" s="116" t="n">
        <v>295.282298030518</v>
      </c>
      <c r="H19" s="116" t="n">
        <v>628.298832273237</v>
      </c>
    </row>
    <row r="20" customFormat="false" ht="12" hidden="false" customHeight="false" outlineLevel="0" collapsed="false">
      <c r="B20" s="105"/>
      <c r="C20" s="105"/>
      <c r="D20" s="105"/>
      <c r="F20" s="105" t="n">
        <v>0.05</v>
      </c>
      <c r="G20" s="116" t="n">
        <v>156.982494934794</v>
      </c>
      <c r="H20" s="116" t="n">
        <v>668.584647475161</v>
      </c>
    </row>
    <row r="21" customFormat="false" ht="12" hidden="false" customHeight="false" outlineLevel="0" collapsed="false">
      <c r="B21" s="105"/>
      <c r="C21" s="105"/>
      <c r="D21" s="105"/>
      <c r="F21" s="105" t="n">
        <v>0.1</v>
      </c>
      <c r="G21" s="117" t="n">
        <v>96.5677226786933</v>
      </c>
      <c r="H21" s="116" t="n">
        <v>702.14568251031</v>
      </c>
    </row>
    <row r="22" customFormat="false" ht="12" hidden="false" customHeight="false" outlineLevel="0" collapsed="false">
      <c r="B22" s="105"/>
      <c r="C22" s="105"/>
      <c r="D22" s="105"/>
      <c r="F22" s="105" t="n">
        <v>0.2</v>
      </c>
      <c r="G22" s="117" t="n">
        <v>58.7003085289811</v>
      </c>
      <c r="H22" s="116" t="n">
        <v>738.621000184841</v>
      </c>
    </row>
    <row r="23" customFormat="false" ht="12" hidden="false" customHeight="false" outlineLevel="0" collapsed="false">
      <c r="B23" s="105"/>
      <c r="C23" s="105"/>
      <c r="D23" s="105"/>
      <c r="F23" s="105" t="n">
        <v>0.5</v>
      </c>
      <c r="G23" s="117" t="n">
        <v>29.3996678008482</v>
      </c>
      <c r="H23" s="116" t="n">
        <v>791.744354512177</v>
      </c>
    </row>
    <row r="24" customFormat="false" ht="12" hidden="false" customHeight="false" outlineLevel="0" collapsed="false">
      <c r="B24" s="105"/>
      <c r="C24" s="105"/>
      <c r="D24" s="105"/>
      <c r="F24" s="105" t="n">
        <v>0.7</v>
      </c>
      <c r="G24" s="117" t="n">
        <v>22.4412815705651</v>
      </c>
      <c r="H24" s="116" t="n">
        <v>812.767229565272</v>
      </c>
    </row>
    <row r="25" customFormat="false" ht="12" hidden="false" customHeight="false" outlineLevel="0" collapsed="false">
      <c r="B25" s="105"/>
      <c r="C25" s="105"/>
      <c r="D25" s="105"/>
      <c r="F25" s="105" t="n">
        <v>0.9</v>
      </c>
      <c r="G25" s="117" t="n">
        <v>18.1819068550033</v>
      </c>
      <c r="H25" s="116" t="n">
        <v>829.033223030428</v>
      </c>
    </row>
    <row r="26" customFormat="false" ht="12" hidden="false" customHeight="false" outlineLevel="0" collapsed="false">
      <c r="B26" s="105"/>
      <c r="C26" s="105"/>
      <c r="D26" s="105"/>
      <c r="F26" s="105" t="n">
        <v>1</v>
      </c>
      <c r="G26" s="117" t="n">
        <v>16.6</v>
      </c>
      <c r="H26" s="116" t="n">
        <v>836</v>
      </c>
    </row>
    <row r="27" customFormat="false" ht="12.75" hidden="false" customHeight="false" outlineLevel="0" collapsed="false">
      <c r="B27" s="108"/>
      <c r="C27" s="108"/>
      <c r="D27" s="108"/>
      <c r="F27" s="149"/>
      <c r="G27" s="149"/>
      <c r="H27" s="149"/>
    </row>
    <row r="28" customFormat="false" ht="14.25" hidden="false" customHeight="false" outlineLevel="0" collapsed="false">
      <c r="B28" s="134" t="s">
        <v>531</v>
      </c>
      <c r="C28" s="134" t="s">
        <v>532</v>
      </c>
      <c r="D28" s="134"/>
      <c r="F28" s="135" t="s">
        <v>505</v>
      </c>
      <c r="G28" s="135" t="s">
        <v>506</v>
      </c>
      <c r="H28" s="135"/>
    </row>
    <row r="29" customFormat="false" ht="12" hidden="false" customHeight="false" outlineLevel="0" collapsed="false">
      <c r="B29" s="134"/>
      <c r="C29" s="133" t="s">
        <v>427</v>
      </c>
      <c r="D29" s="133" t="s">
        <v>428</v>
      </c>
      <c r="F29" s="135"/>
      <c r="G29" s="133" t="s">
        <v>427</v>
      </c>
      <c r="H29" s="133" t="s">
        <v>428</v>
      </c>
    </row>
    <row r="30" customFormat="false" ht="12" hidden="false" customHeight="false" outlineLevel="0" collapsed="false">
      <c r="B30" s="133" t="n">
        <v>0.2</v>
      </c>
      <c r="C30" s="139" t="n">
        <v>0.6331875</v>
      </c>
      <c r="D30" s="139" t="n">
        <v>-0.26015</v>
      </c>
      <c r="F30" s="105" t="n">
        <v>0.01</v>
      </c>
      <c r="G30" s="141" t="n">
        <v>511.351241449203</v>
      </c>
      <c r="H30" s="141" t="n">
        <v>456.940057100818</v>
      </c>
    </row>
    <row r="31" customFormat="false" ht="12" hidden="false" customHeight="false" outlineLevel="0" collapsed="false">
      <c r="B31" s="133"/>
      <c r="C31" s="133"/>
      <c r="D31" s="133"/>
      <c r="F31" s="105" t="n">
        <v>0.02</v>
      </c>
      <c r="G31" s="116" t="n">
        <v>325.528084797608</v>
      </c>
      <c r="H31" s="116" t="n">
        <v>489.315352616689</v>
      </c>
    </row>
    <row r="32" customFormat="false" ht="12" hidden="false" customHeight="false" outlineLevel="0" collapsed="false">
      <c r="B32" s="105"/>
      <c r="C32" s="105"/>
      <c r="D32" s="105"/>
      <c r="F32" s="105" t="n">
        <v>0.05</v>
      </c>
      <c r="G32" s="116" t="n">
        <v>177.067131463199</v>
      </c>
      <c r="H32" s="116" t="n">
        <v>542.133065886672</v>
      </c>
    </row>
    <row r="33" customFormat="false" ht="12" hidden="false" customHeight="false" outlineLevel="0" collapsed="false">
      <c r="B33" s="105"/>
      <c r="C33" s="105"/>
      <c r="D33" s="105"/>
      <c r="F33" s="105" t="n">
        <v>0.1</v>
      </c>
      <c r="G33" s="116" t="n">
        <v>109.998296293811</v>
      </c>
      <c r="H33" s="116" t="n">
        <v>591.342773871621</v>
      </c>
    </row>
    <row r="34" customFormat="false" ht="12" hidden="false" customHeight="false" outlineLevel="0" collapsed="false">
      <c r="B34" s="105"/>
      <c r="C34" s="105"/>
      <c r="D34" s="105"/>
      <c r="F34" s="105" t="n">
        <v>0.2</v>
      </c>
      <c r="G34" s="117" t="n">
        <v>66.7556430314129</v>
      </c>
      <c r="H34" s="116" t="n">
        <v>650.276478385251</v>
      </c>
    </row>
    <row r="35" customFormat="false" ht="12" hidden="false" customHeight="false" outlineLevel="0" collapsed="false">
      <c r="B35" s="105"/>
      <c r="C35" s="105"/>
      <c r="D35" s="105"/>
      <c r="F35" s="105" t="n">
        <v>0.5</v>
      </c>
      <c r="G35" s="117" t="n">
        <v>32.2074971290071</v>
      </c>
      <c r="H35" s="116" t="n">
        <v>746.422118365984</v>
      </c>
    </row>
    <row r="36" customFormat="false" ht="12" hidden="false" customHeight="false" outlineLevel="0" collapsed="false">
      <c r="B36" s="105"/>
      <c r="C36" s="105"/>
      <c r="D36" s="105"/>
      <c r="F36" s="105" t="n">
        <v>0.7</v>
      </c>
      <c r="G36" s="117" t="n">
        <v>23.77727586013</v>
      </c>
      <c r="H36" s="116" t="n">
        <v>787.891359789927</v>
      </c>
    </row>
    <row r="37" customFormat="false" ht="12" hidden="false" customHeight="false" outlineLevel="0" collapsed="false">
      <c r="B37" s="105"/>
      <c r="C37" s="105"/>
      <c r="D37" s="105"/>
      <c r="F37" s="105" t="n">
        <v>0.9</v>
      </c>
      <c r="G37" s="117" t="n">
        <v>18.5541974094466</v>
      </c>
      <c r="H37" s="116" t="n">
        <v>821.321450524713</v>
      </c>
    </row>
    <row r="38" customFormat="false" ht="12" hidden="false" customHeight="false" outlineLevel="0" collapsed="false">
      <c r="B38" s="105"/>
      <c r="C38" s="105"/>
      <c r="D38" s="105"/>
      <c r="F38" s="105" t="n">
        <v>1</v>
      </c>
      <c r="G38" s="117" t="n">
        <v>16.6</v>
      </c>
      <c r="H38" s="116" t="n">
        <v>836</v>
      </c>
    </row>
    <row r="39" customFormat="false" ht="12.75" hidden="false" customHeight="false" outlineLevel="0" collapsed="false">
      <c r="B39" s="108"/>
      <c r="C39" s="108"/>
      <c r="D39" s="108"/>
      <c r="F39" s="149"/>
      <c r="G39" s="149"/>
      <c r="H39" s="149"/>
    </row>
    <row r="40" customFormat="false" ht="14.25" hidden="false" customHeight="false" outlineLevel="0" collapsed="false">
      <c r="B40" s="135" t="s">
        <v>531</v>
      </c>
      <c r="C40" s="135" t="s">
        <v>532</v>
      </c>
      <c r="D40" s="135"/>
      <c r="F40" s="135" t="s">
        <v>505</v>
      </c>
      <c r="G40" s="135" t="s">
        <v>506</v>
      </c>
      <c r="H40" s="135"/>
    </row>
    <row r="41" customFormat="false" ht="12" hidden="false" customHeight="false" outlineLevel="0" collapsed="false">
      <c r="B41" s="135"/>
      <c r="C41" s="133" t="s">
        <v>427</v>
      </c>
      <c r="D41" s="133" t="s">
        <v>428</v>
      </c>
      <c r="F41" s="135"/>
      <c r="G41" s="133" t="s">
        <v>427</v>
      </c>
      <c r="H41" s="133" t="s">
        <v>428</v>
      </c>
    </row>
    <row r="42" customFormat="false" ht="12" hidden="false" customHeight="false" outlineLevel="0" collapsed="false">
      <c r="B42" s="133" t="n">
        <v>0.4</v>
      </c>
      <c r="C42" s="139" t="n">
        <v>0.510916666666667</v>
      </c>
      <c r="D42" s="139" t="n">
        <v>-0.680200000000001</v>
      </c>
      <c r="F42" s="105" t="n">
        <v>0.01</v>
      </c>
      <c r="G42" s="141" t="n">
        <v>543.324350202581</v>
      </c>
      <c r="H42" s="141" t="n">
        <v>322.353986258496</v>
      </c>
    </row>
    <row r="43" customFormat="false" ht="12" hidden="false" customHeight="false" outlineLevel="0" collapsed="false">
      <c r="B43" s="145"/>
      <c r="C43" s="145"/>
      <c r="D43" s="145"/>
      <c r="F43" s="105" t="n">
        <v>0.02</v>
      </c>
      <c r="G43" s="116" t="n">
        <v>369.734885632903</v>
      </c>
      <c r="H43" s="116" t="n">
        <v>336.462686485688</v>
      </c>
    </row>
    <row r="44" customFormat="false" ht="12" hidden="false" customHeight="false" outlineLevel="0" collapsed="false">
      <c r="F44" s="105" t="n">
        <v>0.05</v>
      </c>
      <c r="G44" s="116" t="n">
        <v>217.02574019382</v>
      </c>
      <c r="H44" s="116" t="n">
        <v>368.926994440657</v>
      </c>
    </row>
    <row r="45" customFormat="false" ht="12" hidden="false" customHeight="false" outlineLevel="0" collapsed="false">
      <c r="F45" s="105" t="n">
        <v>0.1</v>
      </c>
      <c r="G45" s="116" t="n">
        <v>140.746222414473</v>
      </c>
      <c r="H45" s="116" t="n">
        <v>411.089499168516</v>
      </c>
    </row>
    <row r="46" customFormat="false" ht="12" hidden="false" customHeight="false" outlineLevel="0" collapsed="false">
      <c r="F46" s="105" t="n">
        <v>0.2</v>
      </c>
      <c r="G46" s="117" t="n">
        <v>87.2150571828158</v>
      </c>
      <c r="H46" s="116" t="n">
        <v>478.649089269679</v>
      </c>
    </row>
    <row r="47" customFormat="false" ht="12" hidden="false" customHeight="false" outlineLevel="0" collapsed="false">
      <c r="F47" s="105" t="n">
        <v>0.5</v>
      </c>
      <c r="G47" s="117" t="n">
        <v>40.1229222012973</v>
      </c>
      <c r="H47" s="116" t="n">
        <v>634.104609837652</v>
      </c>
    </row>
    <row r="48" customFormat="false" ht="12" hidden="false" customHeight="false" outlineLevel="0" collapsed="false">
      <c r="F48" s="105" t="n">
        <v>0.7</v>
      </c>
      <c r="G48" s="117" t="n">
        <v>27.6647713401013</v>
      </c>
      <c r="H48" s="116" t="n">
        <v>720.303243606635</v>
      </c>
    </row>
    <row r="49" customFormat="false" ht="12" hidden="false" customHeight="false" outlineLevel="0" collapsed="false">
      <c r="F49" s="105" t="n">
        <v>0.9</v>
      </c>
      <c r="G49" s="117" t="n">
        <v>19.6613821345836</v>
      </c>
      <c r="H49" s="116" t="n">
        <v>798.857181302929</v>
      </c>
    </row>
    <row r="50" customFormat="false" ht="12" hidden="false" customHeight="false" outlineLevel="0" collapsed="false">
      <c r="F50" s="105" t="n">
        <v>1</v>
      </c>
      <c r="G50" s="117" t="n">
        <v>16.6</v>
      </c>
      <c r="H50" s="116" t="n">
        <v>836</v>
      </c>
    </row>
    <row r="51" customFormat="false" ht="13.5" hidden="false" customHeight="false" outlineLevel="0" collapsed="false">
      <c r="A51" s="130" t="s">
        <v>535</v>
      </c>
      <c r="F51" s="145"/>
      <c r="G51" s="145"/>
      <c r="H51" s="145"/>
    </row>
    <row r="52" customFormat="false" ht="13.5" hidden="false" customHeight="false" outlineLevel="0" collapsed="false">
      <c r="A52" s="130" t="s">
        <v>536</v>
      </c>
    </row>
    <row r="53" customFormat="false" ht="13.5" hidden="false" customHeight="false" outlineLevel="0" collapsed="false">
      <c r="A53" s="130" t="s">
        <v>537</v>
      </c>
    </row>
    <row r="54" customFormat="false" ht="13.5" hidden="false" customHeight="false" outlineLevel="0" collapsed="false">
      <c r="A54" s="130" t="s">
        <v>538</v>
      </c>
    </row>
    <row r="55" customFormat="false" ht="13.5" hidden="false" customHeight="false" outlineLevel="0" collapsed="false">
      <c r="A55" s="130" t="s">
        <v>539</v>
      </c>
    </row>
    <row r="56" customFormat="false" ht="13.5" hidden="false" customHeight="false" outlineLevel="0" collapsed="false">
      <c r="A56" s="130" t="s">
        <v>540</v>
      </c>
    </row>
    <row r="57" customFormat="false" ht="13.5" hidden="false" customHeight="false" outlineLevel="0" collapsed="false">
      <c r="A57" s="130" t="s">
        <v>541</v>
      </c>
    </row>
    <row r="58" customFormat="false" ht="13.5" hidden="false" customHeight="false" outlineLevel="0" collapsed="false">
      <c r="A58" s="130" t="s">
        <v>542</v>
      </c>
    </row>
    <row r="59" customFormat="false" ht="13.5" hidden="false" customHeight="false" outlineLevel="0" collapsed="false">
      <c r="A59" s="130" t="s">
        <v>543</v>
      </c>
    </row>
    <row r="61" customFormat="false" ht="12" hidden="false" customHeight="false" outlineLevel="0" collapsed="false">
      <c r="A61" s="55" t="s">
        <v>258</v>
      </c>
    </row>
    <row r="62" customFormat="false" ht="12" hidden="false" customHeight="false" outlineLevel="0" collapsed="false">
      <c r="A62" s="2" t="s">
        <v>544</v>
      </c>
    </row>
    <row r="63" customFormat="false" ht="12" hidden="false" customHeight="false" outlineLevel="0" collapsed="false">
      <c r="A63" s="2" t="s">
        <v>545</v>
      </c>
    </row>
    <row r="64" customFormat="false" ht="12" hidden="false" customHeight="false" outlineLevel="0" collapsed="false">
      <c r="A64" s="2" t="s">
        <v>546</v>
      </c>
    </row>
    <row r="65" customFormat="false" ht="12" hidden="false" customHeight="false" outlineLevel="0" collapsed="false">
      <c r="A65" s="2" t="s">
        <v>547</v>
      </c>
    </row>
    <row r="66" customFormat="false" ht="12" hidden="false" customHeight="false" outlineLevel="0" collapsed="false">
      <c r="A66" s="2" t="s">
        <v>548</v>
      </c>
    </row>
    <row r="67" customFormat="false" ht="12" hidden="false" customHeight="false" outlineLevel="0" collapsed="false">
      <c r="A67" s="2" t="s">
        <v>549</v>
      </c>
    </row>
    <row r="68" customFormat="false" ht="12" hidden="false" customHeight="false" outlineLevel="0" collapsed="false">
      <c r="A68" s="2" t="s">
        <v>550</v>
      </c>
    </row>
    <row r="69" customFormat="false" ht="12" hidden="false" customHeight="false" outlineLevel="0" collapsed="false">
      <c r="A69" s="2" t="s">
        <v>551</v>
      </c>
    </row>
    <row r="70" customFormat="false" ht="12" hidden="false" customHeight="false" outlineLevel="0" collapsed="false">
      <c r="A70" s="2" t="s">
        <v>552</v>
      </c>
    </row>
    <row r="71" customFormat="false" ht="12" hidden="false" customHeight="false" outlineLevel="0" collapsed="false">
      <c r="A71" s="2" t="s">
        <v>553</v>
      </c>
    </row>
  </sheetData>
  <mergeCells count="19">
    <mergeCell ref="A2:A3"/>
    <mergeCell ref="B2:B3"/>
    <mergeCell ref="C2:D2"/>
    <mergeCell ref="F3:F4"/>
    <mergeCell ref="G3:H3"/>
    <mergeCell ref="K3:K4"/>
    <mergeCell ref="L3:M3"/>
    <mergeCell ref="B16:B17"/>
    <mergeCell ref="C16:D16"/>
    <mergeCell ref="F16:F17"/>
    <mergeCell ref="G16:H16"/>
    <mergeCell ref="B28:B29"/>
    <mergeCell ref="C28:D28"/>
    <mergeCell ref="F28:F29"/>
    <mergeCell ref="G28:H28"/>
    <mergeCell ref="B40:B41"/>
    <mergeCell ref="C40:D40"/>
    <mergeCell ref="F40:F41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8:29:07Z</dcterms:created>
  <dc:creator>Lenovo User</dc:creator>
  <dc:description/>
  <dc:language>en-US</dc:language>
  <cp:lastModifiedBy>HE</cp:lastModifiedBy>
  <cp:lastPrinted>2014-05-20T21:00:16Z</cp:lastPrinted>
  <dcterms:modified xsi:type="dcterms:W3CDTF">2021-10-23T12:15:47Z</dcterms:modified>
  <cp:revision>0</cp:revision>
  <dc:subject/>
  <dc:title/>
</cp:coreProperties>
</file>