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PlotDat3" sheetId="1" state="hidden" r:id="rId2"/>
    <sheet name="PlotDat1" sheetId="2" state="hidden" r:id="rId3"/>
    <sheet name="PlotDat6" sheetId="3" state="hidden" r:id="rId4"/>
    <sheet name="PlotDat5" sheetId="4" state="hidden" r:id="rId5"/>
    <sheet name="PlotDat2" sheetId="5" state="hidden" r:id="rId6"/>
    <sheet name="PlotDat9" sheetId="6" state="hidden" r:id="rId7"/>
    <sheet name="PlotDat10" sheetId="7" state="hidden" r:id="rId8"/>
    <sheet name="Table 1-Zircon U-Pb age" sheetId="8" state="visible" r:id="rId9"/>
    <sheet name="PlotDat4" sheetId="9" state="hidden" r:id="rId10"/>
  </sheets>
  <definedNames>
    <definedName function="false" hidden="false" name="ConcAgeTik1" vbProcedure="false">PlotDat3!$E$1:$F$23</definedName>
    <definedName function="false" hidden="false" name="ConcAgeTik2" vbProcedure="false">PlotDat3!$G$1:$H$23</definedName>
    <definedName function="false" hidden="false" name="ConcAgeTik3" vbProcedure="false">PlotDat3!$I$1:$J$23</definedName>
    <definedName function="false" hidden="false" name="ConcAgeTik4" vbProcedure="false">PlotDat3!$K$1:$L$23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Ellipse1_1" vbProcedure="false">PlotDat3!$W$1:$X$23</definedName>
    <definedName function="false" hidden="false" name="Ellipse1_10" vbProcedure="false">PlotDat3!$AO$1:$AP$23</definedName>
    <definedName function="false" hidden="false" name="Ellipse1_11" vbProcedure="false">PlotDat3!$AQ$1:$AR$23</definedName>
    <definedName function="false" hidden="false" name="Ellipse1_12" vbProcedure="false">PlotDat3!$AS$1:$AT$23</definedName>
    <definedName function="false" hidden="false" name="Ellipse1_13" vbProcedure="false">PlotDat3!$AU$1:$AV$23</definedName>
    <definedName function="false" hidden="false" name="Ellipse1_14" vbProcedure="false">PlotDat3!$AW$1:$AX$23</definedName>
    <definedName function="false" hidden="false" name="Ellipse1_15" vbProcedure="false">PlotDat3!$AY$1:$AZ$23</definedName>
    <definedName function="false" hidden="false" name="Ellipse1_16" vbProcedure="false">PlotDat3!$BA$1:$BB$23</definedName>
    <definedName function="false" hidden="false" name="Ellipse1_17" vbProcedure="false">PlotDat3!$BC$1:$BD$23</definedName>
    <definedName function="false" hidden="false" name="Ellipse1_18" vbProcedure="false">PlotDat3!$BE$1:$BF$23</definedName>
    <definedName function="false" hidden="false" name="Ellipse1_19" vbProcedure="false">PlotDat3!$BG$1:$BH$23</definedName>
    <definedName function="false" hidden="false" name="Ellipse1_2" vbProcedure="false">PlotDat3!$Y$1:$Z$23</definedName>
    <definedName function="false" hidden="false" name="Ellipse1_20" vbProcedure="false">PlotDat3!$BI$1:$BJ$23</definedName>
    <definedName function="false" hidden="false" name="Ellipse1_21" vbProcedure="false">PlotDat3!$BK$1:$BL$23</definedName>
    <definedName function="false" hidden="false" name="Ellipse1_22" vbProcedure="false">PlotDat3!$BM$1:$BN$23</definedName>
    <definedName function="false" hidden="false" name="Ellipse1_23" vbProcedure="false">PlotDat3!$BO$1:$BP$23</definedName>
    <definedName function="false" hidden="false" name="Ellipse1_24" vbProcedure="false">PlotDat3!$BQ$1:$BR$23</definedName>
    <definedName function="false" hidden="false" name="Ellipse1_25" vbProcedure="false">PlotDat3!$BS$1:$BT$23</definedName>
    <definedName function="false" hidden="false" name="Ellipse1_26" vbProcedure="false">PlotDat3!$BU$1:$BV$23</definedName>
    <definedName function="false" hidden="false" name="Ellipse1_27" vbProcedure="false">PlotDat3!$BW$1:$BX$23</definedName>
    <definedName function="false" hidden="false" name="Ellipse1_28" vbProcedure="false">PlotDat3!$BY$1:$BZ$23</definedName>
    <definedName function="false" hidden="false" name="Ellipse1_29" vbProcedure="false">PlotDat3!$CA$1:$CB$23</definedName>
    <definedName function="false" hidden="false" name="Ellipse1_3" vbProcedure="false">PlotDat3!$AA$1:$AB$23</definedName>
    <definedName function="false" hidden="false" name="Ellipse1_30" vbProcedure="false">PlotDat3!$CC$1:$CD$23</definedName>
    <definedName function="false" hidden="false" name="Ellipse1_31" vbProcedure="false">PlotDat3!$CE$1:$CF$23</definedName>
    <definedName function="false" hidden="false" name="Ellipse1_32" vbProcedure="false">PlotDat3!$CG$1:$CH$23</definedName>
    <definedName function="false" hidden="false" name="Ellipse1_33" vbProcedure="false">PlotDat3!$CI$1:$CJ$23</definedName>
    <definedName function="false" hidden="false" name="Ellipse1_34" vbProcedure="false">PlotDat3!$CK$1:$CL$23</definedName>
    <definedName function="false" hidden="false" name="Ellipse1_35" vbProcedure="false">PlotDat3!$CM$1:$CN$23</definedName>
    <definedName function="false" hidden="false" name="Ellipse1_36" vbProcedure="false">PlotDat3!$CO$1:$CP$23</definedName>
    <definedName function="false" hidden="false" name="Ellipse1_37" vbProcedure="false">PlotDat3!$CQ$1:$CR$23</definedName>
    <definedName function="false" hidden="false" name="Ellipse1_38" vbProcedure="false">PlotDat3!$CS$1:$CT$23</definedName>
    <definedName function="false" hidden="false" name="Ellipse1_39" vbProcedure="false">PlotDat3!$CU$1:$CV$23</definedName>
    <definedName function="false" hidden="false" name="Ellipse1_4" vbProcedure="false">PlotDat3!$AC$1:$AD$23</definedName>
    <definedName function="false" hidden="false" name="Ellipse1_40" vbProcedure="false">PlotDat3!$CW$1:$CX$23</definedName>
    <definedName function="false" hidden="false" name="Ellipse1_41" vbProcedure="false">PlotDat3!$CY$1:$CZ$23</definedName>
    <definedName function="false" hidden="false" name="Ellipse1_42" vbProcedure="false">PlotDat3!$DA$1:$DB$23</definedName>
    <definedName function="false" hidden="false" name="Ellipse1_43" vbProcedure="false">PlotDat3!$DC$1:$DD$23</definedName>
    <definedName function="false" hidden="false" name="Ellipse1_44" vbProcedure="false">PlotDat3!$DE$1:$DF$23</definedName>
    <definedName function="false" hidden="false" name="Ellipse1_45" vbProcedure="false">PlotDat3!$DG$1:$DH$23</definedName>
    <definedName function="false" hidden="false" name="Ellipse1_46" vbProcedure="false">PlotDat3!$DI$1:$DJ$23</definedName>
    <definedName function="false" hidden="false" name="Ellipse1_47" vbProcedure="false">PlotDat3!$DK$1:$DL$23</definedName>
    <definedName function="false" hidden="false" name="Ellipse1_48" vbProcedure="false">PlotDat3!$DM$1:$DN$23</definedName>
    <definedName function="false" hidden="false" name="Ellipse1_49" vbProcedure="false">PlotDat3!$DO$1:$DP$23</definedName>
    <definedName function="false" hidden="false" name="Ellipse1_5" vbProcedure="false">PlotDat3!$AE$1:$AF$23</definedName>
    <definedName function="false" hidden="false" name="Ellipse1_50" vbProcedure="false">PlotDat3!$DQ$1:$DR$23</definedName>
    <definedName function="false" hidden="false" name="Ellipse1_51" vbProcedure="false">PlotDat3!$DS$1:$DT$23</definedName>
    <definedName function="false" hidden="false" name="Ellipse1_52" vbProcedure="false">PlotDat3!$DU$1:$DV$23</definedName>
    <definedName function="false" hidden="false" name="Ellipse1_53" vbProcedure="false">PlotDat3!$DW$1:$DX$23</definedName>
    <definedName function="false" hidden="false" name="Ellipse1_54" vbProcedure="false">PlotDat3!$DY$1:$DZ$23</definedName>
    <definedName function="false" hidden="false" name="Ellipse1_55" vbProcedure="false">PlotDat3!$EA$1:$EB$23</definedName>
    <definedName function="false" hidden="false" name="Ellipse1_56" vbProcedure="false">PlotDat3!$EC$1:$ED$23</definedName>
    <definedName function="false" hidden="false" name="Ellipse1_57" vbProcedure="false">PlotDat3!$EE$1:$EF$23</definedName>
    <definedName function="false" hidden="false" name="Ellipse1_58" vbProcedure="false">PlotDat3!$EG$1:$EH$23</definedName>
    <definedName function="false" hidden="false" name="Ellipse1_59" vbProcedure="false">PlotDat3!$EI$1:$EJ$23</definedName>
    <definedName function="false" hidden="false" name="Ellipse1_6" vbProcedure="false">PlotDat3!$AG$1:$AH$23</definedName>
    <definedName function="false" hidden="false" name="Ellipse1_60" vbProcedure="false">PlotDat3!$EK$1:$EL$23</definedName>
    <definedName function="false" hidden="false" name="Ellipse1_61" vbProcedure="false">PlotDat3!$EM$1:$EN$23</definedName>
    <definedName function="false" hidden="false" name="Ellipse1_62" vbProcedure="false">PlotDat3!$EO$1:$EP$23</definedName>
    <definedName function="false" hidden="false" name="Ellipse1_63" vbProcedure="false">PlotDat3!$EQ$1:$ER$23</definedName>
    <definedName function="false" hidden="false" name="Ellipse1_64" vbProcedure="false">PlotDat3!$ES$1:$ET$23</definedName>
    <definedName function="false" hidden="false" name="Ellipse1_65" vbProcedure="false">PlotDat3!$EU$1:$EV$23</definedName>
    <definedName function="false" hidden="false" name="Ellipse1_66" vbProcedure="false">PlotDat3!$EW$1:$EX$23</definedName>
    <definedName function="false" hidden="false" name="Ellipse1_67" vbProcedure="false">PlotDat3!$EY$1:$EZ$23</definedName>
    <definedName function="false" hidden="false" name="Ellipse1_68" vbProcedure="false">PlotDat3!$FA$1:$FB$23</definedName>
    <definedName function="false" hidden="false" name="Ellipse1_69" vbProcedure="false">PlotDat3!$FC$1:$FD$23</definedName>
    <definedName function="false" hidden="false" name="Ellipse1_7" vbProcedure="false">PlotDat3!$AI$1:$AJ$23</definedName>
    <definedName function="false" hidden="false" name="Ellipse1_70" vbProcedure="false">PlotDat3!$FE$1:$FF$23</definedName>
    <definedName function="false" hidden="false" name="Ellipse1_71" vbProcedure="false">PlotDat3!$FG$1:$FH$23</definedName>
    <definedName function="false" hidden="false" name="Ellipse1_72" vbProcedure="false">PlotDat3!$FI$1:$FJ$23</definedName>
    <definedName function="false" hidden="false" name="Ellipse1_73" vbProcedure="false">PlotDat3!$FK$1:$FL$23</definedName>
    <definedName function="false" hidden="false" name="Ellipse1_74" vbProcedure="false">PlotDat3!$FM$1:$FN$23</definedName>
    <definedName function="false" hidden="false" name="Ellipse1_75" vbProcedure="false">PlotDat3!$FO$1:$FP$23</definedName>
    <definedName function="false" hidden="false" name="Ellipse1_76" vbProcedure="false">PlotDat3!$FQ$1:$FR$23</definedName>
    <definedName function="false" hidden="false" name="Ellipse1_77" vbProcedure="false">PlotDat3!$FS$1:$FT$23</definedName>
    <definedName function="false" hidden="false" name="Ellipse1_78" vbProcedure="false">PlotDat3!$FU$1:$FV$23</definedName>
    <definedName function="false" hidden="false" name="Ellipse1_79" vbProcedure="false">PlotDat3!$FW$1:$FX$23</definedName>
    <definedName function="false" hidden="false" name="Ellipse1_8" vbProcedure="false">PlotDat3!$AK$1:$AL$23</definedName>
    <definedName function="false" hidden="false" name="Ellipse1_80" vbProcedure="false">PlotDat3!$FY$1:$FZ$23</definedName>
    <definedName function="false" hidden="false" name="Ellipse1_81" vbProcedure="false">PlotDat3!$GA$1:$GB$23</definedName>
    <definedName function="false" hidden="false" name="Ellipse1_82" vbProcedure="false">PlotDat3!$GC$1:$GD$23</definedName>
    <definedName function="false" hidden="false" name="Ellipse1_83" vbProcedure="false">PlotDat3!$GE$1:$GF$23</definedName>
    <definedName function="false" hidden="false" name="Ellipse1_84" vbProcedure="false">PlotDat3!$GG$1:$GH$23</definedName>
    <definedName function="false" hidden="false" name="Ellipse1_85" vbProcedure="false">PlotDat3!$GI$1:$GJ$23</definedName>
    <definedName function="false" hidden="false" name="Ellipse1_86" vbProcedure="false">PlotDat3!$GK$1:$GL$23</definedName>
    <definedName function="false" hidden="false" name="Ellipse1_87" vbProcedure="false">PlotDat3!$GM$1:$GN$23</definedName>
    <definedName function="false" hidden="false" name="Ellipse1_88" vbProcedure="false">PlotDat3!$GO$1:$GP$23</definedName>
    <definedName function="false" hidden="false" name="Ellipse1_89" vbProcedure="false">PlotDat3!$GQ$1:$GR$23</definedName>
    <definedName function="false" hidden="false" name="Ellipse1_9" vbProcedure="false">PlotDat3!$AM$1:$AN$23</definedName>
    <definedName function="false" hidden="false" name="Ellipse1_90" vbProcedure="false">PlotDat3!$GS$1:$GT$23</definedName>
    <definedName function="false" hidden="false" name="Ellipse1_91" vbProcedure="false">PlotDat3!$GU$1:$GV$23</definedName>
    <definedName function="false" hidden="false" name="Ellipse1_92" vbProcedure="false">PlotDat3!$GW$1:$GX$23</definedName>
    <definedName function="false" hidden="false" name="Ellipse1_93" vbProcedure="false">PlotDat3!$GY$1:$GZ$23</definedName>
    <definedName function="false" hidden="false" name="Ellipse1_94" vbProcedure="false">PlotDat3!$HA$1:$HB$23</definedName>
    <definedName function="false" hidden="false" name="Ellipse1_95" vbProcedure="false">PlotDat3!$HC$1:$HD$23</definedName>
    <definedName function="false" hidden="false" name="Ellipse1_96" vbProcedure="false">PlotDat3!$HE$1:$HF$23</definedName>
    <definedName function="false" hidden="false" name="Ellipse1_97" vbProcedure="false">PlotDat3!$HG$1:$HH$23</definedName>
    <definedName function="false" hidden="false" name="Ellipse1_98" vbProcedure="false">#REF!</definedName>
    <definedName function="false" hidden="false" name="gauss" vbProcedure="false">PlotDat10!$C$1:$D$2000</definedName>
    <definedName function="false" hidden="false" name="gXY1" vbProcedure="false">#REF!</definedName>
    <definedName function="false" hidden="false" name="_gXY1" vbProcedure="false">PlotDat3!$C$1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88">
  <si>
    <t xml:space="preserve">Source sheet</t>
  </si>
  <si>
    <r>
      <rPr>
        <sz val="9"/>
        <rFont val="Times New Roman"/>
        <family val="1"/>
      </rPr>
      <t xml:space="preserve">Table 1-U-Pb age-</t>
    </r>
    <r>
      <rPr>
        <sz val="9"/>
        <rFont val="Noto Sans"/>
        <family val="2"/>
      </rPr>
      <t xml:space="preserve">全部未删减</t>
    </r>
  </si>
  <si>
    <t xml:space="preserve">Plot name</t>
  </si>
  <si>
    <t xml:space="preserve">Concordia3</t>
  </si>
  <si>
    <t xml:space="preserve">Plot Type</t>
  </si>
  <si>
    <t xml:space="preserve">1st free col</t>
  </si>
  <si>
    <t xml:space="preserve">Sigma Level</t>
  </si>
  <si>
    <t xml:space="preserve">IsoLine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G445:J54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ProbDens1</t>
  </si>
  <si>
    <t xml:space="preserve">ErrBox</t>
  </si>
  <si>
    <t xml:space="preserve">K679:L878</t>
  </si>
  <si>
    <t xml:space="preserve">Average4</t>
  </si>
  <si>
    <t xml:space="preserve">O415:P442</t>
  </si>
  <si>
    <t xml:space="preserve">Average2</t>
  </si>
  <si>
    <t xml:space="preserve">O1064:P1113</t>
  </si>
  <si>
    <t xml:space="preserve">ProbDens2</t>
  </si>
  <si>
    <t xml:space="preserve">O543:P628</t>
  </si>
  <si>
    <t xml:space="preserve">ProbDens5</t>
  </si>
  <si>
    <t xml:space="preserve">O905:P1063</t>
  </si>
  <si>
    <t xml:space="preserve">ProbDens6</t>
  </si>
  <si>
    <t xml:space="preserve">O879:P1063</t>
  </si>
  <si>
    <t xml:space="preserve">Spots</t>
  </si>
  <si>
    <t xml:space="preserve">Ratios</t>
  </si>
  <si>
    <t xml:space="preserve">Ages (Ma)</t>
  </si>
  <si>
    <t xml:space="preserve">Concordanty</t>
  </si>
  <si>
    <t xml:space="preserve">GPS coordinates</t>
  </si>
  <si>
    <t xml:space="preserve">Th</t>
  </si>
  <si>
    <t xml:space="preserve">U</t>
  </si>
  <si>
    <t xml:space="preserve">Th/U</t>
  </si>
  <si>
    <r>
      <rPr>
        <i val="true"/>
        <vertAlign val="superscript"/>
        <sz val="11"/>
        <rFont val="Times New Roman"/>
        <family val="1"/>
      </rPr>
      <t xml:space="preserve">207</t>
    </r>
    <r>
      <rPr>
        <i val="true"/>
        <sz val="11"/>
        <rFont val="Times New Roman"/>
        <family val="1"/>
      </rPr>
      <t xml:space="preserve">Pb/</t>
    </r>
    <r>
      <rPr>
        <i val="true"/>
        <vertAlign val="superscript"/>
        <sz val="11"/>
        <rFont val="Times New Roman"/>
        <family val="1"/>
      </rPr>
      <t xml:space="preserve">206</t>
    </r>
    <r>
      <rPr>
        <i val="true"/>
        <sz val="11"/>
        <rFont val="Times New Roman"/>
        <family val="1"/>
      </rPr>
      <t xml:space="preserve">Pb</t>
    </r>
  </si>
  <si>
    <t xml:space="preserve">1σ</t>
  </si>
  <si>
    <r>
      <rPr>
        <i val="true"/>
        <vertAlign val="superscript"/>
        <sz val="11"/>
        <rFont val="Times New Roman"/>
        <family val="1"/>
      </rPr>
      <t xml:space="preserve">207</t>
    </r>
    <r>
      <rPr>
        <i val="true"/>
        <sz val="11"/>
        <rFont val="Times New Roman"/>
        <family val="1"/>
      </rPr>
      <t xml:space="preserve">Pb/</t>
    </r>
    <r>
      <rPr>
        <i val="true"/>
        <vertAlign val="superscript"/>
        <sz val="11"/>
        <rFont val="Times New Roman"/>
        <family val="1"/>
      </rPr>
      <t xml:space="preserve">235</t>
    </r>
    <r>
      <rPr>
        <i val="true"/>
        <sz val="11"/>
        <rFont val="Times New Roman"/>
        <family val="1"/>
      </rPr>
      <t xml:space="preserve">U</t>
    </r>
  </si>
  <si>
    <r>
      <rPr>
        <i val="true"/>
        <vertAlign val="superscript"/>
        <sz val="11"/>
        <rFont val="Times New Roman"/>
        <family val="1"/>
      </rPr>
      <t xml:space="preserve">206</t>
    </r>
    <r>
      <rPr>
        <i val="true"/>
        <sz val="11"/>
        <rFont val="Times New Roman"/>
        <family val="1"/>
      </rPr>
      <t xml:space="preserve">Pb/</t>
    </r>
    <r>
      <rPr>
        <i val="true"/>
        <vertAlign val="superscript"/>
        <sz val="11"/>
        <rFont val="Times New Roman"/>
        <family val="1"/>
      </rPr>
      <t xml:space="preserve">238</t>
    </r>
    <r>
      <rPr>
        <i val="true"/>
        <sz val="11"/>
        <rFont val="Times New Roman"/>
        <family val="1"/>
      </rPr>
      <t xml:space="preserve">U</t>
    </r>
  </si>
  <si>
    <r>
      <rPr>
        <i val="true"/>
        <vertAlign val="superscript"/>
        <sz val="11"/>
        <rFont val="Times New Roman"/>
        <family val="1"/>
      </rPr>
      <t xml:space="preserve">207</t>
    </r>
    <r>
      <rPr>
        <i val="true"/>
        <sz val="11"/>
        <rFont val="Times New Roman"/>
        <family val="1"/>
      </rPr>
      <t xml:space="preserve">Pb/</t>
    </r>
    <r>
      <rPr>
        <i val="true"/>
        <vertAlign val="superscript"/>
        <sz val="11"/>
        <rFont val="Times New Roman"/>
        <family val="1"/>
      </rPr>
      <t xml:space="preserve">206</t>
    </r>
    <r>
      <rPr>
        <i val="true"/>
        <sz val="11"/>
        <rFont val="Times New Roman"/>
        <family val="1"/>
      </rPr>
      <t xml:space="preserve">Pb </t>
    </r>
  </si>
  <si>
    <t xml:space="preserve">40°43´41´´N</t>
  </si>
  <si>
    <t xml:space="preserve">19AL01-6-01</t>
  </si>
  <si>
    <t xml:space="preserve">98%</t>
  </si>
  <si>
    <t xml:space="preserve">104°45´56´´E</t>
  </si>
  <si>
    <t xml:space="preserve">19AL01-6-02</t>
  </si>
  <si>
    <t xml:space="preserve">97%</t>
  </si>
  <si>
    <t xml:space="preserve">19AL01-6-03</t>
  </si>
  <si>
    <t xml:space="preserve">61%</t>
  </si>
  <si>
    <t xml:space="preserve">19AL01-6-04</t>
  </si>
  <si>
    <t xml:space="preserve">99%</t>
  </si>
  <si>
    <t xml:space="preserve">19AL01-6-05</t>
  </si>
  <si>
    <t xml:space="preserve">19AL01-6-06</t>
  </si>
  <si>
    <t xml:space="preserve">19AL01-6-07</t>
  </si>
  <si>
    <t xml:space="preserve">19AL01-6-08</t>
  </si>
  <si>
    <t xml:space="preserve">19AL01-6-09</t>
  </si>
  <si>
    <t xml:space="preserve">95%</t>
  </si>
  <si>
    <t xml:space="preserve">19AL01-6-10</t>
  </si>
  <si>
    <t xml:space="preserve">96%</t>
  </si>
  <si>
    <t xml:space="preserve">19AL01-6-11</t>
  </si>
  <si>
    <t xml:space="preserve">19AL01-6-12</t>
  </si>
  <si>
    <t xml:space="preserve">91%</t>
  </si>
  <si>
    <t xml:space="preserve">19AL01-6-13</t>
  </si>
  <si>
    <t xml:space="preserve">19AL01-6-14</t>
  </si>
  <si>
    <t xml:space="preserve">76%</t>
  </si>
  <si>
    <t xml:space="preserve">19AL01-6-15</t>
  </si>
  <si>
    <t xml:space="preserve">19AL01-6-16</t>
  </si>
  <si>
    <t xml:space="preserve">92%</t>
  </si>
  <si>
    <t xml:space="preserve">19AL01-6-17</t>
  </si>
  <si>
    <t xml:space="preserve">19AL01-6-18</t>
  </si>
  <si>
    <t xml:space="preserve">94%</t>
  </si>
  <si>
    <t xml:space="preserve">19AL01-6-19</t>
  </si>
  <si>
    <t xml:space="preserve">19AL01-6-20</t>
  </si>
  <si>
    <t xml:space="preserve">19AL01-6-21</t>
  </si>
  <si>
    <t xml:space="preserve">19AL01-6-22</t>
  </si>
  <si>
    <t xml:space="preserve">19AL01-6-23</t>
  </si>
  <si>
    <t xml:space="preserve">19AL01-6-24</t>
  </si>
  <si>
    <t xml:space="preserve">19AL01-6-25</t>
  </si>
  <si>
    <t xml:space="preserve">19AL01-6-26</t>
  </si>
  <si>
    <t xml:space="preserve">19AL01-6-27</t>
  </si>
  <si>
    <t xml:space="preserve">19AL01-6-28</t>
  </si>
  <si>
    <t xml:space="preserve">40°43´39´´N</t>
  </si>
  <si>
    <t xml:space="preserve">19AL01-10-01</t>
  </si>
  <si>
    <t xml:space="preserve">104°45´46´´E</t>
  </si>
  <si>
    <t xml:space="preserve">19AL01-10-02</t>
  </si>
  <si>
    <t xml:space="preserve">19AL01-10-03</t>
  </si>
  <si>
    <t xml:space="preserve">19AL01-10-04</t>
  </si>
  <si>
    <t xml:space="preserve">19AL01-10-05</t>
  </si>
  <si>
    <t xml:space="preserve">19AL01-10-06</t>
  </si>
  <si>
    <t xml:space="preserve">93%</t>
  </si>
  <si>
    <t xml:space="preserve">19AL01-10-07</t>
  </si>
  <si>
    <t xml:space="preserve">19AL01-10-08</t>
  </si>
  <si>
    <t xml:space="preserve">19AL01-10-09</t>
  </si>
  <si>
    <t xml:space="preserve">19AL01-10-10</t>
  </si>
  <si>
    <t xml:space="preserve">19AL01-10-11</t>
  </si>
  <si>
    <t xml:space="preserve">19AL01-10-12</t>
  </si>
  <si>
    <t xml:space="preserve">19AL01-10-13</t>
  </si>
  <si>
    <t xml:space="preserve">19AL01-10-14</t>
  </si>
  <si>
    <t xml:space="preserve">19AL01-10-15</t>
  </si>
  <si>
    <t xml:space="preserve">19AL01-10-16</t>
  </si>
  <si>
    <t xml:space="preserve">19AL01-10-17</t>
  </si>
  <si>
    <t xml:space="preserve">19AL01-10-18</t>
  </si>
  <si>
    <t xml:space="preserve">19AL01-10-19</t>
  </si>
  <si>
    <t xml:space="preserve">19AL01-10-20</t>
  </si>
  <si>
    <t xml:space="preserve">19AL01-10-21</t>
  </si>
  <si>
    <t xml:space="preserve">19AL01-10-22</t>
  </si>
  <si>
    <t xml:space="preserve">19AL01-10-23</t>
  </si>
  <si>
    <t xml:space="preserve">19AL01-10-24</t>
  </si>
  <si>
    <t xml:space="preserve">19AL01-10-25</t>
  </si>
  <si>
    <t xml:space="preserve">19AL01-10-26</t>
  </si>
  <si>
    <t xml:space="preserve">19AL01-10-27</t>
  </si>
  <si>
    <t xml:space="preserve">40°59´50´´N</t>
  </si>
  <si>
    <t xml:space="preserve">15AL33-11-01</t>
  </si>
  <si>
    <t xml:space="preserve">105°11´17´´E</t>
  </si>
  <si>
    <t xml:space="preserve">15AL33-11-02</t>
  </si>
  <si>
    <t xml:space="preserve">15AL33-11-03</t>
  </si>
  <si>
    <t xml:space="preserve">15AL33-11-04</t>
  </si>
  <si>
    <t xml:space="preserve">15AL33-11-05</t>
  </si>
  <si>
    <t xml:space="preserve">15AL33-11-06</t>
  </si>
  <si>
    <t xml:space="preserve">15AL33-11-07</t>
  </si>
  <si>
    <t xml:space="preserve">15AL33-11-08</t>
  </si>
  <si>
    <t xml:space="preserve">15AL33-11-09</t>
  </si>
  <si>
    <t xml:space="preserve">15AL33-11-10</t>
  </si>
  <si>
    <t xml:space="preserve">15AL33-11-11</t>
  </si>
  <si>
    <t xml:space="preserve">15AL33-11-12</t>
  </si>
  <si>
    <t xml:space="preserve">15AL33-11-13</t>
  </si>
  <si>
    <t xml:space="preserve">15AL33-11-14</t>
  </si>
  <si>
    <t xml:space="preserve">15AL33-11-15</t>
  </si>
  <si>
    <t xml:space="preserve">15AL33-11-16</t>
  </si>
  <si>
    <t xml:space="preserve">15AL33-11-17</t>
  </si>
  <si>
    <t xml:space="preserve">15AL33-11-18</t>
  </si>
  <si>
    <t xml:space="preserve">15AL33-11-19</t>
  </si>
  <si>
    <t xml:space="preserve">15AL33-11-20</t>
  </si>
  <si>
    <t xml:space="preserve">15AL33-11-21</t>
  </si>
  <si>
    <t xml:space="preserve">15AL33-11-22</t>
  </si>
  <si>
    <t xml:space="preserve">40°59´47´´N</t>
  </si>
  <si>
    <t xml:space="preserve">15AL33-4-1</t>
  </si>
  <si>
    <t xml:space="preserve">105°11´19´´E</t>
  </si>
  <si>
    <t xml:space="preserve">15AL33-4-2</t>
  </si>
  <si>
    <t xml:space="preserve">15AL33-4-3</t>
  </si>
  <si>
    <t xml:space="preserve">15AL33-4-4</t>
  </si>
  <si>
    <t xml:space="preserve">15AL33-4-5</t>
  </si>
  <si>
    <t xml:space="preserve">15AL33-4-6</t>
  </si>
  <si>
    <t xml:space="preserve">15AL33-4-7</t>
  </si>
  <si>
    <t xml:space="preserve">15AL33-4-8</t>
  </si>
  <si>
    <t xml:space="preserve">15AL33-4-9</t>
  </si>
  <si>
    <t xml:space="preserve">15AL33-4-10</t>
  </si>
  <si>
    <t xml:space="preserve">15AL33-4-11</t>
  </si>
  <si>
    <t xml:space="preserve">15AL33-4-12</t>
  </si>
  <si>
    <t xml:space="preserve">15AL33-4-13</t>
  </si>
  <si>
    <t xml:space="preserve">15AL33-4-14</t>
  </si>
  <si>
    <t xml:space="preserve">15AL33-4-15</t>
  </si>
  <si>
    <t xml:space="preserve">15AL33-4-16</t>
  </si>
  <si>
    <t xml:space="preserve">15AL33-4-17</t>
  </si>
  <si>
    <t xml:space="preserve">15AL33-4-18</t>
  </si>
  <si>
    <t xml:space="preserve">15AL33-4-19</t>
  </si>
  <si>
    <t xml:space="preserve">15AL33-4-20</t>
  </si>
  <si>
    <t xml:space="preserve">15AL33-4-21</t>
  </si>
  <si>
    <t xml:space="preserve">15AL33-4-22</t>
  </si>
  <si>
    <t xml:space="preserve">15AL33-4-23</t>
  </si>
  <si>
    <t xml:space="preserve">15AL33-4-24</t>
  </si>
  <si>
    <t xml:space="preserve">15AL33-4-25</t>
  </si>
  <si>
    <t xml:space="preserve">15AL33-4-26</t>
  </si>
  <si>
    <t xml:space="preserve">15AL33-4-27</t>
  </si>
  <si>
    <t xml:space="preserve">15AL33-4-28</t>
  </si>
  <si>
    <t xml:space="preserve">15AL33-4-29</t>
  </si>
  <si>
    <t xml:space="preserve">15AL33-4-30</t>
  </si>
  <si>
    <t xml:space="preserve">SHRIMP U-Pb data </t>
  </si>
  <si>
    <t xml:space="preserve">40°43´42´´N</t>
  </si>
  <si>
    <t xml:space="preserve">19AL01-2-1.1</t>
  </si>
  <si>
    <t xml:space="preserve">104°45´58´´E</t>
  </si>
  <si>
    <t xml:space="preserve">19AL01-2-2.1</t>
  </si>
  <si>
    <t xml:space="preserve">19AL01-2-3.1</t>
  </si>
  <si>
    <t xml:space="preserve">19AL01-2-4.1</t>
  </si>
  <si>
    <t xml:space="preserve">19AL01-2-5.1</t>
  </si>
  <si>
    <t xml:space="preserve">19AL01-2-6.1</t>
  </si>
  <si>
    <t xml:space="preserve">19AL01-2-7.1</t>
  </si>
  <si>
    <t xml:space="preserve">19AL01-2-8.1</t>
  </si>
  <si>
    <t xml:space="preserve">19AL01-2-9.1</t>
  </si>
  <si>
    <t xml:space="preserve">Sheet2</t>
  </si>
  <si>
    <t xml:space="preserve">G3:H36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);[RED]\(0\)"/>
    <numFmt numFmtId="167" formatCode="0.00_);[RED]\(0.00\)"/>
    <numFmt numFmtId="168" formatCode="0.00000_);[RED]\(0.00000\)"/>
    <numFmt numFmtId="169" formatCode="0_ "/>
    <numFmt numFmtId="170" formatCode="0.00_ "/>
    <numFmt numFmtId="171" formatCode="0.0_ "/>
    <numFmt numFmtId="172" formatCode="0%"/>
  </numFmts>
  <fonts count="15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9"/>
      <name val="Noto Sans"/>
      <family val="2"/>
    </font>
    <font>
      <sz val="11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i val="true"/>
      <vertAlign val="superscript"/>
      <sz val="11"/>
      <name val="Times New Roman"/>
      <family val="1"/>
    </font>
    <font>
      <strike val="true"/>
      <sz val="9"/>
      <name val="Times New Roman"/>
      <family val="1"/>
    </font>
    <font>
      <strike val="true"/>
      <sz val="11"/>
      <name val="Times New Roman"/>
      <family val="1"/>
    </font>
    <font>
      <strike val="true"/>
      <sz val="11"/>
      <color rgb="FFDD0806"/>
      <name val="Times New Roman"/>
      <family val="1"/>
    </font>
    <font>
      <sz val="11"/>
      <color rgb="FFDD0806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H2039-1Pb校正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28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4.09746</v>
      </c>
      <c r="D1" s="0" t="n">
        <v>0.30431</v>
      </c>
      <c r="E1" s="0" t="n">
        <v>0.637620526632305</v>
      </c>
      <c r="F1" s="0" t="n">
        <v>0.0806497709586447</v>
      </c>
      <c r="G1" s="0" t="n">
        <v>1.68179919060051</v>
      </c>
      <c r="H1" s="0" t="n">
        <v>0.167803927472971</v>
      </c>
      <c r="I1" s="0" t="n">
        <v>3.39176351665541</v>
      </c>
      <c r="J1" s="0" t="n">
        <v>0.261987046748272</v>
      </c>
      <c r="K1" s="0" t="n">
        <v>6.19202763584243</v>
      </c>
      <c r="L1" s="0" t="n">
        <v>0.363766013021297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.636279390190521</v>
      </c>
      <c r="T1" s="0" t="n">
        <v>0.0806497709586447</v>
      </c>
      <c r="U1" s="0" t="n">
        <v>0</v>
      </c>
      <c r="V1" s="0" t="n">
        <v>0.0417910093339464</v>
      </c>
      <c r="W1" s="0" t="n">
        <v>4.22774880800079</v>
      </c>
      <c r="X1" s="0" t="n">
        <v>0.30731444772669</v>
      </c>
      <c r="Y1" s="0" t="n">
        <v>0.63975104700243</v>
      </c>
      <c r="Z1" s="0" t="n">
        <v>0.0791457937247456</v>
      </c>
      <c r="AA1" s="0" t="n">
        <v>0.591814067850965</v>
      </c>
      <c r="AB1" s="0" t="n">
        <v>0.0739310759121703</v>
      </c>
      <c r="AC1" s="0" t="n">
        <v>0.589530368424397</v>
      </c>
      <c r="AD1" s="0" t="n">
        <v>0.0740953045390007</v>
      </c>
      <c r="AE1" s="0" t="n">
        <v>0.583270312342703</v>
      </c>
      <c r="AF1" s="0" t="n">
        <v>0.0733743421244072</v>
      </c>
      <c r="AG1" s="0" t="n">
        <v>0.585596763588533</v>
      </c>
      <c r="AH1" s="0" t="n">
        <v>0.0721516403998247</v>
      </c>
      <c r="AI1" s="0" t="n">
        <v>4.30910390974309</v>
      </c>
      <c r="AJ1" s="0" t="n">
        <v>0.297882920282446</v>
      </c>
      <c r="AK1" s="0" t="n">
        <v>0.659414269442241</v>
      </c>
      <c r="AL1" s="0" t="n">
        <v>0.0778137972007539</v>
      </c>
      <c r="AM1" s="0" t="n">
        <v>1.95938546993372</v>
      </c>
      <c r="AN1" s="0" t="n">
        <v>0.179226222059416</v>
      </c>
      <c r="AO1" s="0" t="n">
        <v>0.537796803786107</v>
      </c>
      <c r="AP1" s="0" t="n">
        <v>0.0688988890844021</v>
      </c>
      <c r="AQ1" s="0" t="n">
        <v>0.595415571162163</v>
      </c>
      <c r="AR1" s="0" t="n">
        <v>0.0763805348702892</v>
      </c>
      <c r="AS1" s="0" t="n">
        <v>3.63038756440284</v>
      </c>
      <c r="AT1" s="0" t="n">
        <v>0.276377263905787</v>
      </c>
      <c r="AU1" s="0" t="n">
        <v>0.612010932761786</v>
      </c>
      <c r="AV1" s="0" t="n">
        <v>0.0713398886353403</v>
      </c>
      <c r="AW1" s="0" t="n">
        <v>0.678149340977019</v>
      </c>
      <c r="AX1" s="0" t="n">
        <v>0.0721900968559509</v>
      </c>
      <c r="AY1" s="0" t="n">
        <v>0.647664360966002</v>
      </c>
      <c r="AZ1" s="0" t="n">
        <v>0.0721127294708193</v>
      </c>
      <c r="BA1" s="0" t="n">
        <v>0.62755044410041</v>
      </c>
      <c r="BB1" s="0" t="n">
        <v>0.0724201463248272</v>
      </c>
      <c r="BC1" s="0" t="n">
        <v>0.562779913856562</v>
      </c>
      <c r="BD1" s="0" t="n">
        <v>0.0718029450703357</v>
      </c>
      <c r="BE1" s="0" t="n">
        <v>0.569498903791108</v>
      </c>
      <c r="BF1" s="0" t="n">
        <v>0.0721636317418061</v>
      </c>
      <c r="BG1" s="0" t="n">
        <v>2.75412751720593</v>
      </c>
      <c r="BH1" s="0" t="n">
        <v>0.230102030163725</v>
      </c>
      <c r="BI1" s="0" t="n">
        <v>1.96522254517499</v>
      </c>
      <c r="BJ1" s="0" t="n">
        <v>0.18536919624479</v>
      </c>
      <c r="BK1" s="0" t="n">
        <v>0.542089782123624</v>
      </c>
      <c r="BL1" s="0" t="n">
        <v>0.0719899728139404</v>
      </c>
      <c r="BM1" s="0" t="n">
        <v>0.666412906350747</v>
      </c>
      <c r="BN1" s="0" t="n">
        <v>0.0759416434265181</v>
      </c>
      <c r="BO1" s="0" t="n">
        <v>4.50763967464073</v>
      </c>
      <c r="BP1" s="0" t="n">
        <v>0.310845660553944</v>
      </c>
      <c r="BQ1" s="0" t="n">
        <v>0.607254481214736</v>
      </c>
      <c r="BR1" s="0" t="n">
        <v>0.0745015807460861</v>
      </c>
      <c r="BS1" s="0" t="n">
        <v>0.573291603135744</v>
      </c>
      <c r="BT1" s="0" t="n">
        <v>0.0706983783222586</v>
      </c>
      <c r="BU1" s="0" t="n">
        <v>3.41836362713412</v>
      </c>
      <c r="BV1" s="0" t="n">
        <v>0.254645719214815</v>
      </c>
      <c r="BW1" s="0" t="n">
        <v>0.564207898442025</v>
      </c>
      <c r="BX1" s="0" t="n">
        <v>0.0721683294454633</v>
      </c>
      <c r="BY1" s="0" t="n">
        <v>3.59620510709214</v>
      </c>
      <c r="BZ1" s="0" t="n">
        <v>0.268632269300305</v>
      </c>
      <c r="CA1" s="0" t="n">
        <v>0.571521354857849</v>
      </c>
      <c r="CB1" s="0" t="n">
        <v>0.0721612740676227</v>
      </c>
      <c r="CC1" s="0" t="n">
        <v>4.8965447946723</v>
      </c>
      <c r="CD1" s="0" t="n">
        <v>0.329207089120073</v>
      </c>
      <c r="CE1" s="0" t="n">
        <v>0.608160374135781</v>
      </c>
      <c r="CF1" s="0" t="n">
        <v>0.0717144416113716</v>
      </c>
      <c r="CG1" s="0" t="n">
        <v>0.635970092214612</v>
      </c>
      <c r="CH1" s="0" t="n">
        <v>0.0750387170487905</v>
      </c>
      <c r="CI1" s="0" t="n">
        <v>4.04810558564286</v>
      </c>
      <c r="CJ1" s="0" t="n">
        <v>0.305694635667883</v>
      </c>
      <c r="CK1" s="0" t="n">
        <v>0.609492863549262</v>
      </c>
      <c r="CL1" s="0" t="n">
        <v>0.073200406033195</v>
      </c>
      <c r="CM1" s="0" t="n">
        <v>0.539990313404848</v>
      </c>
      <c r="CN1" s="0" t="n">
        <v>0.0719367115336285</v>
      </c>
      <c r="CO1" s="0" t="n">
        <v>2.94304730268942</v>
      </c>
      <c r="CP1" s="0" t="n">
        <v>0.248950120508846</v>
      </c>
      <c r="CQ1" s="0" t="n">
        <v>0.543998273587885</v>
      </c>
      <c r="CR1" s="0" t="n">
        <v>0.0724230665904442</v>
      </c>
      <c r="CS1" s="0" t="n">
        <v>4.05365759616694</v>
      </c>
      <c r="CT1" s="0" t="n">
        <v>0.290054792488589</v>
      </c>
      <c r="CU1" s="0" t="n">
        <v>0.581355174166366</v>
      </c>
      <c r="CV1" s="0" t="n">
        <v>0.0735289316872732</v>
      </c>
      <c r="CW1" s="0" t="n">
        <v>0.626726490045915</v>
      </c>
      <c r="CX1" s="0" t="n">
        <v>0.072572701563195</v>
      </c>
      <c r="CY1" s="0" t="n">
        <v>0.602600217173352</v>
      </c>
      <c r="CZ1" s="0" t="n">
        <v>0.0779636590723705</v>
      </c>
      <c r="DA1" s="0" t="n">
        <v>0.579283517113669</v>
      </c>
      <c r="DB1" s="0" t="n">
        <v>0.0709704247233472</v>
      </c>
      <c r="DC1" s="0" t="n">
        <v>3.65753526243109</v>
      </c>
      <c r="DD1" s="0" t="n">
        <v>0.286648325082563</v>
      </c>
      <c r="DE1" s="0" t="n">
        <v>1.96469229472252</v>
      </c>
      <c r="DF1" s="0" t="n">
        <v>0.192121687312148</v>
      </c>
      <c r="DG1" s="0" t="n">
        <v>0.607653660327829</v>
      </c>
      <c r="DH1" s="0" t="n">
        <v>0.0761412825091621</v>
      </c>
      <c r="DI1" s="0" t="n">
        <v>0.552945828021605</v>
      </c>
      <c r="DJ1" s="0" t="n">
        <v>0.0807613518018983</v>
      </c>
      <c r="DK1" s="0" t="n">
        <v>3.94271495239757</v>
      </c>
      <c r="DL1" s="0" t="n">
        <v>0.287906784123787</v>
      </c>
      <c r="DM1" s="0" t="n">
        <v>0.583798738245617</v>
      </c>
      <c r="DN1" s="0" t="n">
        <v>0.0725981738350793</v>
      </c>
      <c r="DO1" s="0" t="n">
        <v>3.80390304776367</v>
      </c>
      <c r="DP1" s="0" t="n">
        <v>0.273489607671505</v>
      </c>
      <c r="DQ1" s="0" t="n">
        <v>0.56413306241322</v>
      </c>
      <c r="DR1" s="0" t="n">
        <v>0.0724699038720174</v>
      </c>
      <c r="DS1" s="0" t="n">
        <v>0.556089102275445</v>
      </c>
      <c r="DT1" s="0" t="n">
        <v>0.0731819561515637</v>
      </c>
      <c r="DU1" s="0" t="n">
        <v>1.73383527537232</v>
      </c>
      <c r="DV1" s="0" t="n">
        <v>0.180751716361267</v>
      </c>
      <c r="DW1" s="0" t="n">
        <v>0.795308949506825</v>
      </c>
      <c r="DX1" s="0" t="n">
        <v>0.101600656727455</v>
      </c>
      <c r="DY1" s="0" t="n">
        <v>0.586372173258092</v>
      </c>
      <c r="DZ1" s="0" t="n">
        <v>0.0744485499409848</v>
      </c>
      <c r="EA1" s="0" t="n">
        <v>0.852077135656577</v>
      </c>
      <c r="EB1" s="0" t="n">
        <v>0.0809304155101435</v>
      </c>
      <c r="EC1" s="0" t="n">
        <v>1.81995919234533</v>
      </c>
      <c r="ED1" s="0" t="n">
        <v>0.183224440263536</v>
      </c>
      <c r="EE1" s="0" t="n">
        <v>5.85650164343029</v>
      </c>
      <c r="EF1" s="0" t="n">
        <v>0.365676755807794</v>
      </c>
      <c r="EG1" s="0" t="n">
        <v>0.698495096820934</v>
      </c>
      <c r="EH1" s="0" t="n">
        <v>0.0735349010391875</v>
      </c>
      <c r="EI1" s="0" t="n">
        <v>0.621230542215464</v>
      </c>
      <c r="EJ1" s="0" t="n">
        <v>0.072079647159874</v>
      </c>
      <c r="EK1" s="0" t="n">
        <v>4.27407438936441</v>
      </c>
      <c r="EL1" s="0" t="n">
        <v>0.318062718820299</v>
      </c>
      <c r="EM1" s="0" t="n">
        <v>3.93386540363473</v>
      </c>
      <c r="EN1" s="0" t="n">
        <v>0.28114542467309</v>
      </c>
      <c r="EO1" s="0" t="n">
        <v>4.76315160130433</v>
      </c>
      <c r="EP1" s="0" t="n">
        <v>0.329720069447624</v>
      </c>
      <c r="EQ1" s="0" t="n">
        <v>0.582409226080743</v>
      </c>
      <c r="ER1" s="0" t="n">
        <v>0.0729310887908249</v>
      </c>
      <c r="ES1" s="0" t="n">
        <v>4.88752186766898</v>
      </c>
      <c r="ET1" s="0" t="n">
        <v>0.325258405087664</v>
      </c>
      <c r="EU1" s="0" t="n">
        <v>0.769726263477654</v>
      </c>
      <c r="EV1" s="0" t="n">
        <v>0.0787312324744053</v>
      </c>
      <c r="EW1" s="0" t="n">
        <v>0.63228832350934</v>
      </c>
      <c r="EX1" s="0" t="n">
        <v>0.0784726386452383</v>
      </c>
      <c r="EY1" s="0" t="n">
        <v>5.6573033476637</v>
      </c>
      <c r="EZ1" s="0" t="n">
        <v>0.368710481494476</v>
      </c>
      <c r="FA1" s="0" t="n">
        <v>0.571131773474779</v>
      </c>
      <c r="FB1" s="0" t="n">
        <v>0.0723047571439597</v>
      </c>
      <c r="FC1" s="0" t="n">
        <v>0.582372867941353</v>
      </c>
      <c r="FD1" s="0" t="n">
        <v>0.0723152658666903</v>
      </c>
      <c r="FE1" s="0" t="n">
        <v>4.78645403620251</v>
      </c>
      <c r="FF1" s="0" t="n">
        <v>0.325888660234252</v>
      </c>
      <c r="FG1" s="0" t="n">
        <v>3.47136469266597</v>
      </c>
      <c r="FH1" s="0" t="n">
        <v>0.264218975239778</v>
      </c>
      <c r="FI1" s="0" t="n">
        <v>0.585139800198974</v>
      </c>
      <c r="FJ1" s="0" t="n">
        <v>0.0715954530711201</v>
      </c>
      <c r="FK1" s="0" t="n">
        <v>4.51728348492618</v>
      </c>
      <c r="FL1" s="0" t="n">
        <v>0.301319228038664</v>
      </c>
      <c r="FM1" s="0" t="n">
        <v>7.84996982307185</v>
      </c>
      <c r="FN1" s="0" t="n">
        <v>0.425039644484341</v>
      </c>
      <c r="FO1" s="0" t="n">
        <v>0.584643186126786</v>
      </c>
      <c r="FP1" s="0" t="n">
        <v>0.0724720702213012</v>
      </c>
      <c r="FQ1" s="0" t="n">
        <v>0.575126317453916</v>
      </c>
      <c r="FR1" s="0" t="n">
        <v>0.0721804355557157</v>
      </c>
      <c r="FS1" s="0" t="n">
        <v>0.566192556096735</v>
      </c>
      <c r="FT1" s="0" t="n">
        <v>0.0726284121207953</v>
      </c>
      <c r="FU1" s="0" t="n">
        <v>0.571949900252012</v>
      </c>
      <c r="FV1" s="0" t="n">
        <v>0.0712799958629936</v>
      </c>
      <c r="FW1" s="0" t="n">
        <v>2.56722839394567</v>
      </c>
      <c r="FX1" s="0" t="n">
        <v>0.225558322832872</v>
      </c>
      <c r="FY1" s="0" t="n">
        <v>0.556769391329492</v>
      </c>
      <c r="FZ1" s="0" t="n">
        <v>0.0720223320781913</v>
      </c>
      <c r="GA1" s="0" t="n">
        <v>0.574227185925341</v>
      </c>
      <c r="GB1" s="0" t="n">
        <v>0.0722947897152418</v>
      </c>
      <c r="GC1" s="0" t="n">
        <v>0.598936559537078</v>
      </c>
      <c r="GD1" s="0" t="n">
        <v>0.0729274443523161</v>
      </c>
      <c r="GE1" s="0" t="n">
        <v>0.552051910317783</v>
      </c>
      <c r="GF1" s="0" t="n">
        <v>0.0729152655145914</v>
      </c>
      <c r="GG1" s="0" t="n">
        <v>0.596940709498186</v>
      </c>
      <c r="GH1" s="0" t="n">
        <v>0.0709888756905366</v>
      </c>
      <c r="GI1" s="0" t="n">
        <v>0.565254302468663</v>
      </c>
      <c r="GJ1" s="0" t="n">
        <v>0.0709506596223944</v>
      </c>
      <c r="GK1" s="0" t="n">
        <v>0.54201582971846</v>
      </c>
      <c r="GL1" s="0" t="n">
        <v>0.0697396286496409</v>
      </c>
      <c r="GM1" s="0" t="n">
        <v>0.692983085398996</v>
      </c>
      <c r="GN1" s="0" t="n">
        <v>0.0754636519702745</v>
      </c>
      <c r="GO1" s="0" t="n">
        <v>0.554758532826011</v>
      </c>
      <c r="GP1" s="0" t="n">
        <v>0.0712743404023023</v>
      </c>
      <c r="GQ1" s="0" t="n">
        <v>0.595611895348251</v>
      </c>
      <c r="GR1" s="0" t="n">
        <v>0.0717645685703134</v>
      </c>
      <c r="GS1" s="0" t="n">
        <v>0.582513695547662</v>
      </c>
      <c r="GT1" s="0" t="n">
        <v>0.0731338528531079</v>
      </c>
      <c r="GU1" s="0" t="n">
        <v>0.562074958073449</v>
      </c>
      <c r="GV1" s="0" t="n">
        <v>0.0710451216615151</v>
      </c>
      <c r="GW1" s="0" t="n">
        <v>1.76640241688723</v>
      </c>
      <c r="GX1" s="0" t="n">
        <v>0.171109036956856</v>
      </c>
      <c r="GY1" s="0" t="n">
        <v>0.561400736917604</v>
      </c>
      <c r="GZ1" s="0" t="n">
        <v>0.0719510067580395</v>
      </c>
      <c r="HA1" s="0" t="n">
        <v>0.58988682132809</v>
      </c>
      <c r="HB1" s="0" t="n">
        <v>0.0724458447056562</v>
      </c>
      <c r="HC1" s="0" t="n">
        <v>0.579086593231434</v>
      </c>
      <c r="HD1" s="0" t="n">
        <v>0.0723892136588502</v>
      </c>
      <c r="HE1" s="0" t="n">
        <v>0.635243907308489</v>
      </c>
      <c r="HF1" s="0" t="n">
        <v>0.0791854729005333</v>
      </c>
      <c r="HG1" s="0" t="n">
        <v>0.630992004346471</v>
      </c>
      <c r="HH1" s="0" t="n">
        <v>0.0758618134766914</v>
      </c>
    </row>
    <row r="2" customFormat="false" ht="12" hidden="false" customHeight="false" outlineLevel="0" collapsed="false">
      <c r="A2" s="1" t="s">
        <v>2</v>
      </c>
      <c r="B2" s="2" t="s">
        <v>3</v>
      </c>
      <c r="C2" s="0" t="n">
        <v>0.61639</v>
      </c>
      <c r="D2" s="0" t="n">
        <v>0.07834</v>
      </c>
      <c r="E2" s="0" t="n">
        <v>0.637566201183071</v>
      </c>
      <c r="F2" s="0" t="n">
        <v>0.0806806948458294</v>
      </c>
      <c r="G2" s="0" t="n">
        <v>1.68162140737462</v>
      </c>
      <c r="H2" s="0" t="n">
        <v>0.167870763256178</v>
      </c>
      <c r="I2" s="0" t="n">
        <v>3.39132716211275</v>
      </c>
      <c r="J2" s="0" t="n">
        <v>0.262095385858993</v>
      </c>
      <c r="K2" s="0" t="n">
        <v>6.19107563858246</v>
      </c>
      <c r="L2" s="0" t="n">
        <v>0.363922115201545</v>
      </c>
      <c r="M2" s="0" t="n">
        <v>0.0862006987642487</v>
      </c>
      <c r="N2" s="0" t="n">
        <v>0.0131091620303399</v>
      </c>
      <c r="O2" s="0" t="n">
        <v>0.0862006987642487</v>
      </c>
      <c r="P2" s="0" t="n">
        <v>0.0130863290742152</v>
      </c>
      <c r="Q2" s="0" t="n">
        <v>0.0862006987642487</v>
      </c>
      <c r="R2" s="0" t="n">
        <v>0.0131319949864645</v>
      </c>
      <c r="S2" s="0" t="n">
        <v>1.67741024276226</v>
      </c>
      <c r="T2" s="0" t="n">
        <v>0.167803927472971</v>
      </c>
      <c r="U2" s="0" t="n">
        <v>8.28077713583908</v>
      </c>
      <c r="V2" s="0" t="n">
        <v>0.55</v>
      </c>
      <c r="W2" s="0" t="n">
        <v>4.22243745943242</v>
      </c>
      <c r="X2" s="0" t="n">
        <v>0.308655735285343</v>
      </c>
      <c r="Y2" s="0" t="n">
        <v>0.638791261552495</v>
      </c>
      <c r="Z2" s="0" t="n">
        <v>0.079504504812324</v>
      </c>
      <c r="AA2" s="0" t="n">
        <v>0.590845691961354</v>
      </c>
      <c r="AB2" s="0" t="n">
        <v>0.0742391667192358</v>
      </c>
      <c r="AC2" s="0" t="n">
        <v>0.588549578908588</v>
      </c>
      <c r="AD2" s="0" t="n">
        <v>0.0744978683229235</v>
      </c>
      <c r="AE2" s="0" t="n">
        <v>0.582483176574426</v>
      </c>
      <c r="AF2" s="0" t="n">
        <v>0.0736214995224191</v>
      </c>
      <c r="AG2" s="0" t="n">
        <v>0.584049036212866</v>
      </c>
      <c r="AH2" s="0" t="n">
        <v>0.0724294819934379</v>
      </c>
      <c r="AI2" s="0" t="n">
        <v>4.3034345134783</v>
      </c>
      <c r="AJ2" s="0" t="n">
        <v>0.299028058157167</v>
      </c>
      <c r="AK2" s="0" t="n">
        <v>0.658297865667511</v>
      </c>
      <c r="AL2" s="0" t="n">
        <v>0.0782030490890414</v>
      </c>
      <c r="AM2" s="0" t="n">
        <v>1.95678819299303</v>
      </c>
      <c r="AN2" s="0" t="n">
        <v>0.179863021784957</v>
      </c>
      <c r="AO2" s="0" t="n">
        <v>0.536943171150638</v>
      </c>
      <c r="AP2" s="0" t="n">
        <v>0.0691393291332703</v>
      </c>
      <c r="AQ2" s="0" t="n">
        <v>0.594441960746109</v>
      </c>
      <c r="AR2" s="0" t="n">
        <v>0.0766751166457861</v>
      </c>
      <c r="AS2" s="0" t="n">
        <v>3.62642219935423</v>
      </c>
      <c r="AT2" s="0" t="n">
        <v>0.277349399783397</v>
      </c>
      <c r="AU2" s="0" t="n">
        <v>0.610322648388356</v>
      </c>
      <c r="AV2" s="0" t="n">
        <v>0.0716482210909147</v>
      </c>
      <c r="AW2" s="0" t="n">
        <v>0.676997936273865</v>
      </c>
      <c r="AX2" s="0" t="n">
        <v>0.0724847678078922</v>
      </c>
      <c r="AY2" s="0" t="n">
        <v>0.646920378183717</v>
      </c>
      <c r="AZ2" s="0" t="n">
        <v>0.0723767301329656</v>
      </c>
      <c r="BA2" s="0" t="n">
        <v>0.625679991316586</v>
      </c>
      <c r="BB2" s="0" t="n">
        <v>0.0727420454962129</v>
      </c>
      <c r="BC2" s="0" t="n">
        <v>0.562074067500085</v>
      </c>
      <c r="BD2" s="0" t="n">
        <v>0.0720669017721762</v>
      </c>
      <c r="BE2" s="0" t="n">
        <v>0.568637119849597</v>
      </c>
      <c r="BF2" s="0" t="n">
        <v>0.0723973145822639</v>
      </c>
      <c r="BG2" s="0" t="n">
        <v>2.74946521488165</v>
      </c>
      <c r="BH2" s="0" t="n">
        <v>0.231179253401567</v>
      </c>
      <c r="BI2" s="0" t="n">
        <v>1.96266920193517</v>
      </c>
      <c r="BJ2" s="0" t="n">
        <v>0.186158097477009</v>
      </c>
      <c r="BK2" s="0" t="n">
        <v>0.54134029901615</v>
      </c>
      <c r="BL2" s="0" t="n">
        <v>0.0723011835927529</v>
      </c>
      <c r="BM2" s="0" t="n">
        <v>0.665122149416939</v>
      </c>
      <c r="BN2" s="0" t="n">
        <v>0.0762904763186981</v>
      </c>
      <c r="BO2" s="0" t="n">
        <v>4.50344366453292</v>
      </c>
      <c r="BP2" s="0" t="n">
        <v>0.311777265186337</v>
      </c>
      <c r="BQ2" s="0" t="n">
        <v>0.604402432259361</v>
      </c>
      <c r="BR2" s="0" t="n">
        <v>0.0749895140476625</v>
      </c>
      <c r="BS2" s="0" t="n">
        <v>0.572419210564825</v>
      </c>
      <c r="BT2" s="0" t="n">
        <v>0.0709253031532055</v>
      </c>
      <c r="BU2" s="0" t="n">
        <v>3.4142947354715</v>
      </c>
      <c r="BV2" s="0" t="n">
        <v>0.2559322710555</v>
      </c>
      <c r="BW2" s="0" t="n">
        <v>0.563309901722224</v>
      </c>
      <c r="BX2" s="0" t="n">
        <v>0.0723952642239028</v>
      </c>
      <c r="BY2" s="0" t="n">
        <v>3.59030365409947</v>
      </c>
      <c r="BZ2" s="0" t="n">
        <v>0.269848531541782</v>
      </c>
      <c r="CA2" s="0" t="n">
        <v>0.570669738200339</v>
      </c>
      <c r="CB2" s="0" t="n">
        <v>0.072398332732763</v>
      </c>
      <c r="CC2" s="0" t="n">
        <v>4.89177108111784</v>
      </c>
      <c r="CD2" s="0" t="n">
        <v>0.330291109938743</v>
      </c>
      <c r="CE2" s="0" t="n">
        <v>0.60728711698425</v>
      </c>
      <c r="CF2" s="0" t="n">
        <v>0.0720325704429429</v>
      </c>
      <c r="CG2" s="0" t="n">
        <v>0.634082348255388</v>
      </c>
      <c r="CH2" s="0" t="n">
        <v>0.0753064303843777</v>
      </c>
      <c r="CI2" s="0" t="n">
        <v>4.04328776145521</v>
      </c>
      <c r="CJ2" s="0" t="n">
        <v>0.306782051803914</v>
      </c>
      <c r="CK2" s="0" t="n">
        <v>0.607959328699931</v>
      </c>
      <c r="CL2" s="0" t="n">
        <v>0.0735222523893443</v>
      </c>
      <c r="CM2" s="0" t="n">
        <v>0.539203389294799</v>
      </c>
      <c r="CN2" s="0" t="n">
        <v>0.0721804907227442</v>
      </c>
      <c r="CO2" s="0" t="n">
        <v>2.93955155279493</v>
      </c>
      <c r="CP2" s="0" t="n">
        <v>0.249905159833037</v>
      </c>
      <c r="CQ2" s="0" t="n">
        <v>0.543253940455726</v>
      </c>
      <c r="CR2" s="0" t="n">
        <v>0.0727443707126357</v>
      </c>
      <c r="CS2" s="0" t="n">
        <v>4.04880089790029</v>
      </c>
      <c r="CT2" s="0" t="n">
        <v>0.290888343440352</v>
      </c>
      <c r="CU2" s="0" t="n">
        <v>0.579892319602188</v>
      </c>
      <c r="CV2" s="0" t="n">
        <v>0.0738812124665821</v>
      </c>
      <c r="CW2" s="0" t="n">
        <v>0.625076352487464</v>
      </c>
      <c r="CX2" s="0" t="n">
        <v>0.0728911847230274</v>
      </c>
      <c r="CY2" s="0" t="n">
        <v>0.601096791791482</v>
      </c>
      <c r="CZ2" s="0" t="n">
        <v>0.0783091857410853</v>
      </c>
      <c r="DA2" s="0" t="n">
        <v>0.577767699642333</v>
      </c>
      <c r="DB2" s="0" t="n">
        <v>0.0712922672778145</v>
      </c>
      <c r="DC2" s="0" t="n">
        <v>3.65328018038069</v>
      </c>
      <c r="DD2" s="0" t="n">
        <v>0.287887697233599</v>
      </c>
      <c r="DE2" s="0" t="n">
        <v>1.96204212253591</v>
      </c>
      <c r="DF2" s="0" t="n">
        <v>0.192849812974408</v>
      </c>
      <c r="DG2" s="0" t="n">
        <v>0.606886171498281</v>
      </c>
      <c r="DH2" s="0" t="n">
        <v>0.0764794647422726</v>
      </c>
      <c r="DI2" s="0" t="n">
        <v>0.551500829014256</v>
      </c>
      <c r="DJ2" s="0" t="n">
        <v>0.0811102440459086</v>
      </c>
      <c r="DK2" s="0" t="n">
        <v>3.93743605559473</v>
      </c>
      <c r="DL2" s="0" t="n">
        <v>0.289315692048875</v>
      </c>
      <c r="DM2" s="0" t="n">
        <v>0.582648880809869</v>
      </c>
      <c r="DN2" s="0" t="n">
        <v>0.0729097513119953</v>
      </c>
      <c r="DO2" s="0" t="n">
        <v>3.7992725533112</v>
      </c>
      <c r="DP2" s="0" t="n">
        <v>0.274218156409204</v>
      </c>
      <c r="DQ2" s="0" t="n">
        <v>0.562901607432585</v>
      </c>
      <c r="DR2" s="0" t="n">
        <v>0.0728356059407891</v>
      </c>
      <c r="DS2" s="0" t="n">
        <v>0.55544100922305</v>
      </c>
      <c r="DT2" s="0" t="n">
        <v>0.0735063811177798</v>
      </c>
      <c r="DU2" s="0" t="n">
        <v>1.73116884702802</v>
      </c>
      <c r="DV2" s="0" t="n">
        <v>0.181550827918556</v>
      </c>
      <c r="DW2" s="0" t="n">
        <v>0.792994473944969</v>
      </c>
      <c r="DX2" s="0" t="n">
        <v>0.101949690338497</v>
      </c>
      <c r="DY2" s="0" t="n">
        <v>0.585264728012033</v>
      </c>
      <c r="DZ2" s="0" t="n">
        <v>0.0748310425829258</v>
      </c>
      <c r="EA2" s="0" t="n">
        <v>0.844118687091339</v>
      </c>
      <c r="EB2" s="0" t="n">
        <v>0.0816150461511946</v>
      </c>
      <c r="EC2" s="0" t="n">
        <v>1.81422525071409</v>
      </c>
      <c r="ED2" s="0" t="n">
        <v>0.184423745513222</v>
      </c>
      <c r="EE2" s="0" t="n">
        <v>5.84931113840422</v>
      </c>
      <c r="EF2" s="0" t="n">
        <v>0.366815320911988</v>
      </c>
      <c r="EG2" s="0" t="n">
        <v>0.696663807697769</v>
      </c>
      <c r="EH2" s="0" t="n">
        <v>0.073934651633211</v>
      </c>
      <c r="EI2" s="0" t="n">
        <v>0.6200749329222</v>
      </c>
      <c r="EJ2" s="0" t="n">
        <v>0.0723607904568914</v>
      </c>
      <c r="EK2" s="0" t="n">
        <v>4.26858344540267</v>
      </c>
      <c r="EL2" s="0" t="n">
        <v>0.319278889623929</v>
      </c>
      <c r="EM2" s="0" t="n">
        <v>3.93022506518076</v>
      </c>
      <c r="EN2" s="0" t="n">
        <v>0.28188061683794</v>
      </c>
      <c r="EO2" s="0" t="n">
        <v>4.75459103001998</v>
      </c>
      <c r="EP2" s="0" t="n">
        <v>0.330909540765023</v>
      </c>
      <c r="EQ2" s="0" t="n">
        <v>0.58166852849837</v>
      </c>
      <c r="ER2" s="0" t="n">
        <v>0.0731545659703957</v>
      </c>
      <c r="ES2" s="0" t="n">
        <v>4.88210861303512</v>
      </c>
      <c r="ET2" s="0" t="n">
        <v>0.326325642827653</v>
      </c>
      <c r="EU2" s="0" t="n">
        <v>0.757717607388315</v>
      </c>
      <c r="EV2" s="0" t="n">
        <v>0.0795684036540005</v>
      </c>
      <c r="EW2" s="0" t="n">
        <v>0.629626667175372</v>
      </c>
      <c r="EX2" s="0" t="n">
        <v>0.0789029839440355</v>
      </c>
      <c r="EY2" s="0" t="n">
        <v>5.65176541051978</v>
      </c>
      <c r="EZ2" s="0" t="n">
        <v>0.369676170363187</v>
      </c>
      <c r="FA2" s="0" t="n">
        <v>0.57043988508478</v>
      </c>
      <c r="FB2" s="0" t="n">
        <v>0.0725518299668974</v>
      </c>
      <c r="FC2" s="0" t="n">
        <v>0.58152880901791</v>
      </c>
      <c r="FD2" s="0" t="n">
        <v>0.0726468459258491</v>
      </c>
      <c r="FE2" s="0" t="n">
        <v>4.78207621985892</v>
      </c>
      <c r="FF2" s="0" t="n">
        <v>0.32684399671926</v>
      </c>
      <c r="FG2" s="0" t="n">
        <v>3.4676849421981</v>
      </c>
      <c r="FH2" s="0" t="n">
        <v>0.264991406339928</v>
      </c>
      <c r="FI2" s="0" t="n">
        <v>0.58404713973688</v>
      </c>
      <c r="FJ2" s="0" t="n">
        <v>0.0718968611084603</v>
      </c>
      <c r="FK2" s="0" t="n">
        <v>4.51259034828487</v>
      </c>
      <c r="FL2" s="0" t="n">
        <v>0.30203423485345</v>
      </c>
      <c r="FM2" s="0" t="n">
        <v>7.84221411826775</v>
      </c>
      <c r="FN2" s="0" t="n">
        <v>0.426201963997719</v>
      </c>
      <c r="FO2" s="0" t="n">
        <v>0.583909154855326</v>
      </c>
      <c r="FP2" s="0" t="n">
        <v>0.0726515941624886</v>
      </c>
      <c r="FQ2" s="0" t="n">
        <v>0.57431697283891</v>
      </c>
      <c r="FR2" s="0" t="n">
        <v>0.0723904265293695</v>
      </c>
      <c r="FS2" s="0" t="n">
        <v>0.565336617865862</v>
      </c>
      <c r="FT2" s="0" t="n">
        <v>0.0728553300724057</v>
      </c>
      <c r="FU2" s="0" t="n">
        <v>0.571122595540611</v>
      </c>
      <c r="FV2" s="0" t="n">
        <v>0.0715474489532791</v>
      </c>
      <c r="FW2" s="0" t="n">
        <v>2.56187981105912</v>
      </c>
      <c r="FX2" s="0" t="n">
        <v>0.226344505709939</v>
      </c>
      <c r="FY2" s="0" t="n">
        <v>0.556103251281677</v>
      </c>
      <c r="FZ2" s="0" t="n">
        <v>0.0723165472926062</v>
      </c>
      <c r="GA2" s="0" t="n">
        <v>0.57295458258339</v>
      </c>
      <c r="GB2" s="0" t="n">
        <v>0.0727246971670088</v>
      </c>
      <c r="GC2" s="0" t="n">
        <v>0.597878320163275</v>
      </c>
      <c r="GD2" s="0" t="n">
        <v>0.0732119319581979</v>
      </c>
      <c r="GE2" s="0" t="n">
        <v>0.550954700095752</v>
      </c>
      <c r="GF2" s="0" t="n">
        <v>0.0731321006595464</v>
      </c>
      <c r="GG2" s="0" t="n">
        <v>0.59631155864822</v>
      </c>
      <c r="GH2" s="0" t="n">
        <v>0.0712594521756149</v>
      </c>
      <c r="GI2" s="0" t="n">
        <v>0.563918592529938</v>
      </c>
      <c r="GJ2" s="0" t="n">
        <v>0.0712724543880875</v>
      </c>
      <c r="GK2" s="0" t="n">
        <v>0.541250521271205</v>
      </c>
      <c r="GL2" s="0" t="n">
        <v>0.0699225454922506</v>
      </c>
      <c r="GM2" s="0" t="n">
        <v>0.691080102087735</v>
      </c>
      <c r="GN2" s="0" t="n">
        <v>0.0758227992191637</v>
      </c>
      <c r="GO2" s="0" t="n">
        <v>0.554100930088653</v>
      </c>
      <c r="GP2" s="0" t="n">
        <v>0.0715078788801057</v>
      </c>
      <c r="GQ2" s="0" t="n">
        <v>0.594736396993075</v>
      </c>
      <c r="GR2" s="0" t="n">
        <v>0.0720252990782821</v>
      </c>
      <c r="GS2" s="0" t="n">
        <v>0.581750153512781</v>
      </c>
      <c r="GT2" s="0" t="n">
        <v>0.0734248630891679</v>
      </c>
      <c r="GU2" s="0" t="n">
        <v>0.561210444686792</v>
      </c>
      <c r="GV2" s="0" t="n">
        <v>0.071248366928088</v>
      </c>
      <c r="GW2" s="0" t="n">
        <v>1.76379671122206</v>
      </c>
      <c r="GX2" s="0" t="n">
        <v>0.171755986977351</v>
      </c>
      <c r="GY2" s="0" t="n">
        <v>0.560547951870273</v>
      </c>
      <c r="GZ2" s="0" t="n">
        <v>0.0722454923899029</v>
      </c>
      <c r="HA2" s="0" t="n">
        <v>0.588927986570301</v>
      </c>
      <c r="HB2" s="0" t="n">
        <v>0.0727471729897727</v>
      </c>
      <c r="HC2" s="0" t="n">
        <v>0.577927352098572</v>
      </c>
      <c r="HD2" s="0" t="n">
        <v>0.0726568260022183</v>
      </c>
      <c r="HE2" s="0" t="n">
        <v>0.634334135241376</v>
      </c>
      <c r="HF2" s="0" t="n">
        <v>0.0795306300818961</v>
      </c>
      <c r="HG2" s="0" t="n">
        <v>0.630157250439487</v>
      </c>
      <c r="HH2" s="0" t="n">
        <v>0.0761123815179666</v>
      </c>
    </row>
    <row r="3" customFormat="false" ht="12" hidden="false" customHeight="false" outlineLevel="0" collapsed="false">
      <c r="A3" s="1" t="s">
        <v>4</v>
      </c>
      <c r="B3" s="3" t="n">
        <v>1</v>
      </c>
      <c r="C3" s="0" t="n">
        <v>0.56815</v>
      </c>
      <c r="D3" s="0" t="n">
        <v>0.07324</v>
      </c>
      <c r="E3" s="0" t="n">
        <v>0.63740762596018</v>
      </c>
      <c r="F3" s="0" t="n">
        <v>0.0807091134635859</v>
      </c>
      <c r="G3" s="0" t="n">
        <v>1.6811024606366</v>
      </c>
      <c r="H3" s="0" t="n">
        <v>0.167932184401717</v>
      </c>
      <c r="I3" s="0" t="n">
        <v>3.3900534493347</v>
      </c>
      <c r="J3" s="0" t="n">
        <v>0.262194947979281</v>
      </c>
      <c r="K3" s="0" t="n">
        <v>6.18829677195881</v>
      </c>
      <c r="L3" s="0" t="n">
        <v>0.364065570911526</v>
      </c>
      <c r="M3" s="0" t="n">
        <v>0.179831957995942</v>
      </c>
      <c r="N3" s="0" t="n">
        <v>0.0263901741898176</v>
      </c>
      <c r="O3" s="0" t="n">
        <v>0.179831957995942</v>
      </c>
      <c r="P3" s="0" t="n">
        <v>0.0263439096357253</v>
      </c>
      <c r="Q3" s="0" t="n">
        <v>0.179831957995942</v>
      </c>
      <c r="R3" s="0" t="n">
        <v>0.0264364387439098</v>
      </c>
      <c r="S3" s="0" t="n">
        <v>3.38099119931689</v>
      </c>
      <c r="T3" s="0" t="n">
        <v>0.261987046748272</v>
      </c>
      <c r="W3" s="0" t="n">
        <v>4.20700118037041</v>
      </c>
      <c r="X3" s="0" t="n">
        <v>0.30964495721626</v>
      </c>
      <c r="Y3" s="0" t="n">
        <v>0.636016659117009</v>
      </c>
      <c r="Z3" s="0" t="n">
        <v>0.0797688746455846</v>
      </c>
      <c r="AA3" s="0" t="n">
        <v>0.588038646085511</v>
      </c>
      <c r="AB3" s="0" t="n">
        <v>0.0744663109809821</v>
      </c>
      <c r="AC3" s="0" t="n">
        <v>0.585720082822866</v>
      </c>
      <c r="AD3" s="0" t="n">
        <v>0.0747944763935154</v>
      </c>
      <c r="AE3" s="0" t="n">
        <v>0.580201074185355</v>
      </c>
      <c r="AF3" s="0" t="n">
        <v>0.0738037241958258</v>
      </c>
      <c r="AG3" s="0" t="n">
        <v>0.579541133429249</v>
      </c>
      <c r="AH3" s="0" t="n">
        <v>0.0726344529053682</v>
      </c>
      <c r="AI3" s="0" t="n">
        <v>4.28693155242181</v>
      </c>
      <c r="AJ3" s="0" t="n">
        <v>0.299872791212665</v>
      </c>
      <c r="AK3" s="0" t="n">
        <v>0.655066357885855</v>
      </c>
      <c r="AL3" s="0" t="n">
        <v>0.0784899762517769</v>
      </c>
      <c r="AM3" s="0" t="n">
        <v>1.94923786325888</v>
      </c>
      <c r="AN3" s="0" t="n">
        <v>0.180332687754744</v>
      </c>
      <c r="AO3" s="0" t="n">
        <v>0.534464949849345</v>
      </c>
      <c r="AP3" s="0" t="n">
        <v>0.0693166325706097</v>
      </c>
      <c r="AQ3" s="0" t="n">
        <v>0.591617830516777</v>
      </c>
      <c r="AR3" s="0" t="n">
        <v>0.0768923205509388</v>
      </c>
      <c r="AS3" s="0" t="n">
        <v>3.61489480444138</v>
      </c>
      <c r="AT3" s="0" t="n">
        <v>0.278066390020758</v>
      </c>
      <c r="AU3" s="0" t="n">
        <v>0.605405739455328</v>
      </c>
      <c r="AV3" s="0" t="n">
        <v>0.0718756836103525</v>
      </c>
      <c r="AW3" s="0" t="n">
        <v>0.673652028071962</v>
      </c>
      <c r="AX3" s="0" t="n">
        <v>0.0727020891502609</v>
      </c>
      <c r="AY3" s="0" t="n">
        <v>0.644767530385549</v>
      </c>
      <c r="AZ3" s="0" t="n">
        <v>0.0725713236149093</v>
      </c>
      <c r="BA3" s="0" t="n">
        <v>0.620231148525345</v>
      </c>
      <c r="BB3" s="0" t="n">
        <v>0.0729795243387787</v>
      </c>
      <c r="BC3" s="0" t="n">
        <v>0.560033590169802</v>
      </c>
      <c r="BD3" s="0" t="n">
        <v>0.0722614373886259</v>
      </c>
      <c r="BE3" s="0" t="n">
        <v>0.566134224531601</v>
      </c>
      <c r="BF3" s="0" t="n">
        <v>0.0725696442991899</v>
      </c>
      <c r="BG3" s="0" t="n">
        <v>2.73590552680336</v>
      </c>
      <c r="BH3" s="0" t="n">
        <v>0.231973798080203</v>
      </c>
      <c r="BI3" s="0" t="n">
        <v>1.9552648018699</v>
      </c>
      <c r="BJ3" s="0" t="n">
        <v>0.186739756865232</v>
      </c>
      <c r="BK3" s="0" t="n">
        <v>0.539178716744367</v>
      </c>
      <c r="BL3" s="0" t="n">
        <v>0.0725304742906209</v>
      </c>
      <c r="BM3" s="0" t="n">
        <v>0.66137325198908</v>
      </c>
      <c r="BN3" s="0" t="n">
        <v>0.0765477247427387</v>
      </c>
      <c r="BO3" s="0" t="n">
        <v>4.49123668800845</v>
      </c>
      <c r="BP3" s="0" t="n">
        <v>0.3124644289377</v>
      </c>
      <c r="BQ3" s="0" t="n">
        <v>0.59609388980267</v>
      </c>
      <c r="BR3" s="0" t="n">
        <v>0.075349484514829</v>
      </c>
      <c r="BS3" s="0" t="n">
        <v>0.569884473586389</v>
      </c>
      <c r="BT3" s="0" t="n">
        <v>0.071092658095696</v>
      </c>
      <c r="BU3" s="0" t="n">
        <v>3.40249914995638</v>
      </c>
      <c r="BV3" s="0" t="n">
        <v>0.25688081030872</v>
      </c>
      <c r="BW3" s="0" t="n">
        <v>0.560700086029253</v>
      </c>
      <c r="BX3" s="0" t="n">
        <v>0.0725626322677065</v>
      </c>
      <c r="BY3" s="0" t="n">
        <v>3.57312717934926</v>
      </c>
      <c r="BZ3" s="0" t="n">
        <v>0.270745717381093</v>
      </c>
      <c r="CA3" s="0" t="n">
        <v>0.568197051556332</v>
      </c>
      <c r="CB3" s="0" t="n">
        <v>0.0725731456493456</v>
      </c>
      <c r="CC3" s="0" t="n">
        <v>4.8778856294625</v>
      </c>
      <c r="CD3" s="0" t="n">
        <v>0.33109068151155</v>
      </c>
      <c r="CE3" s="0" t="n">
        <v>0.60476140672098</v>
      </c>
      <c r="CF3" s="0" t="n">
        <v>0.0722670465581598</v>
      </c>
      <c r="CG3" s="0" t="n">
        <v>0.628579567019836</v>
      </c>
      <c r="CH3" s="0" t="n">
        <v>0.0755039506830826</v>
      </c>
      <c r="CI3" s="0" t="n">
        <v>4.02927340335058</v>
      </c>
      <c r="CJ3" s="0" t="n">
        <v>0.307584132249241</v>
      </c>
      <c r="CK3" s="0" t="n">
        <v>0.603496380087141</v>
      </c>
      <c r="CL3" s="0" t="n">
        <v>0.0737596616554227</v>
      </c>
      <c r="CM3" s="0" t="n">
        <v>0.536921481330618</v>
      </c>
      <c r="CN3" s="0" t="n">
        <v>0.0723602290547325</v>
      </c>
      <c r="CO3" s="0" t="n">
        <v>2.92939956252657</v>
      </c>
      <c r="CP3" s="0" t="n">
        <v>0.25060944771518</v>
      </c>
      <c r="CQ3" s="0" t="n">
        <v>0.541109365259395</v>
      </c>
      <c r="CR3" s="0" t="n">
        <v>0.0729810661308013</v>
      </c>
      <c r="CS3" s="0" t="n">
        <v>4.03465262517879</v>
      </c>
      <c r="CT3" s="0" t="n">
        <v>0.291503290654245</v>
      </c>
      <c r="CU3" s="0" t="n">
        <v>0.575639153140202</v>
      </c>
      <c r="CV3" s="0" t="n">
        <v>0.0741410389989004</v>
      </c>
      <c r="CW3" s="0" t="n">
        <v>0.620271823213883</v>
      </c>
      <c r="CX3" s="0" t="n">
        <v>0.0731261274292917</v>
      </c>
      <c r="CY3" s="0" t="n">
        <v>0.596724108570437</v>
      </c>
      <c r="CZ3" s="0" t="n">
        <v>0.0785640426371112</v>
      </c>
      <c r="DA3" s="0" t="n">
        <v>0.573356626286258</v>
      </c>
      <c r="DB3" s="0" t="n">
        <v>0.0715296715360354</v>
      </c>
      <c r="DC3" s="0" t="n">
        <v>3.64093177984509</v>
      </c>
      <c r="DD3" s="0" t="n">
        <v>0.288801579448934</v>
      </c>
      <c r="DE3" s="0" t="n">
        <v>1.95434622318749</v>
      </c>
      <c r="DF3" s="0" t="n">
        <v>0.193386760623829</v>
      </c>
      <c r="DG3" s="0" t="n">
        <v>0.604676132551321</v>
      </c>
      <c r="DH3" s="0" t="n">
        <v>0.0767285748807327</v>
      </c>
      <c r="DI3" s="0" t="n">
        <v>0.547299664769831</v>
      </c>
      <c r="DJ3" s="0" t="n">
        <v>0.0813675706391395</v>
      </c>
      <c r="DK3" s="0" t="n">
        <v>3.92210201411422</v>
      </c>
      <c r="DL3" s="0" t="n">
        <v>0.290354714757379</v>
      </c>
      <c r="DM3" s="0" t="n">
        <v>0.579309304197403</v>
      </c>
      <c r="DN3" s="0" t="n">
        <v>0.0731395247608112</v>
      </c>
      <c r="DO3" s="0" t="n">
        <v>3.7857789146315</v>
      </c>
      <c r="DP3" s="0" t="n">
        <v>0.274755661339126</v>
      </c>
      <c r="DQ3" s="0" t="n">
        <v>0.559328716102239</v>
      </c>
      <c r="DR3" s="0" t="n">
        <v>0.0731052572673081</v>
      </c>
      <c r="DS3" s="0" t="n">
        <v>0.553582484460128</v>
      </c>
      <c r="DT3" s="0" t="n">
        <v>0.0737452243871012</v>
      </c>
      <c r="DU3" s="0" t="n">
        <v>1.72343346280878</v>
      </c>
      <c r="DV3" s="0" t="n">
        <v>0.18214004600613</v>
      </c>
      <c r="DW3" s="0" t="n">
        <v>0.786248977384653</v>
      </c>
      <c r="DX3" s="0" t="n">
        <v>0.102207203156842</v>
      </c>
      <c r="DY3" s="0" t="n">
        <v>0.582058635763789</v>
      </c>
      <c r="DZ3" s="0" t="n">
        <v>0.0751129933355626</v>
      </c>
      <c r="EA3" s="0" t="n">
        <v>0.820899727769678</v>
      </c>
      <c r="EB3" s="0" t="n">
        <v>0.0821202269264626</v>
      </c>
      <c r="EC3" s="0" t="n">
        <v>1.79753778376659</v>
      </c>
      <c r="ED3" s="0" t="n">
        <v>0.18530841279895</v>
      </c>
      <c r="EE3" s="0" t="n">
        <v>5.82835787386668</v>
      </c>
      <c r="EF3" s="0" t="n">
        <v>0.36765532323334</v>
      </c>
      <c r="EG3" s="0" t="n">
        <v>0.691335643579979</v>
      </c>
      <c r="EH3" s="0" t="n">
        <v>0.0742295172515015</v>
      </c>
      <c r="EI3" s="0" t="n">
        <v>0.616715341757545</v>
      </c>
      <c r="EJ3" s="0" t="n">
        <v>0.072568146927771</v>
      </c>
      <c r="EK3" s="0" t="n">
        <v>4.25260900388634</v>
      </c>
      <c r="EL3" s="0" t="n">
        <v>0.320175955015707</v>
      </c>
      <c r="EM3" s="0" t="n">
        <v>3.91962844980505</v>
      </c>
      <c r="EN3" s="0" t="n">
        <v>0.282422945584654</v>
      </c>
      <c r="EO3" s="0" t="n">
        <v>4.72963556143026</v>
      </c>
      <c r="EP3" s="0" t="n">
        <v>0.331787145183742</v>
      </c>
      <c r="EQ3" s="0" t="n">
        <v>0.579519925891148</v>
      </c>
      <c r="ER3" s="0" t="n">
        <v>0.0733193431242048</v>
      </c>
      <c r="ES3" s="0" t="n">
        <v>4.86634916608552</v>
      </c>
      <c r="ET3" s="0" t="n">
        <v>0.327112924937246</v>
      </c>
      <c r="EU3" s="0" t="n">
        <v>0.72267603979082</v>
      </c>
      <c r="EV3" s="0" t="n">
        <v>0.0801861560770453</v>
      </c>
      <c r="EW3" s="0" t="n">
        <v>0.621871117208794</v>
      </c>
      <c r="EX3" s="0" t="n">
        <v>0.0792204779680814</v>
      </c>
      <c r="EY3" s="0" t="n">
        <v>5.63563363750738</v>
      </c>
      <c r="EZ3" s="0" t="n">
        <v>0.370388595501124</v>
      </c>
      <c r="FA3" s="0" t="n">
        <v>0.568438008771221</v>
      </c>
      <c r="FB3" s="0" t="n">
        <v>0.0727339432945834</v>
      </c>
      <c r="FC3" s="0" t="n">
        <v>0.579091300162747</v>
      </c>
      <c r="FD3" s="0" t="n">
        <v>0.0728911863323449</v>
      </c>
      <c r="FE3" s="0" t="n">
        <v>4.76933886965444</v>
      </c>
      <c r="FF3" s="0" t="n">
        <v>0.327548675990781</v>
      </c>
      <c r="FG3" s="0" t="n">
        <v>3.45697601212432</v>
      </c>
      <c r="FH3" s="0" t="n">
        <v>0.265561188374853</v>
      </c>
      <c r="FI3" s="0" t="n">
        <v>0.580874270121134</v>
      </c>
      <c r="FJ3" s="0" t="n">
        <v>0.0721191296684097</v>
      </c>
      <c r="FK3" s="0" t="n">
        <v>4.49891272497529</v>
      </c>
      <c r="FL3" s="0" t="n">
        <v>0.302561756123694</v>
      </c>
      <c r="FM3" s="0" t="n">
        <v>7.81960982423422</v>
      </c>
      <c r="FN3" s="0" t="n">
        <v>0.427059511561263</v>
      </c>
      <c r="FO3" s="0" t="n">
        <v>0.581775269220577</v>
      </c>
      <c r="FP3" s="0" t="n">
        <v>0.0727840008035048</v>
      </c>
      <c r="FQ3" s="0" t="n">
        <v>0.571965365901732</v>
      </c>
      <c r="FR3" s="0" t="n">
        <v>0.0725452933922663</v>
      </c>
      <c r="FS3" s="0" t="n">
        <v>0.562850140753102</v>
      </c>
      <c r="FT3" s="0" t="n">
        <v>0.0730226759547261</v>
      </c>
      <c r="FU3" s="0" t="n">
        <v>0.568725028211243</v>
      </c>
      <c r="FV3" s="0" t="n">
        <v>0.0717446264882875</v>
      </c>
      <c r="FW3" s="0" t="n">
        <v>2.54629025706865</v>
      </c>
      <c r="FX3" s="0" t="n">
        <v>0.226924547867144</v>
      </c>
      <c r="FY3" s="0" t="n">
        <v>0.554185180719044</v>
      </c>
      <c r="FZ3" s="0" t="n">
        <v>0.0725332687341799</v>
      </c>
      <c r="GA3" s="0" t="n">
        <v>0.569269009496266</v>
      </c>
      <c r="GB3" s="0" t="n">
        <v>0.0730416145488881</v>
      </c>
      <c r="GC3" s="0" t="n">
        <v>0.594804587246911</v>
      </c>
      <c r="GD3" s="0" t="n">
        <v>0.073421730119767</v>
      </c>
      <c r="GE3" s="0" t="n">
        <v>0.547760465414201</v>
      </c>
      <c r="GF3" s="0" t="n">
        <v>0.0732920557846183</v>
      </c>
      <c r="GG3" s="0" t="n">
        <v>0.594498666214861</v>
      </c>
      <c r="GH3" s="0" t="n">
        <v>0.0714587806757283</v>
      </c>
      <c r="GI3" s="0" t="n">
        <v>0.560035104656418</v>
      </c>
      <c r="GJ3" s="0" t="n">
        <v>0.0715097956989727</v>
      </c>
      <c r="GK3" s="0" t="n">
        <v>0.539025297362723</v>
      </c>
      <c r="GL3" s="0" t="n">
        <v>0.0700574578230819</v>
      </c>
      <c r="GM3" s="0" t="n">
        <v>0.685538769395987</v>
      </c>
      <c r="GN3" s="0" t="n">
        <v>0.0760877433907495</v>
      </c>
      <c r="GO3" s="0" t="n">
        <v>0.552198066009952</v>
      </c>
      <c r="GP3" s="0" t="n">
        <v>0.0716800185183222</v>
      </c>
      <c r="GQ3" s="0" t="n">
        <v>0.592196351747648</v>
      </c>
      <c r="GR3" s="0" t="n">
        <v>0.0722175484821155</v>
      </c>
      <c r="GS3" s="0" t="n">
        <v>0.579543738761356</v>
      </c>
      <c r="GT3" s="0" t="n">
        <v>0.0736393261370607</v>
      </c>
      <c r="GU3" s="0" t="n">
        <v>0.558696449159839</v>
      </c>
      <c r="GV3" s="0" t="n">
        <v>0.0713982752216061</v>
      </c>
      <c r="GW3" s="0" t="n">
        <v>1.75622268013768</v>
      </c>
      <c r="GX3" s="0" t="n">
        <v>0.172233132598255</v>
      </c>
      <c r="GY3" s="0" t="n">
        <v>0.558079102397452</v>
      </c>
      <c r="GZ3" s="0" t="n">
        <v>0.0724625697108685</v>
      </c>
      <c r="HA3" s="0" t="n">
        <v>0.58614811902232</v>
      </c>
      <c r="HB3" s="0" t="n">
        <v>0.0729693365297294</v>
      </c>
      <c r="HC3" s="0" t="n">
        <v>0.574555831701759</v>
      </c>
      <c r="HD3" s="0" t="n">
        <v>0.0728542132580994</v>
      </c>
      <c r="HE3" s="0" t="n">
        <v>0.6317049099618</v>
      </c>
      <c r="HF3" s="0" t="n">
        <v>0.0797850004786675</v>
      </c>
      <c r="HG3" s="0" t="n">
        <v>0.62773565399176</v>
      </c>
      <c r="HH3" s="0" t="n">
        <v>0.076297135240075</v>
      </c>
    </row>
    <row r="4" customFormat="false" ht="12" hidden="false" customHeight="false" outlineLevel="0" collapsed="false">
      <c r="A4" s="1" t="s">
        <v>5</v>
      </c>
      <c r="B4" s="3" t="n">
        <v>217</v>
      </c>
      <c r="C4" s="0" t="n">
        <v>0.56573</v>
      </c>
      <c r="D4" s="0" t="n">
        <v>0.07319</v>
      </c>
      <c r="E4" s="0" t="n">
        <v>0.637157647785108</v>
      </c>
      <c r="F4" s="0" t="n">
        <v>0.0807327245045155</v>
      </c>
      <c r="G4" s="0" t="n">
        <v>1.68028439236487</v>
      </c>
      <c r="H4" s="0" t="n">
        <v>0.167983214933662</v>
      </c>
      <c r="I4" s="0" t="n">
        <v>3.38804556695549</v>
      </c>
      <c r="J4" s="0" t="n">
        <v>0.262277667178269</v>
      </c>
      <c r="K4" s="0" t="n">
        <v>6.18391616321876</v>
      </c>
      <c r="L4" s="0" t="n">
        <v>0.36418475822278</v>
      </c>
      <c r="M4" s="0" t="n">
        <v>0.281534297199584</v>
      </c>
      <c r="N4" s="0" t="n">
        <v>0.0398452892896206</v>
      </c>
      <c r="O4" s="0" t="n">
        <v>0.281534297199584</v>
      </c>
      <c r="P4" s="0" t="n">
        <v>0.0397749827241785</v>
      </c>
      <c r="Q4" s="0" t="n">
        <v>0.281534297199584</v>
      </c>
      <c r="R4" s="0" t="n">
        <v>0.0399155958550628</v>
      </c>
      <c r="S4" s="0" t="n">
        <v>6.16852560804829</v>
      </c>
      <c r="T4" s="0" t="n">
        <v>0.363766013021297</v>
      </c>
      <c r="W4" s="0" t="n">
        <v>4.18269052634128</v>
      </c>
      <c r="X4" s="0" t="n">
        <v>0.310201972641728</v>
      </c>
      <c r="Y4" s="0" t="n">
        <v>0.631652021484099</v>
      </c>
      <c r="Z4" s="0" t="n">
        <v>0.0799174855529048</v>
      </c>
      <c r="AA4" s="0" t="n">
        <v>0.583620340386154</v>
      </c>
      <c r="AB4" s="0" t="n">
        <v>0.0745941068202015</v>
      </c>
      <c r="AC4" s="0" t="n">
        <v>0.581271109112436</v>
      </c>
      <c r="AD4" s="0" t="n">
        <v>0.0749610993288933</v>
      </c>
      <c r="AE4" s="0" t="n">
        <v>0.576608887538868</v>
      </c>
      <c r="AF4" s="0" t="n">
        <v>0.0739062533853198</v>
      </c>
      <c r="AG4" s="0" t="n">
        <v>0.572438258711679</v>
      </c>
      <c r="AH4" s="0" t="n">
        <v>0.0727499476113399</v>
      </c>
      <c r="AI4" s="0" t="n">
        <v>4.26093199833152</v>
      </c>
      <c r="AJ4" s="0" t="n">
        <v>0.300348684200604</v>
      </c>
      <c r="AK4" s="0" t="n">
        <v>0.649981543639227</v>
      </c>
      <c r="AL4" s="0" t="n">
        <v>0.0786513335566572</v>
      </c>
      <c r="AM4" s="0" t="n">
        <v>1.93734616354279</v>
      </c>
      <c r="AN4" s="0" t="n">
        <v>0.180597170425115</v>
      </c>
      <c r="AO4" s="0" t="n">
        <v>0.53056291063351</v>
      </c>
      <c r="AP4" s="0" t="n">
        <v>0.0694164353263913</v>
      </c>
      <c r="AQ4" s="0" t="n">
        <v>0.587171974709598</v>
      </c>
      <c r="AR4" s="0" t="n">
        <v>0.0770145500171132</v>
      </c>
      <c r="AS4" s="0" t="n">
        <v>3.59673926064406</v>
      </c>
      <c r="AT4" s="0" t="n">
        <v>0.278470148332945</v>
      </c>
      <c r="AU4" s="0" t="n">
        <v>0.597658544682471</v>
      </c>
      <c r="AV4" s="0" t="n">
        <v>0.0720038485331008</v>
      </c>
      <c r="AW4" s="0" t="n">
        <v>0.668382681954947</v>
      </c>
      <c r="AX4" s="0" t="n">
        <v>0.0728244548003581</v>
      </c>
      <c r="AY4" s="0" t="n">
        <v>0.641380228496626</v>
      </c>
      <c r="AZ4" s="0" t="n">
        <v>0.0726807451100353</v>
      </c>
      <c r="BA4" s="0" t="n">
        <v>0.611645348564118</v>
      </c>
      <c r="BB4" s="0" t="n">
        <v>0.0731133437290408</v>
      </c>
      <c r="BC4" s="0" t="n">
        <v>0.556823789203829</v>
      </c>
      <c r="BD4" s="0" t="n">
        <v>0.0723707918009881</v>
      </c>
      <c r="BE4" s="0" t="n">
        <v>0.562192987530494</v>
      </c>
      <c r="BF4" s="0" t="n">
        <v>0.0726666597638031</v>
      </c>
      <c r="BG4" s="0" t="n">
        <v>2.7145469782566</v>
      </c>
      <c r="BH4" s="0" t="n">
        <v>0.232421294915109</v>
      </c>
      <c r="BI4" s="0" t="n">
        <v>1.94360920543679</v>
      </c>
      <c r="BJ4" s="0" t="n">
        <v>0.187067051825087</v>
      </c>
      <c r="BK4" s="0" t="n">
        <v>0.53578015384851</v>
      </c>
      <c r="BL4" s="0" t="n">
        <v>0.0726592691388475</v>
      </c>
      <c r="BM4" s="0" t="n">
        <v>0.655469927441226</v>
      </c>
      <c r="BN4" s="0" t="n">
        <v>0.0766925479612394</v>
      </c>
      <c r="BO4" s="0" t="n">
        <v>4.47200768170765</v>
      </c>
      <c r="BP4" s="0" t="n">
        <v>0.312851481887617</v>
      </c>
      <c r="BQ4" s="0" t="n">
        <v>0.583001962541701</v>
      </c>
      <c r="BR4" s="0" t="n">
        <v>0.0755523294811626</v>
      </c>
      <c r="BS4" s="0" t="n">
        <v>0.565892741515766</v>
      </c>
      <c r="BT4" s="0" t="n">
        <v>0.0711868850475875</v>
      </c>
      <c r="BU4" s="0" t="n">
        <v>3.38393247877613</v>
      </c>
      <c r="BV4" s="0" t="n">
        <v>0.257414491965359</v>
      </c>
      <c r="BW4" s="0" t="n">
        <v>0.556589883109385</v>
      </c>
      <c r="BX4" s="0" t="n">
        <v>0.0726568744133413</v>
      </c>
      <c r="BY4" s="0" t="n">
        <v>3.54606721867333</v>
      </c>
      <c r="BZ4" s="0" t="n">
        <v>0.271251142157306</v>
      </c>
      <c r="CA4" s="0" t="n">
        <v>0.564303617292093</v>
      </c>
      <c r="CB4" s="0" t="n">
        <v>0.0726715505145214</v>
      </c>
      <c r="CC4" s="0" t="n">
        <v>4.85601335641941</v>
      </c>
      <c r="CD4" s="0" t="n">
        <v>0.331541027304902</v>
      </c>
      <c r="CE4" s="0" t="n">
        <v>0.600787861370525</v>
      </c>
      <c r="CF4" s="0" t="n">
        <v>0.0723988740966506</v>
      </c>
      <c r="CG4" s="0" t="n">
        <v>0.61990755111736</v>
      </c>
      <c r="CH4" s="0" t="n">
        <v>0.0756152760250025</v>
      </c>
      <c r="CI4" s="0" t="n">
        <v>4.007197871276</v>
      </c>
      <c r="CJ4" s="0" t="n">
        <v>0.30803589721634</v>
      </c>
      <c r="CK4" s="0" t="n">
        <v>0.59646557926532</v>
      </c>
      <c r="CL4" s="0" t="n">
        <v>0.0738934003446195</v>
      </c>
      <c r="CM4" s="0" t="n">
        <v>0.533329456124532</v>
      </c>
      <c r="CN4" s="0" t="n">
        <v>0.0724613651988808</v>
      </c>
      <c r="CO4" s="0" t="n">
        <v>2.91341378575967</v>
      </c>
      <c r="CP4" s="0" t="n">
        <v>0.251005926939625</v>
      </c>
      <c r="CQ4" s="0" t="n">
        <v>0.53773828872702</v>
      </c>
      <c r="CR4" s="0" t="n">
        <v>0.073113977189843</v>
      </c>
      <c r="CS4" s="0" t="n">
        <v>4.01235898691532</v>
      </c>
      <c r="CT4" s="0" t="n">
        <v>0.29184981476423</v>
      </c>
      <c r="CU4" s="0" t="n">
        <v>0.568940241032604</v>
      </c>
      <c r="CV4" s="0" t="n">
        <v>0.0742873616838275</v>
      </c>
      <c r="CW4" s="0" t="n">
        <v>0.612702136613282</v>
      </c>
      <c r="CX4" s="0" t="n">
        <v>0.0732584960211846</v>
      </c>
      <c r="CY4" s="0" t="n">
        <v>0.589836416299437</v>
      </c>
      <c r="CZ4" s="0" t="n">
        <v>0.0787075827704246</v>
      </c>
      <c r="DA4" s="0" t="n">
        <v>0.566407655975091</v>
      </c>
      <c r="DB4" s="0" t="n">
        <v>0.0716634044169065</v>
      </c>
      <c r="DC4" s="0" t="n">
        <v>3.62149045479693</v>
      </c>
      <c r="DD4" s="0" t="n">
        <v>0.289315934426549</v>
      </c>
      <c r="DE4" s="0" t="n">
        <v>1.94222807267319</v>
      </c>
      <c r="DF4" s="0" t="n">
        <v>0.193689029955207</v>
      </c>
      <c r="DG4" s="0" t="n">
        <v>0.601202587698825</v>
      </c>
      <c r="DH4" s="0" t="n">
        <v>0.0768684315026395</v>
      </c>
      <c r="DI4" s="0" t="n">
        <v>0.540682688630131</v>
      </c>
      <c r="DJ4" s="0" t="n">
        <v>0.0815124845113876</v>
      </c>
      <c r="DK4" s="0" t="n">
        <v>3.89795510080172</v>
      </c>
      <c r="DL4" s="0" t="n">
        <v>0.290939676808762</v>
      </c>
      <c r="DM4" s="0" t="n">
        <v>0.574050561044581</v>
      </c>
      <c r="DN4" s="0" t="n">
        <v>0.0732688792852438</v>
      </c>
      <c r="DO4" s="0" t="n">
        <v>3.76451530608064</v>
      </c>
      <c r="DP4" s="0" t="n">
        <v>0.275058577008513</v>
      </c>
      <c r="DQ4" s="0" t="n">
        <v>0.553703842828964</v>
      </c>
      <c r="DR4" s="0" t="n">
        <v>0.073257012304778</v>
      </c>
      <c r="DS4" s="0" t="n">
        <v>0.550664094610776</v>
      </c>
      <c r="DT4" s="0" t="n">
        <v>0.0738791362795757</v>
      </c>
      <c r="DU4" s="0" t="n">
        <v>1.71125579753993</v>
      </c>
      <c r="DV4" s="0" t="n">
        <v>0.18247163567875</v>
      </c>
      <c r="DW4" s="0" t="n">
        <v>0.775618939840181</v>
      </c>
      <c r="DX4" s="0" t="n">
        <v>0.102352333025434</v>
      </c>
      <c r="DY4" s="0" t="n">
        <v>0.577013635039947</v>
      </c>
      <c r="DZ4" s="0" t="n">
        <v>0.0752715602257423</v>
      </c>
      <c r="EA4" s="0" t="n">
        <v>0.784301319687367</v>
      </c>
      <c r="EB4" s="0" t="n">
        <v>0.0824050310939611</v>
      </c>
      <c r="EC4" s="0" t="n">
        <v>1.77124871083071</v>
      </c>
      <c r="ED4" s="0" t="n">
        <v>0.18580677163855</v>
      </c>
      <c r="EE4" s="0" t="n">
        <v>5.79533935869662</v>
      </c>
      <c r="EF4" s="0" t="n">
        <v>0.368128710779461</v>
      </c>
      <c r="EG4" s="0" t="n">
        <v>0.682942260636576</v>
      </c>
      <c r="EH4" s="0" t="n">
        <v>0.0743956096352984</v>
      </c>
      <c r="EI4" s="0" t="n">
        <v>0.611423942817401</v>
      </c>
      <c r="EJ4" s="0" t="n">
        <v>0.0726849177844384</v>
      </c>
      <c r="EK4" s="0" t="n">
        <v>4.22744521906339</v>
      </c>
      <c r="EL4" s="0" t="n">
        <v>0.320681240092644</v>
      </c>
      <c r="EM4" s="0" t="n">
        <v>3.90293403226484</v>
      </c>
      <c r="EN4" s="0" t="n">
        <v>0.282728474663525</v>
      </c>
      <c r="EO4" s="0" t="n">
        <v>4.69030693918443</v>
      </c>
      <c r="EP4" s="0" t="n">
        <v>0.332281784413088</v>
      </c>
      <c r="EQ4" s="0" t="n">
        <v>0.576137485264082</v>
      </c>
      <c r="ER4" s="0" t="n">
        <v>0.073412070987218</v>
      </c>
      <c r="ES4" s="0" t="n">
        <v>4.841520263487</v>
      </c>
      <c r="ET4" s="0" t="n">
        <v>0.327556470502069</v>
      </c>
      <c r="EU4" s="0" t="n">
        <v>0.667440420091693</v>
      </c>
      <c r="EV4" s="0" t="n">
        <v>0.0805344431161398</v>
      </c>
      <c r="EW4" s="0" t="n">
        <v>0.609649982143866</v>
      </c>
      <c r="EX4" s="0" t="n">
        <v>0.0793993992397575</v>
      </c>
      <c r="EY4" s="0" t="n">
        <v>5.61021492893663</v>
      </c>
      <c r="EZ4" s="0" t="n">
        <v>0.370790040460566</v>
      </c>
      <c r="FA4" s="0" t="n">
        <v>0.565288324647411</v>
      </c>
      <c r="FB4" s="0" t="n">
        <v>0.0728363433882784</v>
      </c>
      <c r="FC4" s="0" t="n">
        <v>0.575257813846886</v>
      </c>
      <c r="FD4" s="0" t="n">
        <v>0.0730284920795917</v>
      </c>
      <c r="FE4" s="0" t="n">
        <v>4.74927388995071</v>
      </c>
      <c r="FF4" s="0" t="n">
        <v>0.327945609125125</v>
      </c>
      <c r="FG4" s="0" t="n">
        <v>3.44010547627075</v>
      </c>
      <c r="FH4" s="0" t="n">
        <v>0.265882160992708</v>
      </c>
      <c r="FI4" s="0" t="n">
        <v>0.575878238378221</v>
      </c>
      <c r="FJ4" s="0" t="n">
        <v>0.0722442518741233</v>
      </c>
      <c r="FK4" s="0" t="n">
        <v>4.47735869469402</v>
      </c>
      <c r="FL4" s="0" t="n">
        <v>0.302859055213371</v>
      </c>
      <c r="FM4" s="0" t="n">
        <v>7.78398820644095</v>
      </c>
      <c r="FN4" s="0" t="n">
        <v>0.427542813771406</v>
      </c>
      <c r="FO4" s="0" t="n">
        <v>0.578414403945962</v>
      </c>
      <c r="FP4" s="0" t="n">
        <v>0.0728585633457473</v>
      </c>
      <c r="FQ4" s="0" t="n">
        <v>0.568262009850888</v>
      </c>
      <c r="FR4" s="0" t="n">
        <v>0.0726324897522027</v>
      </c>
      <c r="FS4" s="0" t="n">
        <v>0.558934564346482</v>
      </c>
      <c r="FT4" s="0" t="n">
        <v>0.0731168923996152</v>
      </c>
      <c r="FU4" s="0" t="n">
        <v>0.564951434910053</v>
      </c>
      <c r="FV4" s="0" t="n">
        <v>0.0718555543167924</v>
      </c>
      <c r="FW4" s="0" t="n">
        <v>2.52172270492392</v>
      </c>
      <c r="FX4" s="0" t="n">
        <v>0.227251457738555</v>
      </c>
      <c r="FY4" s="0" t="n">
        <v>0.551170570311374</v>
      </c>
      <c r="FZ4" s="0" t="n">
        <v>0.0726549389206081</v>
      </c>
      <c r="GA4" s="0" t="n">
        <v>0.56346904987654</v>
      </c>
      <c r="GB4" s="0" t="n">
        <v>0.0732198670993802</v>
      </c>
      <c r="GC4" s="0" t="n">
        <v>0.589964376348675</v>
      </c>
      <c r="GD4" s="0" t="n">
        <v>0.0735398422376907</v>
      </c>
      <c r="GE4" s="0" t="n">
        <v>0.542727984170186</v>
      </c>
      <c r="GF4" s="0" t="n">
        <v>0.0733821722768635</v>
      </c>
      <c r="GG4" s="0" t="n">
        <v>0.591648901961372</v>
      </c>
      <c r="GH4" s="0" t="n">
        <v>0.0715707127812499</v>
      </c>
      <c r="GI4" s="0" t="n">
        <v>0.553918455939625</v>
      </c>
      <c r="GJ4" s="0" t="n">
        <v>0.0716434555735652</v>
      </c>
      <c r="GK4" s="0" t="n">
        <v>0.535520432400163</v>
      </c>
      <c r="GL4" s="0" t="n">
        <v>0.0701334358474453</v>
      </c>
      <c r="GM4" s="0" t="n">
        <v>0.676808013142863</v>
      </c>
      <c r="GN4" s="0" t="n">
        <v>0.0762370202839337</v>
      </c>
      <c r="GO4" s="0" t="n">
        <v>0.549204099320799</v>
      </c>
      <c r="GP4" s="0" t="n">
        <v>0.0717768135872173</v>
      </c>
      <c r="GQ4" s="0" t="n">
        <v>0.588197538971524</v>
      </c>
      <c r="GR4" s="0" t="n">
        <v>0.0723257418784663</v>
      </c>
      <c r="GS4" s="0" t="n">
        <v>0.576073201894493</v>
      </c>
      <c r="GT4" s="0" t="n">
        <v>0.0737598674761069</v>
      </c>
      <c r="GU4" s="0" t="n">
        <v>0.554736640458875</v>
      </c>
      <c r="GV4" s="0" t="n">
        <v>0.0714827018636676</v>
      </c>
      <c r="GW4" s="0" t="n">
        <v>1.74429392658803</v>
      </c>
      <c r="GX4" s="0" t="n">
        <v>0.172501818319057</v>
      </c>
      <c r="GY4" s="0" t="n">
        <v>0.554194200000613</v>
      </c>
      <c r="GZ4" s="0" t="n">
        <v>0.0725846524074001</v>
      </c>
      <c r="HA4" s="0" t="n">
        <v>0.581772427020375</v>
      </c>
      <c r="HB4" s="0" t="n">
        <v>0.0730943369567764</v>
      </c>
      <c r="HC4" s="0" t="n">
        <v>0.569245172572342</v>
      </c>
      <c r="HD4" s="0" t="n">
        <v>0.0729653842849292</v>
      </c>
      <c r="HE4" s="0" t="n">
        <v>0.627569235665306</v>
      </c>
      <c r="HF4" s="0" t="n">
        <v>0.0799279765140999</v>
      </c>
      <c r="HG4" s="0" t="n">
        <v>0.623923398345695</v>
      </c>
      <c r="HH4" s="0" t="n">
        <v>0.0764011069952241</v>
      </c>
    </row>
    <row r="5" customFormat="false" ht="12" hidden="false" customHeight="false" outlineLevel="0" collapsed="false">
      <c r="A5" s="1" t="s">
        <v>6</v>
      </c>
      <c r="B5" s="3" t="n">
        <v>1</v>
      </c>
      <c r="C5" s="0" t="n">
        <v>0.56403</v>
      </c>
      <c r="D5" s="0" t="n">
        <v>0.07282</v>
      </c>
      <c r="E5" s="0" t="n">
        <v>0.636836518402922</v>
      </c>
      <c r="F5" s="0" t="n">
        <v>0.0807496151425023</v>
      </c>
      <c r="G5" s="0" t="n">
        <v>1.67923347758555</v>
      </c>
      <c r="H5" s="0" t="n">
        <v>0.168019720661806</v>
      </c>
      <c r="I5" s="0" t="n">
        <v>3.38546618166413</v>
      </c>
      <c r="J5" s="0" t="n">
        <v>0.262336842038405</v>
      </c>
      <c r="K5" s="0" t="n">
        <v>6.17828870322996</v>
      </c>
      <c r="L5" s="0" t="n">
        <v>0.364270021288183</v>
      </c>
      <c r="M5" s="0" t="n">
        <v>0.392003449108539</v>
      </c>
      <c r="N5" s="0" t="n">
        <v>0.0534767896734039</v>
      </c>
      <c r="O5" s="0" t="n">
        <v>0.392003449108539</v>
      </c>
      <c r="P5" s="0" t="n">
        <v>0.0533818187059367</v>
      </c>
      <c r="Q5" s="0" t="n">
        <v>0.392003449108539</v>
      </c>
      <c r="R5" s="0" t="n">
        <v>0.053571760640871</v>
      </c>
      <c r="S5" s="0" t="s">
        <v>7</v>
      </c>
      <c r="T5" s="0" t="s">
        <v>7</v>
      </c>
      <c r="W5" s="0" t="n">
        <v>4.15147500195343</v>
      </c>
      <c r="X5" s="0" t="n">
        <v>0.310281655484674</v>
      </c>
      <c r="Y5" s="0" t="n">
        <v>0.626050945637285</v>
      </c>
      <c r="Z5" s="0" t="n">
        <v>0.0799382979623964</v>
      </c>
      <c r="AA5" s="0" t="n">
        <v>0.577948719714366</v>
      </c>
      <c r="AB5" s="0" t="n">
        <v>0.0746122009780315</v>
      </c>
      <c r="AC5" s="0" t="n">
        <v>0.575563087168251</v>
      </c>
      <c r="AD5" s="0" t="n">
        <v>0.0749842383297775</v>
      </c>
      <c r="AE5" s="0" t="n">
        <v>0.571997634233507</v>
      </c>
      <c r="AF5" s="0" t="n">
        <v>0.0739207807857328</v>
      </c>
      <c r="AG5" s="0" t="n">
        <v>0.563315844727353</v>
      </c>
      <c r="AH5" s="0" t="n">
        <v>0.0727666094171486</v>
      </c>
      <c r="AI5" s="0" t="n">
        <v>4.22754218045452</v>
      </c>
      <c r="AJ5" s="0" t="n">
        <v>0.300417183101348</v>
      </c>
      <c r="AK5" s="0" t="n">
        <v>0.643455364337332</v>
      </c>
      <c r="AL5" s="0" t="n">
        <v>0.0786740487944697</v>
      </c>
      <c r="AM5" s="0" t="n">
        <v>1.9220764886331</v>
      </c>
      <c r="AN5" s="0" t="n">
        <v>0.180635042983057</v>
      </c>
      <c r="AO5" s="0" t="n">
        <v>0.525553173514078</v>
      </c>
      <c r="AP5" s="0" t="n">
        <v>0.0694306519748915</v>
      </c>
      <c r="AQ5" s="0" t="n">
        <v>0.581464570121547</v>
      </c>
      <c r="AR5" s="0" t="n">
        <v>0.0770319027398865</v>
      </c>
      <c r="AS5" s="0" t="n">
        <v>3.57342642214556</v>
      </c>
      <c r="AT5" s="0" t="n">
        <v>0.278527964622746</v>
      </c>
      <c r="AU5" s="0" t="n">
        <v>0.587708695715942</v>
      </c>
      <c r="AV5" s="0" t="n">
        <v>0.0720223326993444</v>
      </c>
      <c r="AW5" s="0" t="n">
        <v>0.661616789007212</v>
      </c>
      <c r="AX5" s="0" t="n">
        <v>0.0728419514209493</v>
      </c>
      <c r="AY5" s="0" t="n">
        <v>0.637032891570929</v>
      </c>
      <c r="AZ5" s="0" t="n">
        <v>0.0726961299395632</v>
      </c>
      <c r="BA5" s="0" t="n">
        <v>0.600618161884044</v>
      </c>
      <c r="BB5" s="0" t="n">
        <v>0.0731326624158549</v>
      </c>
      <c r="BC5" s="0" t="n">
        <v>0.552704703587005</v>
      </c>
      <c r="BD5" s="0" t="n">
        <v>0.0723861057651289</v>
      </c>
      <c r="BE5" s="0" t="n">
        <v>0.557132704428667</v>
      </c>
      <c r="BF5" s="0" t="n">
        <v>0.0726805013601337</v>
      </c>
      <c r="BG5" s="0" t="n">
        <v>2.68711991182044</v>
      </c>
      <c r="BH5" s="0" t="n">
        <v>0.232485490374087</v>
      </c>
      <c r="BI5" s="0" t="n">
        <v>1.92864667974035</v>
      </c>
      <c r="BJ5" s="0" t="n">
        <v>0.187113466865425</v>
      </c>
      <c r="BK5" s="0" t="n">
        <v>0.531419941682371</v>
      </c>
      <c r="BL5" s="0" t="n">
        <v>0.0726771339448018</v>
      </c>
      <c r="BM5" s="0" t="n">
        <v>0.64789042801982</v>
      </c>
      <c r="BN5" s="0" t="n">
        <v>0.0767132132583342</v>
      </c>
      <c r="BO5" s="0" t="n">
        <v>4.44731446536171</v>
      </c>
      <c r="BP5" s="0" t="n">
        <v>0.312907067307979</v>
      </c>
      <c r="BQ5" s="0" t="n">
        <v>0.566187280562447</v>
      </c>
      <c r="BR5" s="0" t="n">
        <v>0.0755816156538564</v>
      </c>
      <c r="BS5" s="0" t="n">
        <v>0.560767400745574</v>
      </c>
      <c r="BT5" s="0" t="n">
        <v>0.0712003503016272</v>
      </c>
      <c r="BU5" s="0" t="n">
        <v>3.36009888320954</v>
      </c>
      <c r="BV5" s="0" t="n">
        <v>0.257490080311523</v>
      </c>
      <c r="BW5" s="0" t="n">
        <v>0.551312277158868</v>
      </c>
      <c r="BX5" s="0" t="n">
        <v>0.0726703557226477</v>
      </c>
      <c r="BY5" s="0" t="n">
        <v>3.51131600915387</v>
      </c>
      <c r="BZ5" s="0" t="n">
        <v>0.27132385936093</v>
      </c>
      <c r="CA5" s="0" t="n">
        <v>0.559304858296564</v>
      </c>
      <c r="CB5" s="0" t="n">
        <v>0.07268557515135</v>
      </c>
      <c r="CC5" s="0" t="n">
        <v>4.82792622347112</v>
      </c>
      <c r="CD5" s="0" t="n">
        <v>0.33160566298093</v>
      </c>
      <c r="CE5" s="0" t="n">
        <v>0.595688393945594</v>
      </c>
      <c r="CF5" s="0" t="n">
        <v>0.0724173731752554</v>
      </c>
      <c r="CG5" s="0" t="n">
        <v>0.608768855701915</v>
      </c>
      <c r="CH5" s="0" t="n">
        <v>0.0756313874930123</v>
      </c>
      <c r="CI5" s="0" t="n">
        <v>3.97884959355193</v>
      </c>
      <c r="CJ5" s="0" t="n">
        <v>0.308100747394324</v>
      </c>
      <c r="CK5" s="0" t="n">
        <v>0.587436519903272</v>
      </c>
      <c r="CL5" s="0" t="n">
        <v>0.0739126337437108</v>
      </c>
      <c r="CM5" s="0" t="n">
        <v>0.528718318196143</v>
      </c>
      <c r="CN5" s="0" t="n">
        <v>0.0724757057062699</v>
      </c>
      <c r="CO5" s="0" t="n">
        <v>2.8928892950568</v>
      </c>
      <c r="CP5" s="0" t="n">
        <v>0.25106247711756</v>
      </c>
      <c r="CQ5" s="0" t="n">
        <v>0.53341381543069</v>
      </c>
      <c r="CR5" s="0" t="n">
        <v>0.0731323362262097</v>
      </c>
      <c r="CS5" s="0" t="n">
        <v>3.98372608109661</v>
      </c>
      <c r="CT5" s="0" t="n">
        <v>0.291899842447772</v>
      </c>
      <c r="CU5" s="0" t="n">
        <v>0.560338289298387</v>
      </c>
      <c r="CV5" s="0" t="n">
        <v>0.0743083263276452</v>
      </c>
      <c r="CW5" s="0" t="n">
        <v>0.602980543675383</v>
      </c>
      <c r="CX5" s="0" t="n">
        <v>0.0732775667826172</v>
      </c>
      <c r="CY5" s="0" t="n">
        <v>0.580991714843597</v>
      </c>
      <c r="CZ5" s="0" t="n">
        <v>0.0787281773730905</v>
      </c>
      <c r="DA5" s="0" t="n">
        <v>0.557483752956324</v>
      </c>
      <c r="DB5" s="0" t="n">
        <v>0.0716826316777594</v>
      </c>
      <c r="DC5" s="0" t="n">
        <v>3.59653122576959</v>
      </c>
      <c r="DD5" s="0" t="n">
        <v>0.289389092185143</v>
      </c>
      <c r="DE5" s="0" t="n">
        <v>1.92666941147826</v>
      </c>
      <c r="DF5" s="0" t="n">
        <v>0.193732132904978</v>
      </c>
      <c r="DG5" s="0" t="n">
        <v>0.596746942886776</v>
      </c>
      <c r="DH5" s="0" t="n">
        <v>0.0768877042562454</v>
      </c>
      <c r="DI5" s="0" t="n">
        <v>0.532185968649319</v>
      </c>
      <c r="DJ5" s="0" t="n">
        <v>0.0815332456025595</v>
      </c>
      <c r="DK5" s="0" t="n">
        <v>3.86695155496659</v>
      </c>
      <c r="DL5" s="0" t="n">
        <v>0.291023188056525</v>
      </c>
      <c r="DM5" s="0" t="n">
        <v>0.567298683446693</v>
      </c>
      <c r="DN5" s="0" t="n">
        <v>0.0732873353510246</v>
      </c>
      <c r="DO5" s="0" t="n">
        <v>3.73720437876385</v>
      </c>
      <c r="DP5" s="0" t="n">
        <v>0.275102362991341</v>
      </c>
      <c r="DQ5" s="0" t="n">
        <v>0.546482681392952</v>
      </c>
      <c r="DR5" s="0" t="n">
        <v>0.073278576762585</v>
      </c>
      <c r="DS5" s="0" t="n">
        <v>0.546922270264258</v>
      </c>
      <c r="DT5" s="0" t="n">
        <v>0.0738972680500796</v>
      </c>
      <c r="DU5" s="0" t="n">
        <v>1.69562241323819</v>
      </c>
      <c r="DV5" s="0" t="n">
        <v>0.182518733513179</v>
      </c>
      <c r="DW5" s="0" t="n">
        <v>0.761965543734139</v>
      </c>
      <c r="DX5" s="0" t="n">
        <v>0.102373322385441</v>
      </c>
      <c r="DY5" s="0" t="n">
        <v>0.570538441795379</v>
      </c>
      <c r="DZ5" s="0" t="n">
        <v>0.075293897107056</v>
      </c>
      <c r="EA5" s="0" t="n">
        <v>0.737288448208122</v>
      </c>
      <c r="EB5" s="0" t="n">
        <v>0.0824463855138349</v>
      </c>
      <c r="EC5" s="0" t="n">
        <v>1.73748781624859</v>
      </c>
      <c r="ED5" s="0" t="n">
        <v>0.185878447962692</v>
      </c>
      <c r="EE5" s="0" t="n">
        <v>5.75293055662447</v>
      </c>
      <c r="EF5" s="0" t="n">
        <v>0.368197132506707</v>
      </c>
      <c r="EG5" s="0" t="n">
        <v>0.672163640836263</v>
      </c>
      <c r="EH5" s="0" t="n">
        <v>0.074419472967456</v>
      </c>
      <c r="EI5" s="0" t="n">
        <v>0.604629413774738</v>
      </c>
      <c r="EJ5" s="0" t="n">
        <v>0.0727016429465494</v>
      </c>
      <c r="EK5" s="0" t="n">
        <v>4.1951307111254</v>
      </c>
      <c r="EL5" s="0" t="n">
        <v>0.320753809662854</v>
      </c>
      <c r="EM5" s="0" t="n">
        <v>3.88149429498372</v>
      </c>
      <c r="EN5" s="0" t="n">
        <v>0.282772451925636</v>
      </c>
      <c r="EO5" s="0" t="n">
        <v>4.63979133436053</v>
      </c>
      <c r="EP5" s="0" t="n">
        <v>0.332353385724434</v>
      </c>
      <c r="EQ5" s="0" t="n">
        <v>0.571795231840628</v>
      </c>
      <c r="ER5" s="0" t="n">
        <v>0.0734252372994478</v>
      </c>
      <c r="ES5" s="0" t="n">
        <v>4.80963339526492</v>
      </c>
      <c r="ET5" s="0" t="n">
        <v>0.327620346098327</v>
      </c>
      <c r="EU5" s="0" t="n">
        <v>0.596485609700076</v>
      </c>
      <c r="EV5" s="0" t="n">
        <v>0.0805850486267192</v>
      </c>
      <c r="EW5" s="0" t="n">
        <v>0.593953345661659</v>
      </c>
      <c r="EX5" s="0" t="n">
        <v>0.0794252526217183</v>
      </c>
      <c r="EY5" s="0" t="n">
        <v>5.57756855740504</v>
      </c>
      <c r="EZ5" s="0" t="n">
        <v>0.370847982558385</v>
      </c>
      <c r="FA5" s="0" t="n">
        <v>0.561246001389167</v>
      </c>
      <c r="FB5" s="0" t="n">
        <v>0.0728507344013879</v>
      </c>
      <c r="FC5" s="0" t="n">
        <v>0.570338916333017</v>
      </c>
      <c r="FD5" s="0" t="n">
        <v>0.0730476394725365</v>
      </c>
      <c r="FE5" s="0" t="n">
        <v>4.72350682607227</v>
      </c>
      <c r="FF5" s="0" t="n">
        <v>0.3280026389604</v>
      </c>
      <c r="FG5" s="0" t="n">
        <v>3.4184400851193</v>
      </c>
      <c r="FH5" s="0" t="n">
        <v>0.265928320900893</v>
      </c>
      <c r="FI5" s="0" t="n">
        <v>0.569463793287408</v>
      </c>
      <c r="FJ5" s="0" t="n">
        <v>0.0722620910686245</v>
      </c>
      <c r="FK5" s="0" t="n">
        <v>4.4496744367877</v>
      </c>
      <c r="FL5" s="0" t="n">
        <v>0.30290204671834</v>
      </c>
      <c r="FM5" s="0" t="n">
        <v>7.73823511651162</v>
      </c>
      <c r="FN5" s="0" t="n">
        <v>0.427612716357393</v>
      </c>
      <c r="FO5" s="0" t="n">
        <v>0.574098836348194</v>
      </c>
      <c r="FP5" s="0" t="n">
        <v>0.0728692411754842</v>
      </c>
      <c r="FQ5" s="0" t="n">
        <v>0.56350692856891</v>
      </c>
      <c r="FR5" s="0" t="n">
        <v>0.0726449514786734</v>
      </c>
      <c r="FS5" s="0" t="n">
        <v>0.553907105359637</v>
      </c>
      <c r="FT5" s="0" t="n">
        <v>0.0731303465510348</v>
      </c>
      <c r="FU5" s="0" t="n">
        <v>0.560107529723879</v>
      </c>
      <c r="FV5" s="0" t="n">
        <v>0.0718712457258414</v>
      </c>
      <c r="FW5" s="0" t="n">
        <v>2.49016747159085</v>
      </c>
      <c r="FX5" s="0" t="n">
        <v>0.227298751030598</v>
      </c>
      <c r="FY5" s="0" t="n">
        <v>0.547303645865317</v>
      </c>
      <c r="FZ5" s="0" t="n">
        <v>0.072671700856987</v>
      </c>
      <c r="GA5" s="0" t="n">
        <v>0.556024581958915</v>
      </c>
      <c r="GB5" s="0" t="n">
        <v>0.0732450138569529</v>
      </c>
      <c r="GC5" s="0" t="n">
        <v>0.583749812569701</v>
      </c>
      <c r="GD5" s="0" t="n">
        <v>0.0735566995706147</v>
      </c>
      <c r="GE5" s="0" t="n">
        <v>0.536264958064777</v>
      </c>
      <c r="GF5" s="0" t="n">
        <v>0.0733951494340239</v>
      </c>
      <c r="GG5" s="0" t="n">
        <v>0.587993136839372</v>
      </c>
      <c r="GH5" s="0" t="n">
        <v>0.0715861804186762</v>
      </c>
      <c r="GI5" s="0" t="n">
        <v>0.546064180881483</v>
      </c>
      <c r="GJ5" s="0" t="n">
        <v>0.0716626056837315</v>
      </c>
      <c r="GK5" s="0" t="n">
        <v>0.531019869698559</v>
      </c>
      <c r="GL5" s="0" t="n">
        <v>0.0701443242776657</v>
      </c>
      <c r="GM5" s="0" t="n">
        <v>0.665595147276184</v>
      </c>
      <c r="GN5" s="0" t="n">
        <v>0.0762585363726143</v>
      </c>
      <c r="GO5" s="0" t="n">
        <v>0.545361583396541</v>
      </c>
      <c r="GP5" s="0" t="n">
        <v>0.0717904223259716</v>
      </c>
      <c r="GQ5" s="0" t="n">
        <v>0.583063918693969</v>
      </c>
      <c r="GR5" s="0" t="n">
        <v>0.0723411140818132</v>
      </c>
      <c r="GS5" s="0" t="n">
        <v>0.571619705169069</v>
      </c>
      <c r="GT5" s="0" t="n">
        <v>0.0737767215639038</v>
      </c>
      <c r="GU5" s="0" t="n">
        <v>0.549651818734964</v>
      </c>
      <c r="GV5" s="0" t="n">
        <v>0.071494807109837</v>
      </c>
      <c r="GW5" s="0" t="n">
        <v>1.7289768472427</v>
      </c>
      <c r="GX5" s="0" t="n">
        <v>0.172540276820593</v>
      </c>
      <c r="GY5" s="0" t="n">
        <v>0.549207976367545</v>
      </c>
      <c r="GZ5" s="0" t="n">
        <v>0.0726018500654785</v>
      </c>
      <c r="HA5" s="0" t="n">
        <v>0.576155403107221</v>
      </c>
      <c r="HB5" s="0" t="n">
        <v>0.0731120474797204</v>
      </c>
      <c r="HC5" s="0" t="n">
        <v>0.562425612729281</v>
      </c>
      <c r="HD5" s="0" t="n">
        <v>0.0729813326672735</v>
      </c>
      <c r="HE5" s="0" t="n">
        <v>0.622262160087595</v>
      </c>
      <c r="HF5" s="0" t="n">
        <v>0.0799479751201139</v>
      </c>
      <c r="HG5" s="0" t="n">
        <v>0.61902932978138</v>
      </c>
      <c r="HH5" s="0" t="n">
        <v>0.0764158736101557</v>
      </c>
    </row>
    <row r="6" customFormat="false" ht="12" hidden="false" customHeight="false" outlineLevel="0" collapsed="false">
      <c r="A6" s="1" t="s">
        <v>8</v>
      </c>
      <c r="B6" s="4" t="b">
        <f aca="false">TRUE()</f>
        <v>1</v>
      </c>
      <c r="C6" s="0" t="n">
        <v>0.54751</v>
      </c>
      <c r="D6" s="0" t="n">
        <v>0.07153</v>
      </c>
      <c r="E6" s="0" t="n">
        <v>0.636470253806336</v>
      </c>
      <c r="F6" s="0" t="n">
        <v>0.0807584169985093</v>
      </c>
      <c r="G6" s="0" t="n">
        <v>1.67803485516405</v>
      </c>
      <c r="H6" s="0" t="n">
        <v>0.168038744109162</v>
      </c>
      <c r="I6" s="0" t="n">
        <v>3.38252425991675</v>
      </c>
      <c r="J6" s="0" t="n">
        <v>0.262367678564447</v>
      </c>
      <c r="K6" s="0" t="n">
        <v>6.1718702953329</v>
      </c>
      <c r="L6" s="0" t="n">
        <v>0.364314452601255</v>
      </c>
      <c r="M6" s="0" t="n">
        <v>0.51199511910394</v>
      </c>
      <c r="N6" s="0" t="n">
        <v>0.0672869876044349</v>
      </c>
      <c r="O6" s="0" t="n">
        <v>0.51199511910394</v>
      </c>
      <c r="P6" s="0" t="n">
        <v>0.0671667176578501</v>
      </c>
      <c r="Q6" s="0" t="n">
        <v>0.51199511910394</v>
      </c>
      <c r="R6" s="0" t="n">
        <v>0.0674072575510196</v>
      </c>
      <c r="W6" s="0" t="n">
        <v>4.1158835033469</v>
      </c>
      <c r="X6" s="0" t="n">
        <v>0.309877550315054</v>
      </c>
      <c r="Y6" s="0" t="n">
        <v>0.619667197430793</v>
      </c>
      <c r="Z6" s="0" t="n">
        <v>0.0798296257764187</v>
      </c>
      <c r="AA6" s="0" t="n">
        <v>0.571483265046551</v>
      </c>
      <c r="AB6" s="0" t="n">
        <v>0.0745191275734148</v>
      </c>
      <c r="AC6" s="0" t="n">
        <v>0.569058446981315</v>
      </c>
      <c r="AD6" s="0" t="n">
        <v>0.0748620188119294</v>
      </c>
      <c r="AE6" s="0" t="n">
        <v>0.566740890587893</v>
      </c>
      <c r="AF6" s="0" t="n">
        <v>0.0738461294734811</v>
      </c>
      <c r="AG6" s="0" t="n">
        <v>0.552912935204194</v>
      </c>
      <c r="AH6" s="0" t="n">
        <v>0.0726830884823793</v>
      </c>
      <c r="AI6" s="0" t="n">
        <v>4.18946714325831</v>
      </c>
      <c r="AJ6" s="0" t="n">
        <v>0.300072738541335</v>
      </c>
      <c r="AK6" s="0" t="n">
        <v>0.636016532214528</v>
      </c>
      <c r="AL6" s="0" t="n">
        <v>0.0785562817117395</v>
      </c>
      <c r="AM6" s="0" t="n">
        <v>1.90466589677873</v>
      </c>
      <c r="AN6" s="0" t="n">
        <v>0.180443237219161</v>
      </c>
      <c r="AO6" s="0" t="n">
        <v>0.519841597598412</v>
      </c>
      <c r="AP6" s="0" t="n">
        <v>0.0693581307677985</v>
      </c>
      <c r="AQ6" s="0" t="n">
        <v>0.574957996729105</v>
      </c>
      <c r="AR6" s="0" t="n">
        <v>0.0769429729048602</v>
      </c>
      <c r="AS6" s="0" t="n">
        <v>3.54684495647425</v>
      </c>
      <c r="AT6" s="0" t="n">
        <v>0.278235154958209</v>
      </c>
      <c r="AU6" s="0" t="n">
        <v>0.576362270144978</v>
      </c>
      <c r="AV6" s="0" t="n">
        <v>0.071929638631864</v>
      </c>
      <c r="AW6" s="0" t="n">
        <v>0.653902481637067</v>
      </c>
      <c r="AX6" s="0" t="n">
        <v>0.0727531615398908</v>
      </c>
      <c r="AY6" s="0" t="n">
        <v>0.632077714991569</v>
      </c>
      <c r="AZ6" s="0" t="n">
        <v>0.0726162317161018</v>
      </c>
      <c r="BA6" s="0" t="n">
        <v>0.58804294556874</v>
      </c>
      <c r="BB6" s="0" t="n">
        <v>0.0730359153141078</v>
      </c>
      <c r="BC6" s="0" t="n">
        <v>0.548010037138862</v>
      </c>
      <c r="BD6" s="0" t="n">
        <v>0.0723061386347493</v>
      </c>
      <c r="BE6" s="0" t="n">
        <v>0.551363329268366</v>
      </c>
      <c r="BF6" s="0" t="n">
        <v>0.0726100477243661</v>
      </c>
      <c r="BG6" s="0" t="n">
        <v>2.6558463053025</v>
      </c>
      <c r="BH6" s="0" t="n">
        <v>0.232161183722836</v>
      </c>
      <c r="BI6" s="0" t="n">
        <v>1.91158939962695</v>
      </c>
      <c r="BJ6" s="0" t="n">
        <v>0.186875241715718</v>
      </c>
      <c r="BK6" s="0" t="n">
        <v>0.526451318704468</v>
      </c>
      <c r="BL6" s="0" t="n">
        <v>0.0725826214081514</v>
      </c>
      <c r="BM6" s="0" t="n">
        <v>0.639248799690966</v>
      </c>
      <c r="BN6" s="0" t="n">
        <v>0.0766080464545537</v>
      </c>
      <c r="BO6" s="0" t="n">
        <v>4.41915753650275</v>
      </c>
      <c r="BP6" s="0" t="n">
        <v>0.312626681998608</v>
      </c>
      <c r="BQ6" s="0" t="n">
        <v>0.547012069398103</v>
      </c>
      <c r="BR6" s="0" t="n">
        <v>0.0754349704413703</v>
      </c>
      <c r="BS6" s="0" t="n">
        <v>0.554923675903438</v>
      </c>
      <c r="BT6" s="0" t="n">
        <v>0.0711319629830137</v>
      </c>
      <c r="BU6" s="0" t="n">
        <v>3.33292921942556</v>
      </c>
      <c r="BV6" s="0" t="n">
        <v>0.257101451628947</v>
      </c>
      <c r="BW6" s="0" t="n">
        <v>0.545294828424684</v>
      </c>
      <c r="BX6" s="0" t="n">
        <v>0.072601984020122</v>
      </c>
      <c r="BY6" s="0" t="n">
        <v>3.47168888711273</v>
      </c>
      <c r="BZ6" s="0" t="n">
        <v>0.270957977876593</v>
      </c>
      <c r="CA6" s="0" t="n">
        <v>0.553605744294801</v>
      </c>
      <c r="CB6" s="0" t="n">
        <v>0.0726140833671634</v>
      </c>
      <c r="CC6" s="0" t="n">
        <v>4.79589968308849</v>
      </c>
      <c r="CD6" s="0" t="n">
        <v>0.331279352141566</v>
      </c>
      <c r="CE6" s="0" t="n">
        <v>0.589876132969255</v>
      </c>
      <c r="CF6" s="0" t="n">
        <v>0.0723210451086438</v>
      </c>
      <c r="CG6" s="0" t="n">
        <v>0.596065871631687</v>
      </c>
      <c r="CH6" s="0" t="n">
        <v>0.0755509798317925</v>
      </c>
      <c r="CI6" s="0" t="n">
        <v>3.94652517904586</v>
      </c>
      <c r="CJ6" s="0" t="n">
        <v>0.307773429007454</v>
      </c>
      <c r="CK6" s="0" t="n">
        <v>0.577140682692625</v>
      </c>
      <c r="CL6" s="0" t="n">
        <v>0.0738158036770876</v>
      </c>
      <c r="CM6" s="0" t="n">
        <v>0.523461634516916</v>
      </c>
      <c r="CN6" s="0" t="n">
        <v>0.0724020887942775</v>
      </c>
      <c r="CO6" s="0" t="n">
        <v>2.86948886259086</v>
      </c>
      <c r="CP6" s="0" t="n">
        <v>0.250774516889885</v>
      </c>
      <c r="CQ6" s="0" t="n">
        <v>0.52848628847824</v>
      </c>
      <c r="CR6" s="0" t="n">
        <v>0.0730346558999605</v>
      </c>
      <c r="CS6" s="0" t="n">
        <v>3.95107357546565</v>
      </c>
      <c r="CT6" s="0" t="n">
        <v>0.291649320759479</v>
      </c>
      <c r="CU6" s="0" t="n">
        <v>0.55053017690928</v>
      </c>
      <c r="CV6" s="0" t="n">
        <v>0.0742022344995929</v>
      </c>
      <c r="CW6" s="0" t="n">
        <v>0.591894630043473</v>
      </c>
      <c r="CX6" s="0" t="n">
        <v>0.0731817947139164</v>
      </c>
      <c r="CY6" s="0" t="n">
        <v>0.570906549313403</v>
      </c>
      <c r="CZ6" s="0" t="n">
        <v>0.0786241579928816</v>
      </c>
      <c r="DA6" s="0" t="n">
        <v>0.547307878780044</v>
      </c>
      <c r="DB6" s="0" t="n">
        <v>0.071585795640269</v>
      </c>
      <c r="DC6" s="0" t="n">
        <v>3.56807614106062</v>
      </c>
      <c r="DD6" s="0" t="n">
        <v>0.289015125918203</v>
      </c>
      <c r="DE6" s="0" t="n">
        <v>1.90893070980179</v>
      </c>
      <c r="DF6" s="0" t="n">
        <v>0.193512577528494</v>
      </c>
      <c r="DG6" s="0" t="n">
        <v>0.591670167959104</v>
      </c>
      <c r="DH6" s="0" t="n">
        <v>0.0767848317776728</v>
      </c>
      <c r="DI6" s="0" t="n">
        <v>0.522497858548303</v>
      </c>
      <c r="DJ6" s="0" t="n">
        <v>0.0814281719725192</v>
      </c>
      <c r="DK6" s="0" t="n">
        <v>3.8316030995072</v>
      </c>
      <c r="DL6" s="0" t="n">
        <v>0.290598482916034</v>
      </c>
      <c r="DM6" s="0" t="n">
        <v>0.55960066837176</v>
      </c>
      <c r="DN6" s="0" t="n">
        <v>0.0731933977574663</v>
      </c>
      <c r="DO6" s="0" t="n">
        <v>3.706058701588</v>
      </c>
      <c r="DP6" s="0" t="n">
        <v>0.274883472007685</v>
      </c>
      <c r="DQ6" s="0" t="n">
        <v>0.538250247347848</v>
      </c>
      <c r="DR6" s="0" t="n">
        <v>0.0731682036166063</v>
      </c>
      <c r="DS6" s="0" t="n">
        <v>0.542660151775641</v>
      </c>
      <c r="DT6" s="0" t="n">
        <v>0.0737981507704007</v>
      </c>
      <c r="DU6" s="0" t="n">
        <v>1.67779983372438</v>
      </c>
      <c r="DV6" s="0" t="n">
        <v>0.182277523922973</v>
      </c>
      <c r="DW6" s="0" t="n">
        <v>0.746394906019164</v>
      </c>
      <c r="DX6" s="0" t="n">
        <v>0.102268470803743</v>
      </c>
      <c r="DY6" s="0" t="n">
        <v>0.563157637677302</v>
      </c>
      <c r="DZ6" s="0" t="n">
        <v>0.0751781943782224</v>
      </c>
      <c r="EA6" s="0" t="n">
        <v>0.683669816582878</v>
      </c>
      <c r="EB6" s="0" t="n">
        <v>0.0822409398969301</v>
      </c>
      <c r="EC6" s="0" t="n">
        <v>1.6989902069155</v>
      </c>
      <c r="ED6" s="0" t="n">
        <v>0.185517634981869</v>
      </c>
      <c r="EE6" s="0" t="n">
        <v>5.70456717657924</v>
      </c>
      <c r="EF6" s="0" t="n">
        <v>0.367855045293657</v>
      </c>
      <c r="EG6" s="0" t="n">
        <v>0.659873003852343</v>
      </c>
      <c r="EH6" s="0" t="n">
        <v>0.0742991739827235</v>
      </c>
      <c r="EI6" s="0" t="n">
        <v>0.596882206963973</v>
      </c>
      <c r="EJ6" s="0" t="n">
        <v>0.0726169674409382</v>
      </c>
      <c r="EK6" s="0" t="n">
        <v>4.15828340932372</v>
      </c>
      <c r="EL6" s="0" t="n">
        <v>0.320387784571344</v>
      </c>
      <c r="EM6" s="0" t="n">
        <v>3.85704615796917</v>
      </c>
      <c r="EN6" s="0" t="n">
        <v>0.282551314594753</v>
      </c>
      <c r="EO6" s="0" t="n">
        <v>4.58218122083352</v>
      </c>
      <c r="EP6" s="0" t="n">
        <v>0.331996148405363</v>
      </c>
      <c r="EQ6" s="0" t="n">
        <v>0.566844949168778</v>
      </c>
      <c r="ER6" s="0" t="n">
        <v>0.0733577754045805</v>
      </c>
      <c r="ES6" s="0" t="n">
        <v>4.77327184584413</v>
      </c>
      <c r="ET6" s="0" t="n">
        <v>0.327299376905095</v>
      </c>
      <c r="EU6" s="0" t="n">
        <v>0.515559945369394</v>
      </c>
      <c r="EV6" s="0" t="n">
        <v>0.0803338728512791</v>
      </c>
      <c r="EW6" s="0" t="n">
        <v>0.576052855898471</v>
      </c>
      <c r="EX6" s="0" t="n">
        <v>0.0792959436267135</v>
      </c>
      <c r="EY6" s="0" t="n">
        <v>5.54033933777867</v>
      </c>
      <c r="EZ6" s="0" t="n">
        <v>0.37055772767041</v>
      </c>
      <c r="FA6" s="0" t="n">
        <v>0.55663852398625</v>
      </c>
      <c r="FB6" s="0" t="n">
        <v>0.0727759504596166</v>
      </c>
      <c r="FC6" s="0" t="n">
        <v>0.564733107443905</v>
      </c>
      <c r="FD6" s="0" t="n">
        <v>0.0729470773032766</v>
      </c>
      <c r="FE6" s="0" t="n">
        <v>4.69412517229194</v>
      </c>
      <c r="FF6" s="0" t="n">
        <v>0.32771514527852</v>
      </c>
      <c r="FG6" s="0" t="n">
        <v>3.39373503981202</v>
      </c>
      <c r="FH6" s="0" t="n">
        <v>0.265695928498168</v>
      </c>
      <c r="FI6" s="0" t="n">
        <v>0.562150595041778</v>
      </c>
      <c r="FJ6" s="0" t="n">
        <v>0.0721712020264688</v>
      </c>
      <c r="FK6" s="0" t="n">
        <v>4.41810276518727</v>
      </c>
      <c r="FL6" s="0" t="n">
        <v>0.30268724772255</v>
      </c>
      <c r="FM6" s="0" t="n">
        <v>7.6860571976882</v>
      </c>
      <c r="FN6" s="0" t="n">
        <v>0.427263556227432</v>
      </c>
      <c r="FO6" s="0" t="n">
        <v>0.569178188048375</v>
      </c>
      <c r="FP6" s="0" t="n">
        <v>0.0728151692384536</v>
      </c>
      <c r="FQ6" s="0" t="n">
        <v>0.558085350461708</v>
      </c>
      <c r="FR6" s="0" t="n">
        <v>0.0725816689967126</v>
      </c>
      <c r="FS6" s="0" t="n">
        <v>0.548175058620232</v>
      </c>
      <c r="FT6" s="0" t="n">
        <v>0.0730619484336519</v>
      </c>
      <c r="FU6" s="0" t="n">
        <v>0.554585737043091</v>
      </c>
      <c r="FV6" s="0" t="n">
        <v>0.0717904294907939</v>
      </c>
      <c r="FW6" s="0" t="n">
        <v>2.45418097440788</v>
      </c>
      <c r="FX6" s="0" t="n">
        <v>0.227062596322015</v>
      </c>
      <c r="FY6" s="0" t="n">
        <v>0.542897682602007</v>
      </c>
      <c r="FZ6" s="0" t="n">
        <v>0.0725821965909182</v>
      </c>
      <c r="GA6" s="0" t="n">
        <v>0.547538712260122</v>
      </c>
      <c r="GB6" s="0" t="n">
        <v>0.0731150175808612</v>
      </c>
      <c r="GC6" s="0" t="n">
        <v>0.576664362907926</v>
      </c>
      <c r="GD6" s="0" t="n">
        <v>0.0734709364376799</v>
      </c>
      <c r="GE6" s="0" t="n">
        <v>0.52889498303594</v>
      </c>
      <c r="GF6" s="0" t="n">
        <v>0.0733299359240044</v>
      </c>
      <c r="GG6" s="0" t="n">
        <v>0.583827539197371</v>
      </c>
      <c r="GH6" s="0" t="n">
        <v>0.0715039304920126</v>
      </c>
      <c r="GI6" s="0" t="n">
        <v>0.53710858613603</v>
      </c>
      <c r="GJ6" s="0" t="n">
        <v>0.0715656946014358</v>
      </c>
      <c r="GK6" s="0" t="n">
        <v>0.525888218082116</v>
      </c>
      <c r="GL6" s="0" t="n">
        <v>0.0700892409978826</v>
      </c>
      <c r="GM6" s="0" t="n">
        <v>0.652808571502988</v>
      </c>
      <c r="GN6" s="0" t="n">
        <v>0.0761505485512476</v>
      </c>
      <c r="GO6" s="0" t="n">
        <v>0.54098181602504</v>
      </c>
      <c r="GP6" s="0" t="n">
        <v>0.0717197422355055</v>
      </c>
      <c r="GQ6" s="0" t="n">
        <v>0.577211386299055</v>
      </c>
      <c r="GR6" s="0" t="n">
        <v>0.0722624197276628</v>
      </c>
      <c r="GS6" s="0" t="n">
        <v>0.566544044403812</v>
      </c>
      <c r="GT6" s="0" t="n">
        <v>0.0736885229824934</v>
      </c>
      <c r="GU6" s="0" t="n">
        <v>0.543853926003578</v>
      </c>
      <c r="GV6" s="0" t="n">
        <v>0.0714336102650626</v>
      </c>
      <c r="GW6" s="0" t="n">
        <v>1.71151234077605</v>
      </c>
      <c r="GX6" s="0" t="n">
        <v>0.172345392423791</v>
      </c>
      <c r="GY6" s="0" t="n">
        <v>0.543524385682785</v>
      </c>
      <c r="GZ6" s="0" t="n">
        <v>0.0725127694331245</v>
      </c>
      <c r="HA6" s="0" t="n">
        <v>0.569752105154575</v>
      </c>
      <c r="HB6" s="0" t="n">
        <v>0.0730210332973213</v>
      </c>
      <c r="HC6" s="0" t="n">
        <v>0.554649632353575</v>
      </c>
      <c r="HD6" s="0" t="n">
        <v>0.0729007663620436</v>
      </c>
      <c r="HE6" s="0" t="n">
        <v>0.616213630929579</v>
      </c>
      <c r="HF6" s="0" t="n">
        <v>0.0798433761285865</v>
      </c>
      <c r="HG6" s="0" t="n">
        <v>0.613449936627749</v>
      </c>
      <c r="HH6" s="0" t="n">
        <v>0.0763402387815483</v>
      </c>
    </row>
    <row r="7" customFormat="false" ht="12" hidden="false" customHeight="false" outlineLevel="0" collapsed="false">
      <c r="A7" s="1" t="s">
        <v>9</v>
      </c>
      <c r="B7" s="4" t="n">
        <v>1</v>
      </c>
      <c r="C7" s="0" t="n">
        <v>4.16971</v>
      </c>
      <c r="D7" s="0" t="n">
        <v>0.29532</v>
      </c>
      <c r="E7" s="0" t="n">
        <v>0.636088526574707</v>
      </c>
      <c r="F7" s="0" t="n">
        <v>0.0807584169985093</v>
      </c>
      <c r="G7" s="0" t="n">
        <v>1.67678563036047</v>
      </c>
      <c r="H7" s="0" t="n">
        <v>0.168038744109162</v>
      </c>
      <c r="I7" s="0" t="n">
        <v>3.37945813871703</v>
      </c>
      <c r="J7" s="0" t="n">
        <v>0.262367678564447</v>
      </c>
      <c r="K7" s="0" t="n">
        <v>6.16518092076367</v>
      </c>
      <c r="L7" s="0" t="n">
        <v>0.364314452601255</v>
      </c>
      <c r="M7" s="0" t="n">
        <v>0.642330154898833</v>
      </c>
      <c r="N7" s="0" t="n">
        <v>0.0812782256578148</v>
      </c>
      <c r="O7" s="0" t="n">
        <v>0.642330154898833</v>
      </c>
      <c r="P7" s="0" t="n">
        <v>0.0811320097560525</v>
      </c>
      <c r="Q7" s="0" t="n">
        <v>0.642330154898833</v>
      </c>
      <c r="R7" s="0" t="n">
        <v>0.0814244415595772</v>
      </c>
      <c r="W7" s="0" t="n">
        <v>4.07879944206799</v>
      </c>
      <c r="X7" s="0" t="n">
        <v>0.309022395330405</v>
      </c>
      <c r="Y7" s="0" t="n">
        <v>0.613017950178702</v>
      </c>
      <c r="Z7" s="0" t="n">
        <v>0.0796002729691811</v>
      </c>
      <c r="AA7" s="0" t="n">
        <v>0.564747769068355</v>
      </c>
      <c r="AB7" s="0" t="n">
        <v>0.0743224268600646</v>
      </c>
      <c r="AC7" s="0" t="n">
        <v>0.56228415581499</v>
      </c>
      <c r="AD7" s="0" t="n">
        <v>0.0746043422738175</v>
      </c>
      <c r="AE7" s="0" t="n">
        <v>0.561264526709134</v>
      </c>
      <c r="AF7" s="0" t="n">
        <v>0.0736883472539149</v>
      </c>
      <c r="AG7" s="0" t="n">
        <v>0.542072312003284</v>
      </c>
      <c r="AH7" s="0" t="n">
        <v>0.0725061511764489</v>
      </c>
      <c r="AI7" s="0" t="n">
        <v>4.14979149981558</v>
      </c>
      <c r="AJ7" s="0" t="n">
        <v>0.299343255370327</v>
      </c>
      <c r="AK7" s="0" t="n">
        <v>0.628267697208966</v>
      </c>
      <c r="AL7" s="0" t="n">
        <v>0.0783075730971216</v>
      </c>
      <c r="AM7" s="0" t="n">
        <v>1.88652489058696</v>
      </c>
      <c r="AN7" s="0" t="n">
        <v>0.180037292095706</v>
      </c>
      <c r="AO7" s="0" t="n">
        <v>0.51389090079915</v>
      </c>
      <c r="AP7" s="0" t="n">
        <v>0.0692047469420107</v>
      </c>
      <c r="AQ7" s="0" t="n">
        <v>0.568179378412447</v>
      </c>
      <c r="AR7" s="0" t="n">
        <v>0.0767549650783821</v>
      </c>
      <c r="AS7" s="0" t="n">
        <v>3.51914833589273</v>
      </c>
      <c r="AT7" s="0" t="n">
        <v>0.277615441036948</v>
      </c>
      <c r="AU7" s="0" t="n">
        <v>0.564538487889548</v>
      </c>
      <c r="AV7" s="0" t="n">
        <v>0.071733275852734</v>
      </c>
      <c r="AW7" s="0" t="n">
        <v>0.64586472714889</v>
      </c>
      <c r="AX7" s="0" t="n">
        <v>0.0725652783852921</v>
      </c>
      <c r="AY7" s="0" t="n">
        <v>0.626916137695437</v>
      </c>
      <c r="AZ7" s="0" t="n">
        <v>0.0724475233185429</v>
      </c>
      <c r="BA7" s="0" t="n">
        <v>0.57493846885638</v>
      </c>
      <c r="BB7" s="0" t="n">
        <v>0.0728309402986061</v>
      </c>
      <c r="BC7" s="0" t="n">
        <v>0.543120123814771</v>
      </c>
      <c r="BD7" s="0" t="n">
        <v>0.0721373688711697</v>
      </c>
      <c r="BE7" s="0" t="n">
        <v>0.545352262513285</v>
      </c>
      <c r="BF7" s="0" t="n">
        <v>0.0724610065910663</v>
      </c>
      <c r="BG7" s="0" t="n">
        <v>2.62325976031155</v>
      </c>
      <c r="BH7" s="0" t="n">
        <v>0.231474648357514</v>
      </c>
      <c r="BI7" s="0" t="n">
        <v>1.89381924448782</v>
      </c>
      <c r="BJ7" s="0" t="n">
        <v>0.186371675960816</v>
      </c>
      <c r="BK7" s="0" t="n">
        <v>0.521276813198934</v>
      </c>
      <c r="BL7" s="0" t="n">
        <v>0.0723833883725282</v>
      </c>
      <c r="BM7" s="0" t="n">
        <v>0.630245135788125</v>
      </c>
      <c r="BN7" s="0" t="n">
        <v>0.0763855675388891</v>
      </c>
      <c r="BO7" s="0" t="n">
        <v>4.38981800205124</v>
      </c>
      <c r="BP7" s="0" t="n">
        <v>0.312033041109753</v>
      </c>
      <c r="BQ7" s="0" t="n">
        <v>0.527029790617833</v>
      </c>
      <c r="BR7" s="0" t="n">
        <v>0.0751242741666874</v>
      </c>
      <c r="BS7" s="0" t="n">
        <v>0.548834990822098</v>
      </c>
      <c r="BT7" s="0" t="n">
        <v>0.070987263425586</v>
      </c>
      <c r="BU7" s="0" t="n">
        <v>3.30462461199976</v>
      </c>
      <c r="BV7" s="0" t="n">
        <v>0.25628009030223</v>
      </c>
      <c r="BW7" s="0" t="n">
        <v>0.53902503481613</v>
      </c>
      <c r="BX7" s="0" t="n">
        <v>0.0724572983744807</v>
      </c>
      <c r="BY7" s="0" t="n">
        <v>3.43039620630614</v>
      </c>
      <c r="BZ7" s="0" t="n">
        <v>0.270183139246174</v>
      </c>
      <c r="CA7" s="0" t="n">
        <v>0.547667983609288</v>
      </c>
      <c r="CB7" s="0" t="n">
        <v>0.0724628670011384</v>
      </c>
      <c r="CC7" s="0" t="n">
        <v>4.76252833510414</v>
      </c>
      <c r="CD7" s="0" t="n">
        <v>0.33058853055037</v>
      </c>
      <c r="CE7" s="0" t="n">
        <v>0.583821953258963</v>
      </c>
      <c r="CF7" s="0" t="n">
        <v>0.0721176938238877</v>
      </c>
      <c r="CG7" s="0" t="n">
        <v>0.582827719128491</v>
      </c>
      <c r="CH7" s="0" t="n">
        <v>0.0753805671918524</v>
      </c>
      <c r="CI7" s="0" t="n">
        <v>3.91284335958039</v>
      </c>
      <c r="CJ7" s="0" t="n">
        <v>0.307080459444796</v>
      </c>
      <c r="CK7" s="0" t="n">
        <v>0.566412175132485</v>
      </c>
      <c r="CL7" s="0" t="n">
        <v>0.0736107547408771</v>
      </c>
      <c r="CM7" s="0" t="n">
        <v>0.51798527033584</v>
      </c>
      <c r="CN7" s="0" t="n">
        <v>0.0722464784672965</v>
      </c>
      <c r="CO7" s="0" t="n">
        <v>2.84510825223252</v>
      </c>
      <c r="CP7" s="0" t="n">
        <v>0.250165375081681</v>
      </c>
      <c r="CQ7" s="0" t="n">
        <v>0.523354906798227</v>
      </c>
      <c r="CR7" s="0" t="n">
        <v>0.0728288496902008</v>
      </c>
      <c r="CS7" s="0" t="n">
        <v>3.91704678183674</v>
      </c>
      <c r="CT7" s="0" t="n">
        <v>0.291118545476626</v>
      </c>
      <c r="CU7" s="0" t="n">
        <v>0.540310498799959</v>
      </c>
      <c r="CV7" s="0" t="n">
        <v>0.073977681128627</v>
      </c>
      <c r="CW7" s="0" t="n">
        <v>0.580342510509544</v>
      </c>
      <c r="CX7" s="0" t="n">
        <v>0.0729789386985099</v>
      </c>
      <c r="CY7" s="0" t="n">
        <v>0.560397959841323</v>
      </c>
      <c r="CZ7" s="0" t="n">
        <v>0.0784039516613555</v>
      </c>
      <c r="DA7" s="0" t="n">
        <v>0.536704422253759</v>
      </c>
      <c r="DB7" s="0" t="n">
        <v>0.0713807413842866</v>
      </c>
      <c r="DC7" s="0" t="n">
        <v>3.53843046240423</v>
      </c>
      <c r="DD7" s="0" t="n">
        <v>0.288224332148612</v>
      </c>
      <c r="DE7" s="0" t="n">
        <v>1.89044905175749</v>
      </c>
      <c r="DF7" s="0" t="n">
        <v>0.193048150896612</v>
      </c>
      <c r="DG7" s="0" t="n">
        <v>0.586383553027708</v>
      </c>
      <c r="DH7" s="0" t="n">
        <v>0.0765681481833294</v>
      </c>
      <c r="DI7" s="0" t="n">
        <v>0.512403231390057</v>
      </c>
      <c r="DJ7" s="0" t="n">
        <v>0.0812057760618759</v>
      </c>
      <c r="DK7" s="0" t="n">
        <v>3.79477345605952</v>
      </c>
      <c r="DL7" s="0" t="n">
        <v>0.289699968471953</v>
      </c>
      <c r="DM7" s="0" t="n">
        <v>0.551580163219292</v>
      </c>
      <c r="DN7" s="0" t="n">
        <v>0.0729946767697308</v>
      </c>
      <c r="DO7" s="0" t="n">
        <v>3.6736015120874</v>
      </c>
      <c r="DP7" s="0" t="n">
        <v>0.274419637303247</v>
      </c>
      <c r="DQ7" s="0" t="n">
        <v>0.529673483539816</v>
      </c>
      <c r="DR7" s="0" t="n">
        <v>0.0729348346427147</v>
      </c>
      <c r="DS7" s="0" t="n">
        <v>0.53822303063708</v>
      </c>
      <c r="DT7" s="0" t="n">
        <v>0.0735898143330652</v>
      </c>
      <c r="DU7" s="0" t="n">
        <v>1.65923193839573</v>
      </c>
      <c r="DV7" s="0" t="n">
        <v>0.181767548274602</v>
      </c>
      <c r="DW7" s="0" t="n">
        <v>0.730168467160777</v>
      </c>
      <c r="DX7" s="0" t="n">
        <v>0.102046272731914</v>
      </c>
      <c r="DY7" s="0" t="n">
        <v>0.555469171540032</v>
      </c>
      <c r="DZ7" s="0" t="n">
        <v>0.0749338255862208</v>
      </c>
      <c r="EA7" s="0" t="n">
        <v>0.627789287463632</v>
      </c>
      <c r="EB7" s="0" t="n">
        <v>0.0818053382252961</v>
      </c>
      <c r="EC7" s="0" t="n">
        <v>1.65887473018552</v>
      </c>
      <c r="ED7" s="0" t="n">
        <v>0.18475356361795</v>
      </c>
      <c r="EE7" s="0" t="n">
        <v>5.6541673319841</v>
      </c>
      <c r="EF7" s="0" t="n">
        <v>0.367130163011841</v>
      </c>
      <c r="EG7" s="0" t="n">
        <v>0.647066063998019</v>
      </c>
      <c r="EH7" s="0" t="n">
        <v>0.0740444585893984</v>
      </c>
      <c r="EI7" s="0" t="n">
        <v>0.5888099550065</v>
      </c>
      <c r="EJ7" s="0" t="n">
        <v>0.0724377511734848</v>
      </c>
      <c r="EK7" s="0" t="n">
        <v>4.11988846291098</v>
      </c>
      <c r="EL7" s="0" t="n">
        <v>0.319612817994196</v>
      </c>
      <c r="EM7" s="0" t="n">
        <v>3.83157026388344</v>
      </c>
      <c r="EN7" s="0" t="n">
        <v>0.28208297790227</v>
      </c>
      <c r="EO7" s="0" t="n">
        <v>4.52214382738082</v>
      </c>
      <c r="EP7" s="0" t="n">
        <v>0.331239013698894</v>
      </c>
      <c r="EQ7" s="0" t="n">
        <v>0.561687679710142</v>
      </c>
      <c r="ER7" s="0" t="n">
        <v>0.0732151506641269</v>
      </c>
      <c r="ES7" s="0" t="n">
        <v>4.73538141170823</v>
      </c>
      <c r="ET7" s="0" t="n">
        <v>0.326619565937531</v>
      </c>
      <c r="EU7" s="0" t="n">
        <v>0.431219543140261</v>
      </c>
      <c r="EV7" s="0" t="n">
        <v>0.0798012645573457</v>
      </c>
      <c r="EW7" s="0" t="n">
        <v>0.557398704076603</v>
      </c>
      <c r="EX7" s="0" t="n">
        <v>0.0790219481004881</v>
      </c>
      <c r="EY7" s="0" t="n">
        <v>5.50154336002093</v>
      </c>
      <c r="EZ7" s="0" t="n">
        <v>0.369942790521453</v>
      </c>
      <c r="FA7" s="0" t="n">
        <v>0.551839162856122</v>
      </c>
      <c r="FB7" s="0" t="n">
        <v>0.0726180501131694</v>
      </c>
      <c r="FC7" s="0" t="n">
        <v>0.558894536476715</v>
      </c>
      <c r="FD7" s="0" t="n">
        <v>0.0727349525206993</v>
      </c>
      <c r="FE7" s="0" t="n">
        <v>4.66350925545958</v>
      </c>
      <c r="FF7" s="0" t="n">
        <v>0.327106419107802</v>
      </c>
      <c r="FG7" s="0" t="n">
        <v>3.36799179619315</v>
      </c>
      <c r="FH7" s="0" t="n">
        <v>0.265203810834913</v>
      </c>
      <c r="FI7" s="0" t="n">
        <v>0.554531115469928</v>
      </c>
      <c r="FJ7" s="0" t="n">
        <v>0.0719789480373134</v>
      </c>
      <c r="FK7" s="0" t="n">
        <v>4.38520142896183</v>
      </c>
      <c r="FL7" s="0" t="n">
        <v>0.302232059963181</v>
      </c>
      <c r="FM7" s="0" t="n">
        <v>7.63168159463975</v>
      </c>
      <c r="FN7" s="0" t="n">
        <v>0.426523620258718</v>
      </c>
      <c r="FO7" s="0" t="n">
        <v>0.564051100707535</v>
      </c>
      <c r="FP7" s="0" t="n">
        <v>0.0727007281214156</v>
      </c>
      <c r="FQ7" s="0" t="n">
        <v>0.552436499544159</v>
      </c>
      <c r="FR7" s="0" t="n">
        <v>0.0724477690766533</v>
      </c>
      <c r="FS7" s="0" t="n">
        <v>0.542202800465298</v>
      </c>
      <c r="FT7" s="0" t="n">
        <v>0.0729172392561576</v>
      </c>
      <c r="FU7" s="0" t="n">
        <v>0.548833399671323</v>
      </c>
      <c r="FV7" s="0" t="n">
        <v>0.0716196528623808</v>
      </c>
      <c r="FW7" s="0" t="n">
        <v>2.41667862535682</v>
      </c>
      <c r="FX7" s="0" t="n">
        <v>0.22656212546283</v>
      </c>
      <c r="FY7" s="0" t="n">
        <v>0.538309625461766</v>
      </c>
      <c r="FZ7" s="0" t="n">
        <v>0.0723936772257362</v>
      </c>
      <c r="GA7" s="0" t="n">
        <v>0.538698915475745</v>
      </c>
      <c r="GB7" s="0" t="n">
        <v>0.0728404097962764</v>
      </c>
      <c r="GC7" s="0" t="n">
        <v>0.569282048356157</v>
      </c>
      <c r="GD7" s="0" t="n">
        <v>0.0732895008578638</v>
      </c>
      <c r="GE7" s="0" t="n">
        <v>0.521215130629581</v>
      </c>
      <c r="GF7" s="0" t="n">
        <v>0.073191814957547</v>
      </c>
      <c r="GG7" s="0" t="n">
        <v>0.579489580982563</v>
      </c>
      <c r="GH7" s="0" t="n">
        <v>0.0713306264011581</v>
      </c>
      <c r="GI7" s="0" t="n">
        <v>0.527777200728569</v>
      </c>
      <c r="GJ7" s="0" t="n">
        <v>0.0713605734862136</v>
      </c>
      <c r="GK7" s="0" t="n">
        <v>0.520541213445692</v>
      </c>
      <c r="GL7" s="0" t="n">
        <v>0.0699726485278311</v>
      </c>
      <c r="GM7" s="0" t="n">
        <v>0.639484178147724</v>
      </c>
      <c r="GN7" s="0" t="n">
        <v>0.0759218053508924</v>
      </c>
      <c r="GO7" s="0" t="n">
        <v>0.536419619911257</v>
      </c>
      <c r="GP7" s="0" t="n">
        <v>0.0715704993963979</v>
      </c>
      <c r="GQ7" s="0" t="n">
        <v>0.571114079155068</v>
      </c>
      <c r="GR7" s="0" t="n">
        <v>0.0720960341645752</v>
      </c>
      <c r="GS7" s="0" t="n">
        <v>0.561257419447806</v>
      </c>
      <c r="GT7" s="0" t="n">
        <v>0.0735024170564042</v>
      </c>
      <c r="GU7" s="0" t="n">
        <v>0.537812673052418</v>
      </c>
      <c r="GV7" s="0" t="n">
        <v>0.0713040691337562</v>
      </c>
      <c r="GW7" s="0" t="n">
        <v>1.69331527763659</v>
      </c>
      <c r="GX7" s="0" t="n">
        <v>0.171932953503457</v>
      </c>
      <c r="GY7" s="0" t="n">
        <v>0.537603878661997</v>
      </c>
      <c r="GZ7" s="0" t="n">
        <v>0.0723246272933886</v>
      </c>
      <c r="HA7" s="0" t="n">
        <v>0.563081290280681</v>
      </c>
      <c r="HB7" s="0" t="n">
        <v>0.0728286678373546</v>
      </c>
      <c r="HC7" s="0" t="n">
        <v>0.54654719512973</v>
      </c>
      <c r="HD7" s="0" t="n">
        <v>0.0727302123721428</v>
      </c>
      <c r="HE7" s="0" t="n">
        <v>0.609913664051652</v>
      </c>
      <c r="HF7" s="0" t="n">
        <v>0.0796226535277371</v>
      </c>
      <c r="HG7" s="0" t="n">
        <v>0.60763722813618</v>
      </c>
      <c r="HH7" s="0" t="n">
        <v>0.0761803299933981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C8" s="0" t="n">
        <v>0.63219</v>
      </c>
      <c r="D8" s="0" t="n">
        <v>0.07694</v>
      </c>
      <c r="E8" s="0" t="n">
        <v>0.635722261978121</v>
      </c>
      <c r="F8" s="0" t="n">
        <v>0.0807496151425023</v>
      </c>
      <c r="G8" s="0" t="n">
        <v>1.67558700793897</v>
      </c>
      <c r="H8" s="0" t="n">
        <v>0.168019720661806</v>
      </c>
      <c r="I8" s="0" t="n">
        <v>3.37651621696965</v>
      </c>
      <c r="J8" s="0" t="n">
        <v>0.262336842038405</v>
      </c>
      <c r="K8" s="0" t="n">
        <v>6.15876251286661</v>
      </c>
      <c r="L8" s="0" t="n">
        <v>0.364270021288183</v>
      </c>
      <c r="M8" s="0" t="n">
        <v>0.783900161852709</v>
      </c>
      <c r="N8" s="0" t="n">
        <v>0.0954528771178416</v>
      </c>
      <c r="O8" s="0" t="n">
        <v>0.783900161852709</v>
      </c>
      <c r="P8" s="0" t="n">
        <v>0.0952800556698466</v>
      </c>
      <c r="Q8" s="0" t="n">
        <v>0.783900161852709</v>
      </c>
      <c r="R8" s="0" t="n">
        <v>0.0956256985658365</v>
      </c>
      <c r="W8" s="0" t="n">
        <v>4.04322714821413</v>
      </c>
      <c r="X8" s="0" t="n">
        <v>0.307785470101781</v>
      </c>
      <c r="Y8" s="0" t="n">
        <v>0.60664188634878</v>
      </c>
      <c r="Z8" s="0" t="n">
        <v>0.0792688203411124</v>
      </c>
      <c r="AA8" s="0" t="n">
        <v>0.558287901606395</v>
      </c>
      <c r="AB8" s="0" t="n">
        <v>0.0740380343599524</v>
      </c>
      <c r="AC8" s="0" t="n">
        <v>0.55578902645131</v>
      </c>
      <c r="AD8" s="0" t="n">
        <v>0.0742320841360983</v>
      </c>
      <c r="AE8" s="0" t="n">
        <v>0.556012205029499</v>
      </c>
      <c r="AF8" s="0" t="n">
        <v>0.0734602167040965</v>
      </c>
      <c r="AG8" s="0" t="n">
        <v>0.531672217944693</v>
      </c>
      <c r="AH8" s="0" t="n">
        <v>0.0722501319075972</v>
      </c>
      <c r="AI8" s="0" t="n">
        <v>4.1117295347979</v>
      </c>
      <c r="AJ8" s="0" t="n">
        <v>0.298287831976437</v>
      </c>
      <c r="AK8" s="0" t="n">
        <v>0.620836623848701</v>
      </c>
      <c r="AL8" s="0" t="n">
        <v>0.0779480718434453</v>
      </c>
      <c r="AM8" s="0" t="n">
        <v>1.86912314649071</v>
      </c>
      <c r="AN8" s="0" t="n">
        <v>0.179450094872345</v>
      </c>
      <c r="AO8" s="0" t="n">
        <v>0.508183173180811</v>
      </c>
      <c r="AP8" s="0" t="n">
        <v>0.0689829267428846</v>
      </c>
      <c r="AQ8" s="0" t="n">
        <v>0.561677878513593</v>
      </c>
      <c r="AR8" s="0" t="n">
        <v>0.0764831105364278</v>
      </c>
      <c r="AS8" s="0" t="n">
        <v>3.49258037588239</v>
      </c>
      <c r="AT8" s="0" t="n">
        <v>0.276719028395284</v>
      </c>
      <c r="AU8" s="0" t="n">
        <v>0.553195241469246</v>
      </c>
      <c r="AV8" s="0" t="n">
        <v>0.071449152506505</v>
      </c>
      <c r="AW8" s="0" t="n">
        <v>0.638154696608945</v>
      </c>
      <c r="AX8" s="0" t="n">
        <v>0.0722935231329547</v>
      </c>
      <c r="AY8" s="0" t="n">
        <v>0.621966319977984</v>
      </c>
      <c r="AZ8" s="0" t="n">
        <v>0.0722036724979092</v>
      </c>
      <c r="BA8" s="0" t="n">
        <v>0.562366378514875</v>
      </c>
      <c r="BB8" s="0" t="n">
        <v>0.0725343432260722</v>
      </c>
      <c r="BC8" s="0" t="n">
        <v>0.538431115310815</v>
      </c>
      <c r="BD8" s="0" t="n">
        <v>0.0718934691969231</v>
      </c>
      <c r="BE8" s="0" t="n">
        <v>0.539586485042729</v>
      </c>
      <c r="BF8" s="0" t="n">
        <v>0.0722454523864725</v>
      </c>
      <c r="BG8" s="0" t="n">
        <v>2.59200024492313</v>
      </c>
      <c r="BH8" s="0" t="n">
        <v>0.230481503290437</v>
      </c>
      <c r="BI8" s="0" t="n">
        <v>1.87677584660914</v>
      </c>
      <c r="BJ8" s="0" t="n">
        <v>0.185643565503361</v>
      </c>
      <c r="BK8" s="0" t="n">
        <v>0.516315632827857</v>
      </c>
      <c r="BL8" s="0" t="n">
        <v>0.0720955755135937</v>
      </c>
      <c r="BM8" s="0" t="n">
        <v>0.621608859613854</v>
      </c>
      <c r="BN8" s="0" t="n">
        <v>0.0760638004299545</v>
      </c>
      <c r="BO8" s="0" t="n">
        <v>4.36167277659949</v>
      </c>
      <c r="BP8" s="0" t="n">
        <v>0.311174237895711</v>
      </c>
      <c r="BQ8" s="0" t="n">
        <v>0.507859289609226</v>
      </c>
      <c r="BR8" s="0" t="n">
        <v>0.0746746975942004</v>
      </c>
      <c r="BS8" s="0" t="n">
        <v>0.542994614556041</v>
      </c>
      <c r="BT8" s="0" t="n">
        <v>0.0707779743269254</v>
      </c>
      <c r="BU8" s="0" t="n">
        <v>3.27747813189179</v>
      </c>
      <c r="BV8" s="0" t="n">
        <v>0.255092538141238</v>
      </c>
      <c r="BW8" s="0" t="n">
        <v>0.533010837723472</v>
      </c>
      <c r="BX8" s="0" t="n">
        <v>0.072248020356255</v>
      </c>
      <c r="BY8" s="0" t="n">
        <v>3.390783254156</v>
      </c>
      <c r="BZ8" s="0" t="n">
        <v>0.269062116287368</v>
      </c>
      <c r="CA8" s="0" t="n">
        <v>0.541972618297544</v>
      </c>
      <c r="CB8" s="0" t="n">
        <v>0.0722441767039319</v>
      </c>
      <c r="CC8" s="0" t="n">
        <v>4.73051572766473</v>
      </c>
      <c r="CD8" s="0" t="n">
        <v>0.329589164464186</v>
      </c>
      <c r="CE8" s="0" t="n">
        <v>0.578016328449254</v>
      </c>
      <c r="CF8" s="0" t="n">
        <v>0.0718237936327013</v>
      </c>
      <c r="CG8" s="0" t="n">
        <v>0.570126874577811</v>
      </c>
      <c r="CH8" s="0" t="n">
        <v>0.0751339553917968</v>
      </c>
      <c r="CI8" s="0" t="n">
        <v>3.8805328358551</v>
      </c>
      <c r="CJ8" s="0" t="n">
        <v>0.306077978979067</v>
      </c>
      <c r="CK8" s="0" t="n">
        <v>0.556120157100483</v>
      </c>
      <c r="CL8" s="0" t="n">
        <v>0.0733140987804181</v>
      </c>
      <c r="CM8" s="0" t="n">
        <v>0.512732888109673</v>
      </c>
      <c r="CN8" s="0" t="n">
        <v>0.0720214813485688</v>
      </c>
      <c r="CO8" s="0" t="n">
        <v>2.82172263603594</v>
      </c>
      <c r="CP8" s="0" t="n">
        <v>0.249284400739544</v>
      </c>
      <c r="CQ8" s="0" t="n">
        <v>0.518435384416864</v>
      </c>
      <c r="CR8" s="0" t="n">
        <v>0.0725315907920686</v>
      </c>
      <c r="CS8" s="0" t="n">
        <v>3.88440234866454</v>
      </c>
      <c r="CT8" s="0" t="n">
        <v>0.290350516855987</v>
      </c>
      <c r="CU8" s="0" t="n">
        <v>0.530507192512075</v>
      </c>
      <c r="CV8" s="0" t="n">
        <v>0.0736528581933928</v>
      </c>
      <c r="CW8" s="0" t="n">
        <v>0.569260069095134</v>
      </c>
      <c r="CX8" s="0" t="n">
        <v>0.0726854329243349</v>
      </c>
      <c r="CY8" s="0" t="n">
        <v>0.550317289849396</v>
      </c>
      <c r="CZ8" s="0" t="n">
        <v>0.0780853981858748</v>
      </c>
      <c r="DA8" s="0" t="n">
        <v>0.526532412364043</v>
      </c>
      <c r="DB8" s="0" t="n">
        <v>0.0710840811861272</v>
      </c>
      <c r="DC8" s="0" t="n">
        <v>3.50999590637553</v>
      </c>
      <c r="DD8" s="0" t="n">
        <v>0.28708077628455</v>
      </c>
      <c r="DE8" s="0" t="n">
        <v>1.87272171136546</v>
      </c>
      <c r="DF8" s="0" t="n">
        <v>0.192376478092996</v>
      </c>
      <c r="DG8" s="0" t="n">
        <v>0.58131538819362</v>
      </c>
      <c r="DH8" s="0" t="n">
        <v>0.0762552078893621</v>
      </c>
      <c r="DI8" s="0" t="n">
        <v>0.502719893831884</v>
      </c>
      <c r="DJ8" s="0" t="n">
        <v>0.0808840750646702</v>
      </c>
      <c r="DK8" s="0" t="n">
        <v>3.75944634330136</v>
      </c>
      <c r="DL8" s="0" t="n">
        <v>0.288400437020871</v>
      </c>
      <c r="DM8" s="0" t="n">
        <v>0.543886941616964</v>
      </c>
      <c r="DN8" s="0" t="n">
        <v>0.0727072715804051</v>
      </c>
      <c r="DO8" s="0" t="n">
        <v>3.64246229872507</v>
      </c>
      <c r="DP8" s="0" t="n">
        <v>0.273748436007249</v>
      </c>
      <c r="DQ8" s="0" t="n">
        <v>0.521447228364603</v>
      </c>
      <c r="DR8" s="0" t="n">
        <v>0.0725973760072762</v>
      </c>
      <c r="DS8" s="0" t="n">
        <v>0.533970376014644</v>
      </c>
      <c r="DT8" s="0" t="n">
        <v>0.0732891369172017</v>
      </c>
      <c r="DU8" s="0" t="n">
        <v>1.64142298770425</v>
      </c>
      <c r="DV8" s="0" t="n">
        <v>0.181030121762156</v>
      </c>
      <c r="DW8" s="0" t="n">
        <v>0.714600796732936</v>
      </c>
      <c r="DX8" s="0" t="n">
        <v>0.101724729336269</v>
      </c>
      <c r="DY8" s="0" t="n">
        <v>0.54809591718494</v>
      </c>
      <c r="DZ8" s="0" t="n">
        <v>0.0745805880372621</v>
      </c>
      <c r="EA8" s="0" t="n">
        <v>0.574173968985322</v>
      </c>
      <c r="EB8" s="0" t="n">
        <v>0.0811748703557459</v>
      </c>
      <c r="EC8" s="0" t="n">
        <v>1.62039130340737</v>
      </c>
      <c r="ED8" s="0" t="n">
        <v>0.183648134388733</v>
      </c>
      <c r="EE8" s="0" t="n">
        <v>5.60581411850875</v>
      </c>
      <c r="EF8" s="0" t="n">
        <v>0.366081211312692</v>
      </c>
      <c r="EG8" s="0" t="n">
        <v>0.634780363374485</v>
      </c>
      <c r="EH8" s="0" t="n">
        <v>0.0736759623137971</v>
      </c>
      <c r="EI8" s="0" t="n">
        <v>0.581066623748383</v>
      </c>
      <c r="EJ8" s="0" t="n">
        <v>0.0721785131803381</v>
      </c>
      <c r="EK8" s="0" t="n">
        <v>4.08305640210201</v>
      </c>
      <c r="EL8" s="0" t="n">
        <v>0.318491693114584</v>
      </c>
      <c r="EM8" s="0" t="n">
        <v>3.80713051815439</v>
      </c>
      <c r="EN8" s="0" t="n">
        <v>0.281405383701706</v>
      </c>
      <c r="EO8" s="0" t="n">
        <v>4.46454302656383</v>
      </c>
      <c r="EP8" s="0" t="n">
        <v>0.330143320156093</v>
      </c>
      <c r="EQ8" s="0" t="n">
        <v>0.556741234764796</v>
      </c>
      <c r="ER8" s="0" t="n">
        <v>0.0730089176863366</v>
      </c>
      <c r="ES8" s="0" t="n">
        <v>4.69903175048783</v>
      </c>
      <c r="ET8" s="0" t="n">
        <v>0.325635987437236</v>
      </c>
      <c r="EU8" s="0" t="n">
        <v>0.350297160809596</v>
      </c>
      <c r="EV8" s="0" t="n">
        <v>0.07903037250135</v>
      </c>
      <c r="EW8" s="0" t="n">
        <v>0.53950213863615</v>
      </c>
      <c r="EX8" s="0" t="n">
        <v>0.0786254635310627</v>
      </c>
      <c r="EY8" s="0" t="n">
        <v>5.46432364352121</v>
      </c>
      <c r="EZ8" s="0" t="n">
        <v>0.369052989662149</v>
      </c>
      <c r="FA8" s="0" t="n">
        <v>0.547236733694646</v>
      </c>
      <c r="FB8" s="0" t="n">
        <v>0.0723898255090461</v>
      </c>
      <c r="FC8" s="0" t="n">
        <v>0.553296209727891</v>
      </c>
      <c r="FD8" s="0" t="n">
        <v>0.0724284502131344</v>
      </c>
      <c r="FE8" s="0" t="n">
        <v>4.63413939507707</v>
      </c>
      <c r="FF8" s="0" t="n">
        <v>0.326225775822363</v>
      </c>
      <c r="FG8" s="0" t="n">
        <v>3.34329591875972</v>
      </c>
      <c r="FH8" s="0" t="n">
        <v>0.264491836357468</v>
      </c>
      <c r="FI8" s="0" t="n">
        <v>0.547222639491979</v>
      </c>
      <c r="FJ8" s="0" t="n">
        <v>0.0717009043759815</v>
      </c>
      <c r="FK8" s="0" t="n">
        <v>4.35363589870061</v>
      </c>
      <c r="FL8" s="0" t="n">
        <v>0.301573360045391</v>
      </c>
      <c r="FM8" s="0" t="n">
        <v>7.57951349534107</v>
      </c>
      <c r="FN8" s="0" t="n">
        <v>0.425452853662868</v>
      </c>
      <c r="FO8" s="0" t="n">
        <v>0.559132940450066</v>
      </c>
      <c r="FP8" s="0" t="n">
        <v>0.0725351891630651</v>
      </c>
      <c r="FQ8" s="0" t="n">
        <v>0.547018012122594</v>
      </c>
      <c r="FR8" s="0" t="n">
        <v>0.0722540994936851</v>
      </c>
      <c r="FS8" s="0" t="n">
        <v>0.536474167732161</v>
      </c>
      <c r="FT8" s="0" t="n">
        <v>0.0727079424954938</v>
      </c>
      <c r="FU8" s="0" t="n">
        <v>0.543316537771966</v>
      </c>
      <c r="FV8" s="0" t="n">
        <v>0.0713727511473883</v>
      </c>
      <c r="FW8" s="0" t="n">
        <v>2.38069864172275</v>
      </c>
      <c r="FX8" s="0" t="n">
        <v>0.225837883625639</v>
      </c>
      <c r="FY8" s="0" t="n">
        <v>0.53391117154787</v>
      </c>
      <c r="FZ8" s="0" t="n">
        <v>0.0721214154792402</v>
      </c>
      <c r="GA8" s="0" t="n">
        <v>0.53022133936896</v>
      </c>
      <c r="GB8" s="0" t="n">
        <v>0.0724434375927503</v>
      </c>
      <c r="GC8" s="0" t="n">
        <v>0.562200940135062</v>
      </c>
      <c r="GD8" s="0" t="n">
        <v>0.0730270916628039</v>
      </c>
      <c r="GE8" s="0" t="n">
        <v>0.513847576813822</v>
      </c>
      <c r="GF8" s="0" t="n">
        <v>0.0729919762739172</v>
      </c>
      <c r="GG8" s="0" t="n">
        <v>0.575330697770679</v>
      </c>
      <c r="GH8" s="0" t="n">
        <v>0.0710803082128746</v>
      </c>
      <c r="GI8" s="0" t="n">
        <v>0.518825998008928</v>
      </c>
      <c r="GJ8" s="0" t="n">
        <v>0.0710638600309177</v>
      </c>
      <c r="GK8" s="0" t="n">
        <v>0.515412038305068</v>
      </c>
      <c r="GL8" s="0" t="n">
        <v>0.0698039924960327</v>
      </c>
      <c r="GM8" s="0" t="n">
        <v>0.626701430316819</v>
      </c>
      <c r="GN8" s="0" t="n">
        <v>0.0755908381852532</v>
      </c>
      <c r="GO8" s="0" t="n">
        <v>0.532044597051904</v>
      </c>
      <c r="GP8" s="0" t="n">
        <v>0.0713547845758919</v>
      </c>
      <c r="GQ8" s="0" t="n">
        <v>0.565265964824732</v>
      </c>
      <c r="GR8" s="0" t="n">
        <v>0.0718554369613387</v>
      </c>
      <c r="GS8" s="0" t="n">
        <v>0.556188121214218</v>
      </c>
      <c r="GT8" s="0" t="n">
        <v>0.0732334809809535</v>
      </c>
      <c r="GU8" s="0" t="n">
        <v>0.532017486266872</v>
      </c>
      <c r="GV8" s="0" t="n">
        <v>0.0711166783679655</v>
      </c>
      <c r="GW8" s="0" t="n">
        <v>1.67585987565779</v>
      </c>
      <c r="GX8" s="0" t="n">
        <v>0.171336373408048</v>
      </c>
      <c r="GY8" s="0" t="n">
        <v>0.531926099573395</v>
      </c>
      <c r="GZ8" s="0" t="n">
        <v>0.0720526658035079</v>
      </c>
      <c r="HA8" s="0" t="n">
        <v>0.556683388233759</v>
      </c>
      <c r="HB8" s="0" t="n">
        <v>0.0725505354053456</v>
      </c>
      <c r="HC8" s="0" t="n">
        <v>0.53877471233457</v>
      </c>
      <c r="HD8" s="0" t="n">
        <v>0.0724834879675092</v>
      </c>
      <c r="HE8" s="0" t="n">
        <v>0.603872645302918</v>
      </c>
      <c r="HF8" s="0" t="n">
        <v>0.0793036889499987</v>
      </c>
      <c r="HG8" s="0" t="n">
        <v>0.602062115379152</v>
      </c>
      <c r="HH8" s="0" t="n">
        <v>0.0759491021047069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C9" s="0" t="n">
        <v>1.89565</v>
      </c>
      <c r="D9" s="0" t="n">
        <v>0.1778</v>
      </c>
      <c r="E9" s="0" t="n">
        <v>0.635401132595934</v>
      </c>
      <c r="F9" s="0" t="n">
        <v>0.0807327245045155</v>
      </c>
      <c r="G9" s="0" t="n">
        <v>1.67453609315966</v>
      </c>
      <c r="H9" s="0" t="n">
        <v>0.167983214933662</v>
      </c>
      <c r="I9" s="0" t="n">
        <v>3.3739368316783</v>
      </c>
      <c r="J9" s="0" t="n">
        <v>0.262277667178269</v>
      </c>
      <c r="K9" s="0" t="n">
        <v>6.15313505287781</v>
      </c>
      <c r="L9" s="0" t="n">
        <v>0.36418475822278</v>
      </c>
      <c r="M9" s="0" t="n">
        <v>0.937673602330069</v>
      </c>
      <c r="N9" s="0" t="n">
        <v>0.109813346380581</v>
      </c>
      <c r="O9" s="0" t="n">
        <v>0.937673602330069</v>
      </c>
      <c r="P9" s="0" t="n">
        <v>0.109613246960742</v>
      </c>
      <c r="Q9" s="0" t="n">
        <v>0.937673602330069</v>
      </c>
      <c r="R9" s="0" t="n">
        <v>0.11001344580042</v>
      </c>
      <c r="W9" s="0" t="n">
        <v>4.01204847747677</v>
      </c>
      <c r="X9" s="0" t="n">
        <v>0.306266982954927</v>
      </c>
      <c r="Y9" s="0" t="n">
        <v>0.601055556712616</v>
      </c>
      <c r="Z9" s="0" t="n">
        <v>0.078862120212914</v>
      </c>
      <c r="AA9" s="0" t="n">
        <v>0.552627002704126</v>
      </c>
      <c r="AB9" s="0" t="n">
        <v>0.07368898986209</v>
      </c>
      <c r="AC9" s="0" t="n">
        <v>0.550099255643298</v>
      </c>
      <c r="AD9" s="0" t="n">
        <v>0.0737754025391854</v>
      </c>
      <c r="AE9" s="0" t="n">
        <v>0.551409437414711</v>
      </c>
      <c r="AF9" s="0" t="n">
        <v>0.0731802196044276</v>
      </c>
      <c r="AG9" s="0" t="n">
        <v>0.522555206797306</v>
      </c>
      <c r="AH9" s="0" t="n">
        <v>0.0719357718343814</v>
      </c>
      <c r="AI9" s="0" t="n">
        <v>4.07836480224779</v>
      </c>
      <c r="AJ9" s="0" t="n">
        <v>0.296991972486192</v>
      </c>
      <c r="AK9" s="0" t="n">
        <v>0.614325333503087</v>
      </c>
      <c r="AL9" s="0" t="n">
        <v>0.0775069026042471</v>
      </c>
      <c r="AM9" s="0" t="n">
        <v>1.85387045030451</v>
      </c>
      <c r="AN9" s="0" t="n">
        <v>0.178729216775919</v>
      </c>
      <c r="AO9" s="0" t="n">
        <v>0.503180820889869</v>
      </c>
      <c r="AP9" s="0" t="n">
        <v>0.0687106407237381</v>
      </c>
      <c r="AQ9" s="0" t="n">
        <v>0.555980209888438</v>
      </c>
      <c r="AR9" s="0" t="n">
        <v>0.0761494333172052</v>
      </c>
      <c r="AS9" s="0" t="n">
        <v>3.46929345455752</v>
      </c>
      <c r="AT9" s="0" t="n">
        <v>0.275618539054272</v>
      </c>
      <c r="AU9" s="0" t="n">
        <v>0.543251493248161</v>
      </c>
      <c r="AV9" s="0" t="n">
        <v>0.0711002865769419</v>
      </c>
      <c r="AW9" s="0" t="n">
        <v>0.631397010838263</v>
      </c>
      <c r="AX9" s="0" t="n">
        <v>0.0719599117772321</v>
      </c>
      <c r="AY9" s="0" t="n">
        <v>0.617629266632976</v>
      </c>
      <c r="AZ9" s="0" t="n">
        <v>0.0719044345974518</v>
      </c>
      <c r="BA9" s="0" t="n">
        <v>0.551345190534594</v>
      </c>
      <c r="BB9" s="0" t="n">
        <v>0.0721701526273921</v>
      </c>
      <c r="BC9" s="0" t="n">
        <v>0.534322887209378</v>
      </c>
      <c r="BD9" s="0" t="n">
        <v>0.0715941989130895</v>
      </c>
      <c r="BE9" s="0" t="n">
        <v>0.534533105856964</v>
      </c>
      <c r="BF9" s="0" t="n">
        <v>0.0719808480302907</v>
      </c>
      <c r="BG9" s="0" t="n">
        <v>2.5646002191665</v>
      </c>
      <c r="BH9" s="0" t="n">
        <v>0.229262207228478</v>
      </c>
      <c r="BI9" s="0" t="n">
        <v>1.86183996072606</v>
      </c>
      <c r="BJ9" s="0" t="n">
        <v>0.184749897522375</v>
      </c>
      <c r="BK9" s="0" t="n">
        <v>0.511969702919626</v>
      </c>
      <c r="BL9" s="0" t="n">
        <v>0.07174249971749</v>
      </c>
      <c r="BM9" s="0" t="n">
        <v>0.614039630901881</v>
      </c>
      <c r="BN9" s="0" t="n">
        <v>0.0756688127852931</v>
      </c>
      <c r="BO9" s="0" t="n">
        <v>4.33700201892752</v>
      </c>
      <c r="BP9" s="0" t="n">
        <v>0.310119847485383</v>
      </c>
      <c r="BQ9" s="0" t="n">
        <v>0.491053646352641</v>
      </c>
      <c r="BR9" s="0" t="n">
        <v>0.0741226627440776</v>
      </c>
      <c r="BS9" s="0" t="n">
        <v>0.537875699656287</v>
      </c>
      <c r="BT9" s="0" t="n">
        <v>0.0705210510451153</v>
      </c>
      <c r="BU9" s="0" t="n">
        <v>3.25368902547367</v>
      </c>
      <c r="BV9" s="0" t="n">
        <v>0.253635003559411</v>
      </c>
      <c r="BW9" s="0" t="n">
        <v>0.527739471627351</v>
      </c>
      <c r="BX9" s="0" t="n">
        <v>0.0719911044258572</v>
      </c>
      <c r="BY9" s="0" t="n">
        <v>3.35605923645823</v>
      </c>
      <c r="BZ9" s="0" t="n">
        <v>0.267685727613317</v>
      </c>
      <c r="CA9" s="0" t="n">
        <v>0.536981052985485</v>
      </c>
      <c r="CB9" s="0" t="n">
        <v>0.0719757294628224</v>
      </c>
      <c r="CC9" s="0" t="n">
        <v>4.70245533183868</v>
      </c>
      <c r="CD9" s="0" t="n">
        <v>0.328362216579858</v>
      </c>
      <c r="CE9" s="0" t="n">
        <v>0.572929595734829</v>
      </c>
      <c r="CF9" s="0" t="n">
        <v>0.0714631545806828</v>
      </c>
      <c r="CG9" s="0" t="n">
        <v>0.558992284870314</v>
      </c>
      <c r="CH9" s="0" t="n">
        <v>0.0748311234530095</v>
      </c>
      <c r="CI9" s="0" t="n">
        <v>3.85221121434414</v>
      </c>
      <c r="CJ9" s="0" t="n">
        <v>0.304847202615621</v>
      </c>
      <c r="CK9" s="0" t="n">
        <v>0.547098426688582</v>
      </c>
      <c r="CL9" s="0" t="n">
        <v>0.0729498690973461</v>
      </c>
      <c r="CM9" s="0" t="n">
        <v>0.50813000460926</v>
      </c>
      <c r="CN9" s="0" t="n">
        <v>0.0717453253665442</v>
      </c>
      <c r="CO9" s="0" t="n">
        <v>2.80122657754574</v>
      </c>
      <c r="CP9" s="0" t="n">
        <v>0.248202965165317</v>
      </c>
      <c r="CQ9" s="0" t="n">
        <v>0.514126271779962</v>
      </c>
      <c r="CR9" s="0" t="n">
        <v>0.0721669613536238</v>
      </c>
      <c r="CS9" s="0" t="n">
        <v>3.85578493378076</v>
      </c>
      <c r="CT9" s="0" t="n">
        <v>0.289407456008764</v>
      </c>
      <c r="CU9" s="0" t="n">
        <v>0.521914463618564</v>
      </c>
      <c r="CV9" s="0" t="n">
        <v>0.0732540809163067</v>
      </c>
      <c r="CW9" s="0" t="n">
        <v>0.559545139293821</v>
      </c>
      <c r="CX9" s="0" t="n">
        <v>0.0723250554836688</v>
      </c>
      <c r="CY9" s="0" t="n">
        <v>0.541481215268317</v>
      </c>
      <c r="CZ9" s="0" t="n">
        <v>0.0776943048745127</v>
      </c>
      <c r="DA9" s="0" t="n">
        <v>0.51761592485689</v>
      </c>
      <c r="DB9" s="0" t="n">
        <v>0.0707198486907395</v>
      </c>
      <c r="DC9" s="0" t="n">
        <v>3.48507607159715</v>
      </c>
      <c r="DD9" s="0" t="n">
        <v>0.285677102421136</v>
      </c>
      <c r="DE9" s="0" t="n">
        <v>1.85718485231571</v>
      </c>
      <c r="DF9" s="0" t="n">
        <v>0.191551974053602</v>
      </c>
      <c r="DG9" s="0" t="n">
        <v>0.57687626603016</v>
      </c>
      <c r="DH9" s="0" t="n">
        <v>0.0758713634572603</v>
      </c>
      <c r="DI9" s="0" t="n">
        <v>0.494232332293719</v>
      </c>
      <c r="DJ9" s="0" t="n">
        <v>0.0804891312824664</v>
      </c>
      <c r="DK9" s="0" t="n">
        <v>3.72848375380995</v>
      </c>
      <c r="DL9" s="0" t="n">
        <v>0.286805168872342</v>
      </c>
      <c r="DM9" s="0" t="n">
        <v>0.537144262625644</v>
      </c>
      <c r="DN9" s="0" t="n">
        <v>0.0723544660486639</v>
      </c>
      <c r="DO9" s="0" t="n">
        <v>3.61516377537557</v>
      </c>
      <c r="DP9" s="0" t="n">
        <v>0.272924244856905</v>
      </c>
      <c r="DQ9" s="0" t="n">
        <v>0.514237924093083</v>
      </c>
      <c r="DR9" s="0" t="n">
        <v>0.0721831666019902</v>
      </c>
      <c r="DS9" s="0" t="n">
        <v>0.530246712694332</v>
      </c>
      <c r="DT9" s="0" t="n">
        <v>0.0729204776188458</v>
      </c>
      <c r="DU9" s="0" t="n">
        <v>1.62581575692106</v>
      </c>
      <c r="DV9" s="0" t="n">
        <v>0.180124986296028</v>
      </c>
      <c r="DW9" s="0" t="n">
        <v>0.700953094809203</v>
      </c>
      <c r="DX9" s="0" t="n">
        <v>0.101329890150433</v>
      </c>
      <c r="DY9" s="0" t="n">
        <v>0.541635211829444</v>
      </c>
      <c r="DZ9" s="0" t="n">
        <v>0.0741470989367783</v>
      </c>
      <c r="EA9" s="0" t="n">
        <v>0.527167455388484</v>
      </c>
      <c r="EB9" s="0" t="n">
        <v>0.0804006130455335</v>
      </c>
      <c r="EC9" s="0" t="n">
        <v>1.58665762494887</v>
      </c>
      <c r="ED9" s="0" t="n">
        <v>0.182290902596127</v>
      </c>
      <c r="EE9" s="0" t="n">
        <v>5.5634248259413</v>
      </c>
      <c r="EF9" s="0" t="n">
        <v>0.364793170024517</v>
      </c>
      <c r="EG9" s="0" t="n">
        <v>0.624011216380384</v>
      </c>
      <c r="EH9" s="0" t="n">
        <v>0.073223538532637</v>
      </c>
      <c r="EI9" s="0" t="n">
        <v>0.574279531836791</v>
      </c>
      <c r="EJ9" s="0" t="n">
        <v>0.0718602553819551</v>
      </c>
      <c r="EK9" s="0" t="n">
        <v>4.05077114141484</v>
      </c>
      <c r="EL9" s="0" t="n">
        <v>0.31711523680267</v>
      </c>
      <c r="EM9" s="0" t="n">
        <v>3.78570688363222</v>
      </c>
      <c r="EN9" s="0" t="n">
        <v>0.280573426645383</v>
      </c>
      <c r="EO9" s="0" t="n">
        <v>4.41404529269961</v>
      </c>
      <c r="EP9" s="0" t="n">
        <v>0.328797834351456</v>
      </c>
      <c r="EQ9" s="0" t="n">
        <v>0.55240634588457</v>
      </c>
      <c r="ER9" s="0" t="n">
        <v>0.0727557842405552</v>
      </c>
      <c r="ES9" s="0" t="n">
        <v>4.66716769555525</v>
      </c>
      <c r="ET9" s="0" t="n">
        <v>0.324428325084736</v>
      </c>
      <c r="EU9" s="0" t="n">
        <v>0.27934864852989</v>
      </c>
      <c r="EV9" s="0" t="n">
        <v>0.0780836497729972</v>
      </c>
      <c r="EW9" s="0" t="n">
        <v>0.523813032874126</v>
      </c>
      <c r="EX9" s="0" t="n">
        <v>0.0781386107402677</v>
      </c>
      <c r="EY9" s="0" t="n">
        <v>5.43169550835613</v>
      </c>
      <c r="EZ9" s="0" t="n">
        <v>0.367960411466271</v>
      </c>
      <c r="FA9" s="0" t="n">
        <v>0.543204097940785</v>
      </c>
      <c r="FB9" s="0" t="n">
        <v>0.0721097660473686</v>
      </c>
      <c r="FC9" s="0" t="n">
        <v>0.548391670336091</v>
      </c>
      <c r="FD9" s="0" t="n">
        <v>0.0720524013747013</v>
      </c>
      <c r="FE9" s="0" t="n">
        <v>4.60839496256332</v>
      </c>
      <c r="FF9" s="0" t="n">
        <v>0.325144559903802</v>
      </c>
      <c r="FG9" s="0" t="n">
        <v>3.32164812062936</v>
      </c>
      <c r="FH9" s="0" t="n">
        <v>0.26361768500372</v>
      </c>
      <c r="FI9" s="0" t="n">
        <v>0.540817256366484</v>
      </c>
      <c r="FJ9" s="0" t="n">
        <v>0.0713595964863246</v>
      </c>
      <c r="FK9" s="0" t="n">
        <v>4.32596342593792</v>
      </c>
      <c r="FL9" s="0" t="n">
        <v>0.300764511919079</v>
      </c>
      <c r="FM9" s="0" t="n">
        <v>7.53377924894173</v>
      </c>
      <c r="FN9" s="0" t="n">
        <v>0.424138003581382</v>
      </c>
      <c r="FO9" s="0" t="n">
        <v>0.554822147370602</v>
      </c>
      <c r="FP9" s="0" t="n">
        <v>0.0723319633453096</v>
      </c>
      <c r="FQ9" s="0" t="n">
        <v>0.542268861822923</v>
      </c>
      <c r="FR9" s="0" t="n">
        <v>0.0720163502056228</v>
      </c>
      <c r="FS9" s="0" t="n">
        <v>0.53145326017537</v>
      </c>
      <c r="FT9" s="0" t="n">
        <v>0.0724510141304738</v>
      </c>
      <c r="FU9" s="0" t="n">
        <v>0.538482094686065</v>
      </c>
      <c r="FV9" s="0" t="n">
        <v>0.0710697268543841</v>
      </c>
      <c r="FW9" s="0" t="n">
        <v>2.3491559077985</v>
      </c>
      <c r="FX9" s="0" t="n">
        <v>0.22494854457686</v>
      </c>
      <c r="FY9" s="0" t="n">
        <v>0.530058657437809</v>
      </c>
      <c r="FZ9" s="0" t="n">
        <v>0.0717874683789284</v>
      </c>
      <c r="GA9" s="0" t="n">
        <v>0.522792786737852</v>
      </c>
      <c r="GB9" s="0" t="n">
        <v>0.0719562612973279</v>
      </c>
      <c r="GC9" s="0" t="n">
        <v>0.555994707519742</v>
      </c>
      <c r="GD9" s="0" t="n">
        <v>0.0727049676848767</v>
      </c>
      <c r="GE9" s="0" t="n">
        <v>0.507389196982287</v>
      </c>
      <c r="GF9" s="0" t="n">
        <v>0.0727466096147762</v>
      </c>
      <c r="GG9" s="0" t="n">
        <v>0.571687817545715</v>
      </c>
      <c r="GH9" s="0" t="n">
        <v>0.0707732552180774</v>
      </c>
      <c r="GI9" s="0" t="n">
        <v>0.5109801511866</v>
      </c>
      <c r="GJ9" s="0" t="n">
        <v>0.0706995921950734</v>
      </c>
      <c r="GK9" s="0" t="n">
        <v>0.510916227925759</v>
      </c>
      <c r="GL9" s="0" t="n">
        <v>0.0695969364111476</v>
      </c>
      <c r="GM9" s="0" t="n">
        <v>0.615495910217603</v>
      </c>
      <c r="GN9" s="0" t="n">
        <v>0.0751844600457526</v>
      </c>
      <c r="GO9" s="0" t="n">
        <v>0.528211185779783</v>
      </c>
      <c r="GP9" s="0" t="n">
        <v>0.0710900737058396</v>
      </c>
      <c r="GQ9" s="0" t="n">
        <v>0.560140822751015</v>
      </c>
      <c r="GR9" s="0" t="n">
        <v>0.0715601198724727</v>
      </c>
      <c r="GS9" s="0" t="n">
        <v>0.551746834097657</v>
      </c>
      <c r="GT9" s="0" t="n">
        <v>0.07290350235755</v>
      </c>
      <c r="GU9" s="0" t="n">
        <v>0.526937857215002</v>
      </c>
      <c r="GV9" s="0" t="n">
        <v>0.0708866192530792</v>
      </c>
      <c r="GW9" s="0" t="n">
        <v>1.66056026769669</v>
      </c>
      <c r="GX9" s="0" t="n">
        <v>0.170603983508895</v>
      </c>
      <c r="GY9" s="0" t="n">
        <v>0.526951028311684</v>
      </c>
      <c r="GZ9" s="0" t="n">
        <v>0.0717189176659751</v>
      </c>
      <c r="HA9" s="0" t="n">
        <v>0.55107671898786</v>
      </c>
      <c r="HB9" s="0" t="n">
        <v>0.0722091686368182</v>
      </c>
      <c r="HC9" s="0" t="n">
        <v>0.531961864299425</v>
      </c>
      <c r="HD9" s="0" t="n">
        <v>0.0721805812920798</v>
      </c>
      <c r="HE9" s="0" t="n">
        <v>0.598579982095079</v>
      </c>
      <c r="HF9" s="0" t="n">
        <v>0.0789123230085042</v>
      </c>
      <c r="HG9" s="0" t="n">
        <v>0.597176260835767</v>
      </c>
      <c r="HH9" s="0" t="n">
        <v>0.0756652878238512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C10" s="0" t="n">
        <v>0.51689</v>
      </c>
      <c r="D10" s="0" t="n">
        <v>0.06836</v>
      </c>
      <c r="E10" s="0" t="n">
        <v>0.635151154420862</v>
      </c>
      <c r="F10" s="0" t="n">
        <v>0.0807091134635859</v>
      </c>
      <c r="G10" s="0" t="n">
        <v>1.67371802488793</v>
      </c>
      <c r="H10" s="0" t="n">
        <v>0.167932184401717</v>
      </c>
      <c r="I10" s="0" t="n">
        <v>3.37192894929909</v>
      </c>
      <c r="J10" s="0" t="n">
        <v>0.262194947979281</v>
      </c>
      <c r="K10" s="0" t="n">
        <v>6.14875444413776</v>
      </c>
      <c r="L10" s="0" t="n">
        <v>0.364065570911526</v>
      </c>
      <c r="M10" s="0" t="n">
        <v>1.10470242082796</v>
      </c>
      <c r="N10" s="0" t="n">
        <v>0.124362069361718</v>
      </c>
      <c r="O10" s="0" t="n">
        <v>1.10470242082796</v>
      </c>
      <c r="P10" s="0" t="n">
        <v>0.124134006486718</v>
      </c>
      <c r="Q10" s="0" t="n">
        <v>1.10470242082796</v>
      </c>
      <c r="R10" s="0" t="n">
        <v>0.124590132236718</v>
      </c>
      <c r="W10" s="0" t="n">
        <v>3.98778934033236</v>
      </c>
      <c r="X10" s="0" t="n">
        <v>0.304589952687691</v>
      </c>
      <c r="Y10" s="0" t="n">
        <v>0.59671153247415</v>
      </c>
      <c r="Z10" s="0" t="n">
        <v>0.0784131210102339</v>
      </c>
      <c r="AA10" s="0" t="n">
        <v>0.54822368472395</v>
      </c>
      <c r="AB10" s="0" t="n">
        <v>0.0733035708758465</v>
      </c>
      <c r="AC10" s="0" t="n">
        <v>0.545675794783451</v>
      </c>
      <c r="AD10" s="0" t="n">
        <v>0.0732712951100706</v>
      </c>
      <c r="AE10" s="0" t="n">
        <v>0.547829112723207</v>
      </c>
      <c r="AF10" s="0" t="n">
        <v>0.0728710396547164</v>
      </c>
      <c r="AG10" s="0" t="n">
        <v>0.515459884583331</v>
      </c>
      <c r="AH10" s="0" t="n">
        <v>0.0715885385403619</v>
      </c>
      <c r="AI10" s="0" t="n">
        <v>4.05240031436876</v>
      </c>
      <c r="AJ10" s="0" t="n">
        <v>0.295560659728719</v>
      </c>
      <c r="AK10" s="0" t="n">
        <v>0.609261332191789</v>
      </c>
      <c r="AL10" s="0" t="n">
        <v>0.0770198062875525</v>
      </c>
      <c r="AM10" s="0" t="n">
        <v>1.84200248476209</v>
      </c>
      <c r="AN10" s="0" t="n">
        <v>0.177933059062573</v>
      </c>
      <c r="AO10" s="0" t="n">
        <v>0.499289104758803</v>
      </c>
      <c r="AP10" s="0" t="n">
        <v>0.0684099478784949</v>
      </c>
      <c r="AQ10" s="0" t="n">
        <v>0.551547963763654</v>
      </c>
      <c r="AR10" s="0" t="n">
        <v>0.0757809659645609</v>
      </c>
      <c r="AS10" s="0" t="n">
        <v>3.45117413979121</v>
      </c>
      <c r="AT10" s="0" t="n">
        <v>0.274403128115461</v>
      </c>
      <c r="AU10" s="0" t="n">
        <v>0.535512826569417</v>
      </c>
      <c r="AV10" s="0" t="n">
        <v>0.0707149411068724</v>
      </c>
      <c r="AW10" s="0" t="n">
        <v>0.626139137348479</v>
      </c>
      <c r="AX10" s="0" t="n">
        <v>0.0715914715261021</v>
      </c>
      <c r="AY10" s="0" t="n">
        <v>0.614256339928979</v>
      </c>
      <c r="AZ10" s="0" t="n">
        <v>0.0715740520922295</v>
      </c>
      <c r="BA10" s="0" t="n">
        <v>0.542767776020171</v>
      </c>
      <c r="BB10" s="0" t="n">
        <v>0.0717678730589461</v>
      </c>
      <c r="BC10" s="0" t="n">
        <v>0.531128263718666</v>
      </c>
      <c r="BD10" s="0" t="n">
        <v>0.0712638031182363</v>
      </c>
      <c r="BE10" s="0" t="n">
        <v>0.530601519684018</v>
      </c>
      <c r="BF10" s="0" t="n">
        <v>0.071688630193796</v>
      </c>
      <c r="BG10" s="0" t="n">
        <v>2.54327947017425</v>
      </c>
      <c r="BH10" s="0" t="n">
        <v>0.227915540287144</v>
      </c>
      <c r="BI10" s="0" t="n">
        <v>1.8502216034857</v>
      </c>
      <c r="BJ10" s="0" t="n">
        <v>0.18376307168283</v>
      </c>
      <c r="BK10" s="0" t="n">
        <v>0.508591104869167</v>
      </c>
      <c r="BL10" s="0" t="n">
        <v>0.0713527650853946</v>
      </c>
      <c r="BM10" s="0" t="n">
        <v>0.608150663546513</v>
      </c>
      <c r="BN10" s="0" t="n">
        <v>0.0752326041547934</v>
      </c>
      <c r="BO10" s="0" t="n">
        <v>4.31780440709925</v>
      </c>
      <c r="BP10" s="0" t="n">
        <v>0.308955290319115</v>
      </c>
      <c r="BQ10" s="0" t="n">
        <v>0.477974354117716</v>
      </c>
      <c r="BR10" s="0" t="n">
        <v>0.0735128921967981</v>
      </c>
      <c r="BS10" s="0" t="n">
        <v>0.533892950164655</v>
      </c>
      <c r="BT10" s="0" t="n">
        <v>0.0702373079764664</v>
      </c>
      <c r="BU10" s="0" t="n">
        <v>3.23518454466813</v>
      </c>
      <c r="BV10" s="0" t="n">
        <v>0.252025567340275</v>
      </c>
      <c r="BW10" s="0" t="n">
        <v>0.523637991258853</v>
      </c>
      <c r="BX10" s="0" t="n">
        <v>0.0717073643840303</v>
      </c>
      <c r="BY10" s="0" t="n">
        <v>3.32903728661501</v>
      </c>
      <c r="BZ10" s="0" t="n">
        <v>0.266165480048694</v>
      </c>
      <c r="CA10" s="0" t="n">
        <v>0.533097674608711</v>
      </c>
      <c r="CB10" s="0" t="n">
        <v>0.0716792732767673</v>
      </c>
      <c r="CC10" s="0" t="n">
        <v>4.68062043401422</v>
      </c>
      <c r="CD10" s="0" t="n">
        <v>0.327007086918035</v>
      </c>
      <c r="CE10" s="0" t="n">
        <v>0.568973851948247</v>
      </c>
      <c r="CF10" s="0" t="n">
        <v>0.0710649934990238</v>
      </c>
      <c r="CG10" s="0" t="n">
        <v>0.550326008244144</v>
      </c>
      <c r="CH10" s="0" t="n">
        <v>0.0744966050181601</v>
      </c>
      <c r="CI10" s="0" t="n">
        <v>3.83017294438716</v>
      </c>
      <c r="CJ10" s="0" t="n">
        <v>0.303487840535715</v>
      </c>
      <c r="CK10" s="0" t="n">
        <v>0.54007787084046</v>
      </c>
      <c r="CL10" s="0" t="n">
        <v>0.0725475734144263</v>
      </c>
      <c r="CM10" s="0" t="n">
        <v>0.504549518081403</v>
      </c>
      <c r="CN10" s="0" t="n">
        <v>0.0714403830365235</v>
      </c>
      <c r="CO10" s="0" t="n">
        <v>2.78528054552605</v>
      </c>
      <c r="CP10" s="0" t="n">
        <v>0.247008679837678</v>
      </c>
      <c r="CQ10" s="0" t="n">
        <v>0.510776667566084</v>
      </c>
      <c r="CR10" s="0" t="n">
        <v>0.0717645014834346</v>
      </c>
      <c r="CS10" s="0" t="n">
        <v>3.83351294994496</v>
      </c>
      <c r="CT10" s="0" t="n">
        <v>0.288365764116201</v>
      </c>
      <c r="CU10" s="0" t="n">
        <v>0.515228443911453</v>
      </c>
      <c r="CV10" s="0" t="n">
        <v>0.0728136558607383</v>
      </c>
      <c r="CW10" s="0" t="n">
        <v>0.551984766941197</v>
      </c>
      <c r="CX10" s="0" t="n">
        <v>0.0719270020135074</v>
      </c>
      <c r="CY10" s="0" t="n">
        <v>0.534605582310483</v>
      </c>
      <c r="CZ10" s="0" t="n">
        <v>0.0772623557814341</v>
      </c>
      <c r="DA10" s="0" t="n">
        <v>0.510677320521736</v>
      </c>
      <c r="DB10" s="0" t="n">
        <v>0.0703175518487259</v>
      </c>
      <c r="DC10" s="0" t="n">
        <v>3.46568981487886</v>
      </c>
      <c r="DD10" s="0" t="n">
        <v>0.284127027866814</v>
      </c>
      <c r="DE10" s="0" t="n">
        <v>1.84509717852718</v>
      </c>
      <c r="DF10" s="0" t="n">
        <v>0.190641435192189</v>
      </c>
      <c r="DG10" s="0" t="n">
        <v>0.573425817814536</v>
      </c>
      <c r="DH10" s="0" t="n">
        <v>0.0754477116801023</v>
      </c>
      <c r="DI10" s="0" t="n">
        <v>0.487628158533915</v>
      </c>
      <c r="DJ10" s="0" t="n">
        <v>0.0800529407116775</v>
      </c>
      <c r="DK10" s="0" t="n">
        <v>3.70439409244427</v>
      </c>
      <c r="DL10" s="0" t="n">
        <v>0.285043403164336</v>
      </c>
      <c r="DM10" s="0" t="n">
        <v>0.531898377996953</v>
      </c>
      <c r="DN10" s="0" t="n">
        <v>0.0719648423804737</v>
      </c>
      <c r="DO10" s="0" t="n">
        <v>3.59391750605012</v>
      </c>
      <c r="DP10" s="0" t="n">
        <v>0.272013834917562</v>
      </c>
      <c r="DQ10" s="0" t="n">
        <v>0.508629625681951</v>
      </c>
      <c r="DR10" s="0" t="n">
        <v>0.0717257632094749</v>
      </c>
      <c r="DS10" s="0" t="n">
        <v>0.527353709732878</v>
      </c>
      <c r="DT10" s="0" t="n">
        <v>0.0725137030218492</v>
      </c>
      <c r="DU10" s="0" t="n">
        <v>1.61367465106443</v>
      </c>
      <c r="DV10" s="0" t="n">
        <v>0.179125470568636</v>
      </c>
      <c r="DW10" s="0" t="n">
        <v>0.690331017033431</v>
      </c>
      <c r="DX10" s="0" t="n">
        <v>0.100893742697042</v>
      </c>
      <c r="DY10" s="0" t="n">
        <v>0.536610463398153</v>
      </c>
      <c r="DZ10" s="0" t="n">
        <v>0.0736684769936317</v>
      </c>
      <c r="EA10" s="0" t="n">
        <v>0.490577934846234</v>
      </c>
      <c r="EB10" s="0" t="n">
        <v>0.079545292017247</v>
      </c>
      <c r="EC10" s="0" t="n">
        <v>1.56040659681682</v>
      </c>
      <c r="ED10" s="0" t="n">
        <v>0.180791823088202</v>
      </c>
      <c r="EE10" s="0" t="n">
        <v>5.53043358266677</v>
      </c>
      <c r="EF10" s="0" t="n">
        <v>0.36337038859221</v>
      </c>
      <c r="EG10" s="0" t="n">
        <v>0.615631075258595</v>
      </c>
      <c r="EH10" s="0" t="n">
        <v>0.07272383993</v>
      </c>
      <c r="EI10" s="0" t="n">
        <v>0.568998529094011</v>
      </c>
      <c r="EJ10" s="0" t="n">
        <v>0.0715087611324088</v>
      </c>
      <c r="EK10" s="0" t="n">
        <v>4.02564824066251</v>
      </c>
      <c r="EL10" s="0" t="n">
        <v>0.315594961362743</v>
      </c>
      <c r="EM10" s="0" t="n">
        <v>3.76903497577465</v>
      </c>
      <c r="EN10" s="0" t="n">
        <v>0.279654506946165</v>
      </c>
      <c r="EO10" s="0" t="n">
        <v>4.37474165186424</v>
      </c>
      <c r="EP10" s="0" t="n">
        <v>0.327311559542963</v>
      </c>
      <c r="EQ10" s="0" t="n">
        <v>0.549034199985964</v>
      </c>
      <c r="ER10" s="0" t="n">
        <v>0.0724762576931176</v>
      </c>
      <c r="ES10" s="0" t="n">
        <v>4.64237068313829</v>
      </c>
      <c r="ET10" s="0" t="n">
        <v>0.323094416501587</v>
      </c>
      <c r="EU10" s="0" t="n">
        <v>0.224121832818997</v>
      </c>
      <c r="EV10" s="0" t="n">
        <v>0.0770377942173615</v>
      </c>
      <c r="EW10" s="0" t="n">
        <v>0.511602424832664</v>
      </c>
      <c r="EX10" s="0" t="n">
        <v>0.0776008316457882</v>
      </c>
      <c r="EY10" s="0" t="n">
        <v>5.40630229198977</v>
      </c>
      <c r="EZ10" s="0" t="n">
        <v>0.366753570121436</v>
      </c>
      <c r="FA10" s="0" t="n">
        <v>0.540067955760307</v>
      </c>
      <c r="FB10" s="0" t="n">
        <v>0.0718005604801444</v>
      </c>
      <c r="FC10" s="0" t="n">
        <v>0.544578254914421</v>
      </c>
      <c r="FD10" s="0" t="n">
        <v>0.0716372712458414</v>
      </c>
      <c r="FE10" s="0" t="n">
        <v>4.58836161873257</v>
      </c>
      <c r="FF10" s="0" t="n">
        <v>0.323950365035601</v>
      </c>
      <c r="FG10" s="0" t="n">
        <v>3.30480217766216</v>
      </c>
      <c r="FH10" s="0" t="n">
        <v>0.262652175317572</v>
      </c>
      <c r="FI10" s="0" t="n">
        <v>0.53583389213999</v>
      </c>
      <c r="FJ10" s="0" t="n">
        <v>0.0709826751037268</v>
      </c>
      <c r="FK10" s="0" t="n">
        <v>4.30442586984246</v>
      </c>
      <c r="FL10" s="0" t="n">
        <v>0.299871043649036</v>
      </c>
      <c r="FM10" s="0" t="n">
        <v>7.49818397209295</v>
      </c>
      <c r="FN10" s="0" t="n">
        <v>0.422685591348149</v>
      </c>
      <c r="FO10" s="0" t="n">
        <v>0.551467956287169</v>
      </c>
      <c r="FP10" s="0" t="n">
        <v>0.072107514815273</v>
      </c>
      <c r="FQ10" s="0" t="n">
        <v>0.53857379655814</v>
      </c>
      <c r="FR10" s="0" t="n">
        <v>0.0717537822458359</v>
      </c>
      <c r="FS10" s="0" t="n">
        <v>0.527546841864688</v>
      </c>
      <c r="FT10" s="0" t="n">
        <v>0.0721672689692196</v>
      </c>
      <c r="FU10" s="0" t="n">
        <v>0.534721728240901</v>
      </c>
      <c r="FV10" s="0" t="n">
        <v>0.0707351292094326</v>
      </c>
      <c r="FW10" s="0" t="n">
        <v>2.32460582829473</v>
      </c>
      <c r="FX10" s="0" t="n">
        <v>0.223966157277121</v>
      </c>
      <c r="FY10" s="0" t="n">
        <v>0.527064190912997</v>
      </c>
      <c r="FZ10" s="0" t="n">
        <v>0.0714188903328082</v>
      </c>
      <c r="GA10" s="0" t="n">
        <v>0.51701507473729</v>
      </c>
      <c r="GB10" s="0" t="n">
        <v>0.0714183490361153</v>
      </c>
      <c r="GC10" s="0" t="n">
        <v>0.551166142566804</v>
      </c>
      <c r="GD10" s="0" t="n">
        <v>0.0723492254930285</v>
      </c>
      <c r="GE10" s="0" t="n">
        <v>0.502363210659462</v>
      </c>
      <c r="GF10" s="0" t="n">
        <v>0.0724755931275959</v>
      </c>
      <c r="GG10" s="0" t="n">
        <v>0.568856064798456</v>
      </c>
      <c r="GH10" s="0" t="n">
        <v>0.0704343430242903</v>
      </c>
      <c r="GI10" s="0" t="n">
        <v>0.504875284110081</v>
      </c>
      <c r="GJ10" s="0" t="n">
        <v>0.0702972807923566</v>
      </c>
      <c r="GK10" s="0" t="n">
        <v>0.507418006127083</v>
      </c>
      <c r="GL10" s="0" t="n">
        <v>0.0693682547257633</v>
      </c>
      <c r="GM10" s="0" t="n">
        <v>0.60677542244672</v>
      </c>
      <c r="GN10" s="0" t="n">
        <v>0.0747355932724292</v>
      </c>
      <c r="GO10" s="0" t="n">
        <v>0.525229946277988</v>
      </c>
      <c r="GP10" s="0" t="n">
        <v>0.0707978120866363</v>
      </c>
      <c r="GQ10" s="0" t="n">
        <v>0.556153861464337</v>
      </c>
      <c r="GR10" s="0" t="n">
        <v>0.071234007732199</v>
      </c>
      <c r="GS10" s="0" t="n">
        <v>0.548293364766953</v>
      </c>
      <c r="GT10" s="0" t="n">
        <v>0.0725392140918032</v>
      </c>
      <c r="GU10" s="0" t="n">
        <v>0.522985307232874</v>
      </c>
      <c r="GV10" s="0" t="n">
        <v>0.070632529810371</v>
      </c>
      <c r="GW10" s="0" t="n">
        <v>1.64865593700003</v>
      </c>
      <c r="GX10" s="0" t="n">
        <v>0.169795117679938</v>
      </c>
      <c r="GY10" s="0" t="n">
        <v>0.5230817155626</v>
      </c>
      <c r="GZ10" s="0" t="n">
        <v>0.0713504211700165</v>
      </c>
      <c r="HA10" s="0" t="n">
        <v>0.546715501541142</v>
      </c>
      <c r="HB10" s="0" t="n">
        <v>0.0718322230371723</v>
      </c>
      <c r="HC10" s="0" t="n">
        <v>0.526660587454535</v>
      </c>
      <c r="HD10" s="0" t="n">
        <v>0.0718460320432425</v>
      </c>
      <c r="HE10" s="0" t="n">
        <v>0.594464454524552</v>
      </c>
      <c r="HF10" s="0" t="n">
        <v>0.0784802618442906</v>
      </c>
      <c r="HG10" s="0" t="n">
        <v>0.593375487383835</v>
      </c>
      <c r="HH10" s="0" t="n">
        <v>0.0753518800959574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C11" s="0" t="n">
        <v>0.5716</v>
      </c>
      <c r="D11" s="0" t="n">
        <v>0.07572</v>
      </c>
      <c r="E11" s="0" t="n">
        <v>0.634992579197972</v>
      </c>
      <c r="F11" s="0" t="n">
        <v>0.0806806948458294</v>
      </c>
      <c r="G11" s="0" t="n">
        <v>1.67319907814991</v>
      </c>
      <c r="H11" s="0" t="n">
        <v>0.167870763256178</v>
      </c>
      <c r="I11" s="0" t="n">
        <v>3.37065523652104</v>
      </c>
      <c r="J11" s="0" t="n">
        <v>0.262095385858993</v>
      </c>
      <c r="K11" s="0" t="n">
        <v>6.14597557751411</v>
      </c>
      <c r="L11" s="0" t="n">
        <v>0.363922115201545</v>
      </c>
      <c r="M11" s="0" t="n">
        <v>1.28612924019414</v>
      </c>
      <c r="N11" s="0" t="n">
        <v>0.139101513909749</v>
      </c>
      <c r="O11" s="0" t="n">
        <v>1.28612924019414</v>
      </c>
      <c r="P11" s="0" t="n">
        <v>0.13884478881177</v>
      </c>
      <c r="Q11" s="0" t="n">
        <v>1.28612924019414</v>
      </c>
      <c r="R11" s="0" t="n">
        <v>0.139358239007729</v>
      </c>
      <c r="W11" s="0" t="n">
        <v>3.9724150677977</v>
      </c>
      <c r="X11" s="0" t="n">
        <v>0.302890242318641</v>
      </c>
      <c r="Y11" s="0" t="n">
        <v>0.593961740642276</v>
      </c>
      <c r="Z11" s="0" t="n">
        <v>0.0779581979781719</v>
      </c>
      <c r="AA11" s="0" t="n">
        <v>0.545434678301079</v>
      </c>
      <c r="AB11" s="0" t="n">
        <v>0.0729130017553126</v>
      </c>
      <c r="AC11" s="0" t="n">
        <v>0.542877006363297</v>
      </c>
      <c r="AD11" s="0" t="n">
        <v>0.0727606016346186</v>
      </c>
      <c r="AE11" s="0" t="n">
        <v>0.545561287568482</v>
      </c>
      <c r="AF11" s="0" t="n">
        <v>0.0725577247757246</v>
      </c>
      <c r="AG11" s="0" t="n">
        <v>0.510961072111039</v>
      </c>
      <c r="AH11" s="0" t="n">
        <v>0.0712365628019445</v>
      </c>
      <c r="AI11" s="0" t="n">
        <v>4.03593955955201</v>
      </c>
      <c r="AJ11" s="0" t="n">
        <v>0.294109850151284</v>
      </c>
      <c r="AK11" s="0" t="n">
        <v>0.606054875184275</v>
      </c>
      <c r="AL11" s="0" t="n">
        <v>0.0765262445400667</v>
      </c>
      <c r="AM11" s="0" t="n">
        <v>1.83448072185019</v>
      </c>
      <c r="AN11" s="0" t="n">
        <v>0.177126121695309</v>
      </c>
      <c r="AO11" s="0" t="n">
        <v>0.496823308483625</v>
      </c>
      <c r="AP11" s="0" t="n">
        <v>0.0681052085531876</v>
      </c>
      <c r="AQ11" s="0" t="n">
        <v>0.548740214360687</v>
      </c>
      <c r="AR11" s="0" t="n">
        <v>0.0754075595120464</v>
      </c>
      <c r="AS11" s="0" t="n">
        <v>3.4396903507061</v>
      </c>
      <c r="AT11" s="0" t="n">
        <v>0.273171260944783</v>
      </c>
      <c r="AU11" s="0" t="n">
        <v>0.530606182183704</v>
      </c>
      <c r="AV11" s="0" t="n">
        <v>0.0703243344945437</v>
      </c>
      <c r="AW11" s="0" t="n">
        <v>0.622807037779957</v>
      </c>
      <c r="AX11" s="0" t="n">
        <v>0.0712180512175124</v>
      </c>
      <c r="AY11" s="0" t="n">
        <v>0.612120794327981</v>
      </c>
      <c r="AZ11" s="0" t="n">
        <v>0.0712392906079549</v>
      </c>
      <c r="BA11" s="0" t="n">
        <v>0.537329026083716</v>
      </c>
      <c r="BB11" s="0" t="n">
        <v>0.0713600948189209</v>
      </c>
      <c r="BC11" s="0" t="n">
        <v>0.529106054234737</v>
      </c>
      <c r="BD11" s="0" t="n">
        <v>0.0709290485147231</v>
      </c>
      <c r="BE11" s="0" t="n">
        <v>0.528110240253579</v>
      </c>
      <c r="BF11" s="0" t="n">
        <v>0.0713924726282149</v>
      </c>
      <c r="BG11" s="0" t="n">
        <v>2.52976527823034</v>
      </c>
      <c r="BH11" s="0" t="n">
        <v>0.226550601413086</v>
      </c>
      <c r="BI11" s="0" t="n">
        <v>1.84286202509464</v>
      </c>
      <c r="BJ11" s="0" t="n">
        <v>0.182763034745367</v>
      </c>
      <c r="BK11" s="0" t="n">
        <v>0.50645355259723</v>
      </c>
      <c r="BL11" s="0" t="n">
        <v>0.0709579455993589</v>
      </c>
      <c r="BM11" s="0" t="n">
        <v>0.604419046659844</v>
      </c>
      <c r="BN11" s="0" t="n">
        <v>0.0747905135674659</v>
      </c>
      <c r="BO11" s="0" t="n">
        <v>4.30563521745243</v>
      </c>
      <c r="BP11" s="0" t="n">
        <v>0.307774911892628</v>
      </c>
      <c r="BQ11" s="0" t="n">
        <v>0.469681019375781</v>
      </c>
      <c r="BR11" s="0" t="n">
        <v>0.0728947859356575</v>
      </c>
      <c r="BS11" s="0" t="n">
        <v>0.531369024758633</v>
      </c>
      <c r="BT11" s="0" t="n">
        <v>0.0699497322969155</v>
      </c>
      <c r="BU11" s="0" t="n">
        <v>3.22346381245965</v>
      </c>
      <c r="BV11" s="0" t="n">
        <v>0.250394616434621</v>
      </c>
      <c r="BW11" s="0" t="n">
        <v>0.521038674164991</v>
      </c>
      <c r="BX11" s="0" t="n">
        <v>0.0714197871614961</v>
      </c>
      <c r="BY11" s="0" t="n">
        <v>3.31190656229692</v>
      </c>
      <c r="BZ11" s="0" t="n">
        <v>0.264624535009924</v>
      </c>
      <c r="CA11" s="0" t="n">
        <v>0.530637091387969</v>
      </c>
      <c r="CB11" s="0" t="n">
        <v>0.0713788252628679</v>
      </c>
      <c r="CC11" s="0" t="n">
        <v>4.66677996775595</v>
      </c>
      <c r="CD11" s="0" t="n">
        <v>0.32563356002465</v>
      </c>
      <c r="CE11" s="0" t="n">
        <v>0.566469567925383</v>
      </c>
      <c r="CF11" s="0" t="n">
        <v>0.0706615670306051</v>
      </c>
      <c r="CG11" s="0" t="n">
        <v>0.544830134891223</v>
      </c>
      <c r="CH11" s="0" t="n">
        <v>0.0741575007813824</v>
      </c>
      <c r="CI11" s="0" t="n">
        <v>3.81620343554944</v>
      </c>
      <c r="CJ11" s="0" t="n">
        <v>0.302110020170625</v>
      </c>
      <c r="CK11" s="0" t="n">
        <v>0.535627253238078</v>
      </c>
      <c r="CL11" s="0" t="n">
        <v>0.0721398033353442</v>
      </c>
      <c r="CM11" s="0" t="n">
        <v>0.502281498250615</v>
      </c>
      <c r="CN11" s="0" t="n">
        <v>0.0711313589725231</v>
      </c>
      <c r="CO11" s="0" t="n">
        <v>2.7751763926564</v>
      </c>
      <c r="CP11" s="0" t="n">
        <v>0.245798298651185</v>
      </c>
      <c r="CQ11" s="0" t="n">
        <v>0.508657936787774</v>
      </c>
      <c r="CR11" s="0" t="n">
        <v>0.0713568160866626</v>
      </c>
      <c r="CS11" s="0" t="n">
        <v>3.81939074083092</v>
      </c>
      <c r="CT11" s="0" t="n">
        <v>0.287309832860253</v>
      </c>
      <c r="CU11" s="0" t="n">
        <v>0.510990794944122</v>
      </c>
      <c r="CV11" s="0" t="n">
        <v>0.0723672636453812</v>
      </c>
      <c r="CW11" s="0" t="n">
        <v>0.547191448442004</v>
      </c>
      <c r="CX11" s="0" t="n">
        <v>0.0715235204386879</v>
      </c>
      <c r="CY11" s="0" t="n">
        <v>0.530247413867177</v>
      </c>
      <c r="CZ11" s="0" t="n">
        <v>0.0768245448532601</v>
      </c>
      <c r="DA11" s="0" t="n">
        <v>0.506278723816347</v>
      </c>
      <c r="DB11" s="0" t="n">
        <v>0.0699097823576749</v>
      </c>
      <c r="DC11" s="0" t="n">
        <v>3.45340769544547</v>
      </c>
      <c r="DD11" s="0" t="n">
        <v>0.282556130443326</v>
      </c>
      <c r="DE11" s="0" t="n">
        <v>1.83743796144207</v>
      </c>
      <c r="DF11" s="0" t="n">
        <v>0.189718627952124</v>
      </c>
      <c r="DG11" s="0" t="n">
        <v>0.571243578340572</v>
      </c>
      <c r="DH11" s="0" t="n">
        <v>0.0750185743053193</v>
      </c>
      <c r="DI11" s="0" t="n">
        <v>0.483442403433955</v>
      </c>
      <c r="DJ11" s="0" t="n">
        <v>0.0796108409182237</v>
      </c>
      <c r="DK11" s="0" t="n">
        <v>3.68912896030144</v>
      </c>
      <c r="DL11" s="0" t="n">
        <v>0.283257867676892</v>
      </c>
      <c r="DM11" s="0" t="n">
        <v>0.528574278105031</v>
      </c>
      <c r="DN11" s="0" t="n">
        <v>0.0715699655682499</v>
      </c>
      <c r="DO11" s="0" t="n">
        <v>3.58044473713303</v>
      </c>
      <c r="DP11" s="0" t="n">
        <v>0.27109096218809</v>
      </c>
      <c r="DQ11" s="0" t="n">
        <v>0.505076684114641</v>
      </c>
      <c r="DR11" s="0" t="n">
        <v>0.0712622219323091</v>
      </c>
      <c r="DS11" s="0" t="n">
        <v>0.525525741024868</v>
      </c>
      <c r="DT11" s="0" t="n">
        <v>0.0721017675848789</v>
      </c>
      <c r="DU11" s="0" t="n">
        <v>1.60598327032493</v>
      </c>
      <c r="DV11" s="0" t="n">
        <v>0.178112549399865</v>
      </c>
      <c r="DW11" s="0" t="n">
        <v>0.683595100975085</v>
      </c>
      <c r="DX11" s="0" t="n">
        <v>0.100451621048902</v>
      </c>
      <c r="DY11" s="0" t="n">
        <v>0.533428747125639</v>
      </c>
      <c r="DZ11" s="0" t="n">
        <v>0.0731834973111817</v>
      </c>
      <c r="EA11" s="0" t="n">
        <v>0.467369672706647</v>
      </c>
      <c r="EB11" s="0" t="n">
        <v>0.078678200293808</v>
      </c>
      <c r="EC11" s="0" t="n">
        <v>1.5437649211896</v>
      </c>
      <c r="ED11" s="0" t="n">
        <v>0.17927234237132</v>
      </c>
      <c r="EE11" s="0" t="n">
        <v>5.50951314300875</v>
      </c>
      <c r="EF11" s="0" t="n">
        <v>0.361928132305807</v>
      </c>
      <c r="EG11" s="0" t="n">
        <v>0.610318849204188</v>
      </c>
      <c r="EH11" s="0" t="n">
        <v>0.0722173491148496</v>
      </c>
      <c r="EI11" s="0" t="n">
        <v>0.565651450954929</v>
      </c>
      <c r="EJ11" s="0" t="n">
        <v>0.0711525064053807</v>
      </c>
      <c r="EK11" s="0" t="n">
        <v>4.00972300785234</v>
      </c>
      <c r="EL11" s="0" t="n">
        <v>0.31405403046952</v>
      </c>
      <c r="EM11" s="0" t="n">
        <v>3.75846545340465</v>
      </c>
      <c r="EN11" s="0" t="n">
        <v>0.278723070013057</v>
      </c>
      <c r="EO11" s="0" t="n">
        <v>4.34981625129045</v>
      </c>
      <c r="EP11" s="0" t="n">
        <v>0.325804904876381</v>
      </c>
      <c r="EQ11" s="0" t="n">
        <v>0.546897988274759</v>
      </c>
      <c r="ER11" s="0" t="n">
        <v>0.0721929836224887</v>
      </c>
      <c r="ES11" s="0" t="n">
        <v>4.62664961970947</v>
      </c>
      <c r="ET11" s="0" t="n">
        <v>0.321742327028136</v>
      </c>
      <c r="EU11" s="0" t="n">
        <v>0.189090861839292</v>
      </c>
      <c r="EV11" s="0" t="n">
        <v>0.0759775348316182</v>
      </c>
      <c r="EW11" s="0" t="n">
        <v>0.503859545356001</v>
      </c>
      <c r="EX11" s="0" t="n">
        <v>0.0770556939115635</v>
      </c>
      <c r="EY11" s="0" t="n">
        <v>5.39020120179287</v>
      </c>
      <c r="EZ11" s="0" t="n">
        <v>0.36553023673604</v>
      </c>
      <c r="FA11" s="0" t="n">
        <v>0.53808237874132</v>
      </c>
      <c r="FB11" s="0" t="n">
        <v>0.0714872588035137</v>
      </c>
      <c r="FC11" s="0" t="n">
        <v>0.542164903701089</v>
      </c>
      <c r="FD11" s="0" t="n">
        <v>0.0712166912007209</v>
      </c>
      <c r="FE11" s="0" t="n">
        <v>4.57566234595908</v>
      </c>
      <c r="FF11" s="0" t="n">
        <v>0.322739937783833</v>
      </c>
      <c r="FG11" s="0" t="n">
        <v>3.29412284797065</v>
      </c>
      <c r="FH11" s="0" t="n">
        <v>0.261673527151687</v>
      </c>
      <c r="FI11" s="0" t="n">
        <v>0.532676269344921</v>
      </c>
      <c r="FJ11" s="0" t="n">
        <v>0.0706006761569681</v>
      </c>
      <c r="FK11" s="0" t="n">
        <v>4.29076807512031</v>
      </c>
      <c r="FL11" s="0" t="n">
        <v>0.298965338720839</v>
      </c>
      <c r="FM11" s="0" t="n">
        <v>7.47561138243176</v>
      </c>
      <c r="FN11" s="0" t="n">
        <v>0.421213282764478</v>
      </c>
      <c r="FO11" s="0" t="n">
        <v>0.549342103813203</v>
      </c>
      <c r="FP11" s="0" t="n">
        <v>0.0718800270580123</v>
      </c>
      <c r="FQ11" s="0" t="n">
        <v>0.5362321685406</v>
      </c>
      <c r="FR11" s="0" t="n">
        <v>0.0714876673088743</v>
      </c>
      <c r="FS11" s="0" t="n">
        <v>0.525071387579283</v>
      </c>
      <c r="FT11" s="0" t="n">
        <v>0.0718796943571986</v>
      </c>
      <c r="FU11" s="0" t="n">
        <v>0.5323400809621</v>
      </c>
      <c r="FV11" s="0" t="n">
        <v>0.0703960653237988</v>
      </c>
      <c r="FW11" s="0" t="n">
        <v>2.30903730464792</v>
      </c>
      <c r="FX11" s="0" t="n">
        <v>0.222970308902965</v>
      </c>
      <c r="FY11" s="0" t="n">
        <v>0.525170365842496</v>
      </c>
      <c r="FZ11" s="0" t="n">
        <v>0.0710455413421581</v>
      </c>
      <c r="GA11" s="0" t="n">
        <v>0.513356279232182</v>
      </c>
      <c r="GB11" s="0" t="n">
        <v>0.0708732792614286</v>
      </c>
      <c r="GC11" s="0" t="n">
        <v>0.548106426892154</v>
      </c>
      <c r="GD11" s="0" t="n">
        <v>0.0719886852039628</v>
      </c>
      <c r="GE11" s="0" t="n">
        <v>0.499176793366532</v>
      </c>
      <c r="GF11" s="0" t="n">
        <v>0.0722008829563706</v>
      </c>
      <c r="GG11" s="0" t="n">
        <v>0.567064851295403</v>
      </c>
      <c r="GH11" s="0" t="n">
        <v>0.0700910282818657</v>
      </c>
      <c r="GI11" s="0" t="n">
        <v>0.501005976802869</v>
      </c>
      <c r="GJ11" s="0" t="n">
        <v>0.0698895186999773</v>
      </c>
      <c r="GK11" s="0" t="n">
        <v>0.505200778034442</v>
      </c>
      <c r="GL11" s="0" t="n">
        <v>0.0691364738700073</v>
      </c>
      <c r="GM11" s="0" t="n">
        <v>0.60124644906063</v>
      </c>
      <c r="GN11" s="0" t="n">
        <v>0.0742806023817441</v>
      </c>
      <c r="GO11" s="0" t="n">
        <v>0.523342400840839</v>
      </c>
      <c r="GP11" s="0" t="n">
        <v>0.0705016770165232</v>
      </c>
      <c r="GQ11" s="0" t="n">
        <v>0.553628080856772</v>
      </c>
      <c r="GR11" s="0" t="n">
        <v>0.0709035202066589</v>
      </c>
      <c r="GS11" s="0" t="n">
        <v>0.546107492768708</v>
      </c>
      <c r="GT11" s="0" t="n">
        <v>0.0721701286524983</v>
      </c>
      <c r="GU11" s="0" t="n">
        <v>0.52048004841332</v>
      </c>
      <c r="GV11" s="0" t="n">
        <v>0.070374994855361</v>
      </c>
      <c r="GW11" s="0" t="n">
        <v>1.64111130164308</v>
      </c>
      <c r="GX11" s="0" t="n">
        <v>0.168975305420128</v>
      </c>
      <c r="GY11" s="0" t="n">
        <v>0.520631630033385</v>
      </c>
      <c r="GZ11" s="0" t="n">
        <v>0.0709770297102018</v>
      </c>
      <c r="HA11" s="0" t="n">
        <v>0.54395305579398</v>
      </c>
      <c r="HB11" s="0" t="n">
        <v>0.0714502364971093</v>
      </c>
      <c r="HC11" s="0" t="n">
        <v>0.523300359721966</v>
      </c>
      <c r="HD11" s="0" t="n">
        <v>0.0715069434114971</v>
      </c>
      <c r="HE11" s="0" t="n">
        <v>0.591859478159117</v>
      </c>
      <c r="HF11" s="0" t="n">
        <v>0.0780425084833159</v>
      </c>
      <c r="HG11" s="0" t="n">
        <v>0.59096771108436</v>
      </c>
      <c r="HH11" s="0" t="n">
        <v>0.0750342693512319</v>
      </c>
    </row>
    <row r="12" customFormat="false" ht="12" hidden="false" customHeight="false" outlineLevel="0" collapsed="false">
      <c r="A12" s="1" t="s">
        <v>14</v>
      </c>
      <c r="B12" s="4" t="s">
        <v>15</v>
      </c>
      <c r="C12" s="0" t="n">
        <v>3.53308</v>
      </c>
      <c r="D12" s="0" t="n">
        <v>0.2742</v>
      </c>
      <c r="E12" s="0" t="n">
        <v>0.634938253748738</v>
      </c>
      <c r="F12" s="0" t="n">
        <v>0.0806497709586447</v>
      </c>
      <c r="G12" s="0" t="n">
        <v>1.67302129492402</v>
      </c>
      <c r="H12" s="0" t="n">
        <v>0.167803927472971</v>
      </c>
      <c r="I12" s="0" t="n">
        <v>3.37021888197838</v>
      </c>
      <c r="J12" s="0" t="n">
        <v>0.261987046748272</v>
      </c>
      <c r="K12" s="0" t="n">
        <v>6.14502358025414</v>
      </c>
      <c r="L12" s="0" t="n">
        <v>0.363766013021297</v>
      </c>
      <c r="M12" s="0" t="n">
        <v>1.48319517816425</v>
      </c>
      <c r="N12" s="0" t="n">
        <v>0.154034180224597</v>
      </c>
      <c r="O12" s="0" t="n">
        <v>1.48319517816425</v>
      </c>
      <c r="P12" s="0" t="n">
        <v>0.153748080620823</v>
      </c>
      <c r="Q12" s="0" t="n">
        <v>1.48319517816425</v>
      </c>
      <c r="R12" s="0" t="n">
        <v>0.154320279828372</v>
      </c>
      <c r="W12" s="0" t="n">
        <v>3.96717119199921</v>
      </c>
      <c r="X12" s="0" t="n">
        <v>0.30130555227331</v>
      </c>
      <c r="Y12" s="0" t="n">
        <v>0.59302895299757</v>
      </c>
      <c r="Z12" s="0" t="n">
        <v>0.0775342062752545</v>
      </c>
      <c r="AA12" s="0" t="n">
        <v>0.544485932149036</v>
      </c>
      <c r="AB12" s="0" t="n">
        <v>0.0725489240878297</v>
      </c>
      <c r="AC12" s="0" t="n">
        <v>0.541929631575603</v>
      </c>
      <c r="AD12" s="0" t="n">
        <v>0.0722846954609994</v>
      </c>
      <c r="AE12" s="0" t="n">
        <v>0.544789687657297</v>
      </c>
      <c r="AF12" s="0" t="n">
        <v>0.0722656578755928</v>
      </c>
      <c r="AG12" s="0" t="n">
        <v>0.509423236411468</v>
      </c>
      <c r="AH12" s="0" t="n">
        <v>0.0709083596001753</v>
      </c>
      <c r="AI12" s="0" t="n">
        <v>4.03031609025691</v>
      </c>
      <c r="AJ12" s="0" t="n">
        <v>0.292757079717554</v>
      </c>
      <c r="AK12" s="0" t="n">
        <v>0.604965730557759</v>
      </c>
      <c r="AL12" s="0" t="n">
        <v>0.0760662027992461</v>
      </c>
      <c r="AM12" s="0" t="n">
        <v>1.83191453006628</v>
      </c>
      <c r="AN12" s="0" t="n">
        <v>0.176373777940584</v>
      </c>
      <c r="AO12" s="0" t="n">
        <v>0.495983196213893</v>
      </c>
      <c r="AP12" s="0" t="n">
        <v>0.067821110915598</v>
      </c>
      <c r="AQ12" s="0" t="n">
        <v>0.547784428837837</v>
      </c>
      <c r="AR12" s="0" t="n">
        <v>0.0750594651297108</v>
      </c>
      <c r="AS12" s="0" t="n">
        <v>3.43577243559716</v>
      </c>
      <c r="AT12" s="0" t="n">
        <v>0.272022736094213</v>
      </c>
      <c r="AU12" s="0" t="n">
        <v>0.528929067238214</v>
      </c>
      <c r="AV12" s="0" t="n">
        <v>0.0699601113646597</v>
      </c>
      <c r="AW12" s="0" t="n">
        <v>0.621670659022981</v>
      </c>
      <c r="AX12" s="0" t="n">
        <v>0.0708699031440491</v>
      </c>
      <c r="AY12" s="0" t="n">
        <v>0.611395639033998</v>
      </c>
      <c r="AZ12" s="0" t="n">
        <v>0.0709272705291807</v>
      </c>
      <c r="BA12" s="0" t="n">
        <v>0.53546955589959</v>
      </c>
      <c r="BB12" s="0" t="n">
        <v>0.0709798536751728</v>
      </c>
      <c r="BC12" s="0" t="n">
        <v>0.528420086143438</v>
      </c>
      <c r="BD12" s="0" t="n">
        <v>0.0706170549296643</v>
      </c>
      <c r="BE12" s="0" t="n">
        <v>0.527261096208892</v>
      </c>
      <c r="BF12" s="0" t="n">
        <v>0.0711163682581939</v>
      </c>
      <c r="BG12" s="0" t="n">
        <v>2.52515248279407</v>
      </c>
      <c r="BH12" s="0" t="n">
        <v>0.225277969836275</v>
      </c>
      <c r="BI12" s="0" t="n">
        <v>1.84035745482501</v>
      </c>
      <c r="BJ12" s="0" t="n">
        <v>0.18183080375521</v>
      </c>
      <c r="BK12" s="0" t="n">
        <v>0.505730217876376</v>
      </c>
      <c r="BL12" s="0" t="n">
        <v>0.0705900271860596</v>
      </c>
      <c r="BM12" s="0" t="n">
        <v>0.603147093649253</v>
      </c>
      <c r="BN12" s="0" t="n">
        <v>0.0743783565734819</v>
      </c>
      <c r="BO12" s="0" t="n">
        <v>4.30148032535927</v>
      </c>
      <c r="BP12" s="0" t="n">
        <v>0.306674339446056</v>
      </c>
      <c r="BQ12" s="0" t="n">
        <v>0.466845518785264</v>
      </c>
      <c r="BR12" s="0" t="n">
        <v>0.0723184192539139</v>
      </c>
      <c r="BS12" s="0" t="n">
        <v>0.530508396864256</v>
      </c>
      <c r="BT12" s="0" t="n">
        <v>0.0696816216777415</v>
      </c>
      <c r="BU12" s="0" t="n">
        <v>3.21947637286588</v>
      </c>
      <c r="BV12" s="0" t="n">
        <v>0.248874280785185</v>
      </c>
      <c r="BW12" s="0" t="n">
        <v>0.520152101557975</v>
      </c>
      <c r="BX12" s="0" t="n">
        <v>0.0711516705545367</v>
      </c>
      <c r="BY12" s="0" t="n">
        <v>3.30605489290786</v>
      </c>
      <c r="BZ12" s="0" t="n">
        <v>0.263187730699695</v>
      </c>
      <c r="CA12" s="0" t="n">
        <v>0.529798645142151</v>
      </c>
      <c r="CB12" s="0" t="n">
        <v>0.0710987259323773</v>
      </c>
      <c r="CC12" s="0" t="n">
        <v>4.6620552053277</v>
      </c>
      <c r="CD12" s="0" t="n">
        <v>0.324352910879927</v>
      </c>
      <c r="CE12" s="0" t="n">
        <v>0.565619625864219</v>
      </c>
      <c r="CF12" s="0" t="n">
        <v>0.0702855583886284</v>
      </c>
      <c r="CG12" s="0" t="n">
        <v>0.542949907785388</v>
      </c>
      <c r="CH12" s="0" t="n">
        <v>0.0738412829512096</v>
      </c>
      <c r="CI12" s="0" t="n">
        <v>3.81143441435714</v>
      </c>
      <c r="CJ12" s="0" t="n">
        <v>0.300825364332117</v>
      </c>
      <c r="CK12" s="0" t="n">
        <v>0.534107136450738</v>
      </c>
      <c r="CL12" s="0" t="n">
        <v>0.071759593966805</v>
      </c>
      <c r="CM12" s="0" t="n">
        <v>0.501509686595152</v>
      </c>
      <c r="CN12" s="0" t="n">
        <v>0.0708432884663715</v>
      </c>
      <c r="CO12" s="0" t="n">
        <v>2.77173269731059</v>
      </c>
      <c r="CP12" s="0" t="n">
        <v>0.244669879491154</v>
      </c>
      <c r="CQ12" s="0" t="n">
        <v>0.507941726412115</v>
      </c>
      <c r="CR12" s="0" t="n">
        <v>0.0709769334095559</v>
      </c>
      <c r="CS12" s="0" t="n">
        <v>3.81456240383306</v>
      </c>
      <c r="CT12" s="0" t="n">
        <v>0.286325207511412</v>
      </c>
      <c r="CU12" s="0" t="n">
        <v>0.509544825833634</v>
      </c>
      <c r="CV12" s="0" t="n">
        <v>0.0719510683127268</v>
      </c>
      <c r="CW12" s="0" t="n">
        <v>0.545553509954086</v>
      </c>
      <c r="CX12" s="0" t="n">
        <v>0.071147298436805</v>
      </c>
      <c r="CY12" s="0" t="n">
        <v>0.528759782826648</v>
      </c>
      <c r="CZ12" s="0" t="n">
        <v>0.0764163409276295</v>
      </c>
      <c r="DA12" s="0" t="n">
        <v>0.504776482886331</v>
      </c>
      <c r="DB12" s="0" t="n">
        <v>0.0695295752766528</v>
      </c>
      <c r="DC12" s="0" t="n">
        <v>3.44922473756891</v>
      </c>
      <c r="DD12" s="0" t="n">
        <v>0.281091674917437</v>
      </c>
      <c r="DE12" s="0" t="n">
        <v>1.83482770527748</v>
      </c>
      <c r="DF12" s="0" t="n">
        <v>0.188858312687852</v>
      </c>
      <c r="DG12" s="0" t="n">
        <v>0.570506339672171</v>
      </c>
      <c r="DH12" s="0" t="n">
        <v>0.0746187174908379</v>
      </c>
      <c r="DI12" s="0" t="n">
        <v>0.482014171978395</v>
      </c>
      <c r="DJ12" s="0" t="n">
        <v>0.0791986481981017</v>
      </c>
      <c r="DK12" s="0" t="n">
        <v>3.68392504760243</v>
      </c>
      <c r="DL12" s="0" t="n">
        <v>0.281593215876213</v>
      </c>
      <c r="DM12" s="0" t="n">
        <v>0.527441261754383</v>
      </c>
      <c r="DN12" s="0" t="n">
        <v>0.0712018261649207</v>
      </c>
      <c r="DO12" s="0" t="n">
        <v>3.57583695223633</v>
      </c>
      <c r="DP12" s="0" t="n">
        <v>0.270230392328495</v>
      </c>
      <c r="DQ12" s="0" t="n">
        <v>0.50386693758678</v>
      </c>
      <c r="DR12" s="0" t="n">
        <v>0.0708300961279826</v>
      </c>
      <c r="DS12" s="0" t="n">
        <v>0.524910897724555</v>
      </c>
      <c r="DT12" s="0" t="n">
        <v>0.0717180438484363</v>
      </c>
      <c r="DU12" s="0" t="n">
        <v>1.60336472462768</v>
      </c>
      <c r="DV12" s="0" t="n">
        <v>0.177168283638733</v>
      </c>
      <c r="DW12" s="0" t="n">
        <v>0.681291050493175</v>
      </c>
      <c r="DX12" s="0" t="n">
        <v>0.100039343272545</v>
      </c>
      <c r="DY12" s="0" t="n">
        <v>0.532347826741908</v>
      </c>
      <c r="DZ12" s="0" t="n">
        <v>0.0727314500590152</v>
      </c>
      <c r="EA12" s="0" t="n">
        <v>0.459422864343423</v>
      </c>
      <c r="EB12" s="0" t="n">
        <v>0.0778695844898566</v>
      </c>
      <c r="EC12" s="0" t="n">
        <v>1.53808080765467</v>
      </c>
      <c r="ED12" s="0" t="n">
        <v>0.177855559736464</v>
      </c>
      <c r="EE12" s="0" t="n">
        <v>5.50235835656971</v>
      </c>
      <c r="EF12" s="0" t="n">
        <v>0.360583244192206</v>
      </c>
      <c r="EG12" s="0" t="n">
        <v>0.608504903179066</v>
      </c>
      <c r="EH12" s="0" t="n">
        <v>0.0717450989608125</v>
      </c>
      <c r="EI12" s="0" t="n">
        <v>0.564509457784536</v>
      </c>
      <c r="EJ12" s="0" t="n">
        <v>0.070820352840126</v>
      </c>
      <c r="EK12" s="0" t="n">
        <v>4.00428561063559</v>
      </c>
      <c r="EL12" s="0" t="n">
        <v>0.312617281179702</v>
      </c>
      <c r="EM12" s="0" t="n">
        <v>3.75485459636527</v>
      </c>
      <c r="EN12" s="0" t="n">
        <v>0.27785457532691</v>
      </c>
      <c r="EO12" s="0" t="n">
        <v>4.34128839869567</v>
      </c>
      <c r="EP12" s="0" t="n">
        <v>0.324399930552377</v>
      </c>
      <c r="EQ12" s="0" t="n">
        <v>0.546170773919257</v>
      </c>
      <c r="ER12" s="0" t="n">
        <v>0.0719289112091751</v>
      </c>
      <c r="ES12" s="0" t="n">
        <v>4.62127813233102</v>
      </c>
      <c r="ET12" s="0" t="n">
        <v>0.320481594912336</v>
      </c>
      <c r="EU12" s="0" t="n">
        <v>0.177093736522346</v>
      </c>
      <c r="EV12" s="0" t="n">
        <v>0.0749887675255947</v>
      </c>
      <c r="EW12" s="0" t="n">
        <v>0.50121167649066</v>
      </c>
      <c r="EX12" s="0" t="n">
        <v>0.0765473613547617</v>
      </c>
      <c r="EY12" s="0" t="n">
        <v>5.3846966523363</v>
      </c>
      <c r="EZ12" s="0" t="n">
        <v>0.364389518505524</v>
      </c>
      <c r="FA12" s="0" t="n">
        <v>0.537408226525221</v>
      </c>
      <c r="FB12" s="0" t="n">
        <v>0.0711952428560402</v>
      </c>
      <c r="FC12" s="0" t="n">
        <v>0.541347132058647</v>
      </c>
      <c r="FD12" s="0" t="n">
        <v>0.0708247341333097</v>
      </c>
      <c r="FE12" s="0" t="n">
        <v>4.57132596379749</v>
      </c>
      <c r="FF12" s="0" t="n">
        <v>0.321611339765748</v>
      </c>
      <c r="FG12" s="0" t="n">
        <v>3.29047530733403</v>
      </c>
      <c r="FH12" s="0" t="n">
        <v>0.260761024760222</v>
      </c>
      <c r="FI12" s="0" t="n">
        <v>0.531600199801026</v>
      </c>
      <c r="FJ12" s="0" t="n">
        <v>0.0702445469288799</v>
      </c>
      <c r="FK12" s="0" t="n">
        <v>4.28609651507382</v>
      </c>
      <c r="FL12" s="0" t="n">
        <v>0.298120771961336</v>
      </c>
      <c r="FM12" s="0" t="n">
        <v>7.46789017692815</v>
      </c>
      <c r="FN12" s="0" t="n">
        <v>0.419840355515659</v>
      </c>
      <c r="FO12" s="0" t="n">
        <v>0.548616813873214</v>
      </c>
      <c r="FP12" s="0" t="n">
        <v>0.0716679297786988</v>
      </c>
      <c r="FQ12" s="0" t="n">
        <v>0.535433682546084</v>
      </c>
      <c r="FR12" s="0" t="n">
        <v>0.0712395644442843</v>
      </c>
      <c r="FS12" s="0" t="n">
        <v>0.524227443903265</v>
      </c>
      <c r="FT12" s="0" t="n">
        <v>0.0716115878792047</v>
      </c>
      <c r="FU12" s="0" t="n">
        <v>0.531530099747988</v>
      </c>
      <c r="FV12" s="0" t="n">
        <v>0.0700800041370064</v>
      </c>
      <c r="FW12" s="0" t="n">
        <v>2.30371160605433</v>
      </c>
      <c r="FX12" s="0" t="n">
        <v>0.222041677167128</v>
      </c>
      <c r="FY12" s="0" t="n">
        <v>0.524530608670508</v>
      </c>
      <c r="FZ12" s="0" t="n">
        <v>0.0706976679218087</v>
      </c>
      <c r="GA12" s="0" t="n">
        <v>0.512112814074659</v>
      </c>
      <c r="GB12" s="0" t="n">
        <v>0.0703652102847582</v>
      </c>
      <c r="GC12" s="0" t="n">
        <v>0.547063440462922</v>
      </c>
      <c r="GD12" s="0" t="n">
        <v>0.0716525556476839</v>
      </c>
      <c r="GE12" s="0" t="n">
        <v>0.498088089682217</v>
      </c>
      <c r="GF12" s="0" t="n">
        <v>0.0719447344854086</v>
      </c>
      <c r="GG12" s="0" t="n">
        <v>0.566459290501815</v>
      </c>
      <c r="GH12" s="0" t="n">
        <v>0.0697711243094634</v>
      </c>
      <c r="GI12" s="0" t="n">
        <v>0.499685697531337</v>
      </c>
      <c r="GJ12" s="0" t="n">
        <v>0.0695093403776056</v>
      </c>
      <c r="GK12" s="0" t="n">
        <v>0.50444417028154</v>
      </c>
      <c r="GL12" s="0" t="n">
        <v>0.0689203713503591</v>
      </c>
      <c r="GM12" s="0" t="n">
        <v>0.599356914601004</v>
      </c>
      <c r="GN12" s="0" t="n">
        <v>0.0738563480297255</v>
      </c>
      <c r="GO12" s="0" t="n">
        <v>0.522701467173989</v>
      </c>
      <c r="GP12" s="0" t="n">
        <v>0.0702256595976977</v>
      </c>
      <c r="GQ12" s="0" t="n">
        <v>0.552768104651749</v>
      </c>
      <c r="GR12" s="0" t="n">
        <v>0.0705954314296866</v>
      </c>
      <c r="GS12" s="0" t="n">
        <v>0.545366304452338</v>
      </c>
      <c r="GT12" s="0" t="n">
        <v>0.0718261471468921</v>
      </c>
      <c r="GU12" s="0" t="n">
        <v>0.519625041926552</v>
      </c>
      <c r="GV12" s="0" t="n">
        <v>0.0701348783384849</v>
      </c>
      <c r="GW12" s="0" t="n">
        <v>1.63853758311277</v>
      </c>
      <c r="GX12" s="0" t="n">
        <v>0.168210963043144</v>
      </c>
      <c r="GY12" s="0" t="n">
        <v>0.519799263082396</v>
      </c>
      <c r="GZ12" s="0" t="n">
        <v>0.0706289932419605</v>
      </c>
      <c r="HA12" s="0" t="n">
        <v>0.54301317867191</v>
      </c>
      <c r="HB12" s="0" t="n">
        <v>0.0710941552943438</v>
      </c>
      <c r="HC12" s="0" t="n">
        <v>0.522153406768566</v>
      </c>
      <c r="HD12" s="0" t="n">
        <v>0.0711907863411498</v>
      </c>
      <c r="HE12" s="0" t="n">
        <v>0.590976092691512</v>
      </c>
      <c r="HF12" s="0" t="n">
        <v>0.0776345270994667</v>
      </c>
      <c r="HG12" s="0" t="n">
        <v>0.590147995653529</v>
      </c>
      <c r="HH12" s="0" t="n">
        <v>0.0747381865233086</v>
      </c>
    </row>
    <row r="13" customFormat="false" ht="12" hidden="false" customHeight="false" outlineLevel="0" collapsed="false">
      <c r="A13" s="1" t="s">
        <v>16</v>
      </c>
      <c r="B13" s="4" t="b">
        <f aca="false">FALSE()</f>
        <v>0</v>
      </c>
      <c r="C13" s="0" t="n">
        <v>0.57047</v>
      </c>
      <c r="D13" s="0" t="n">
        <v>0.07065</v>
      </c>
      <c r="E13" s="0" t="n">
        <v>0.634992579197972</v>
      </c>
      <c r="F13" s="0" t="n">
        <v>0.0806188470714599</v>
      </c>
      <c r="G13" s="0" t="n">
        <v>1.67319907814991</v>
      </c>
      <c r="H13" s="0" t="n">
        <v>0.167737091689765</v>
      </c>
      <c r="I13" s="0" t="n">
        <v>3.37065523652104</v>
      </c>
      <c r="J13" s="0" t="n">
        <v>0.261878707637551</v>
      </c>
      <c r="K13" s="0" t="n">
        <v>6.14597557751411</v>
      </c>
      <c r="L13" s="0" t="n">
        <v>0.363609910841048</v>
      </c>
      <c r="M13" s="0" t="n">
        <v>1.69724833769002</v>
      </c>
      <c r="N13" s="0" t="n">
        <v>0.169162601281712</v>
      </c>
      <c r="O13" s="0" t="n">
        <v>1.69724833769002</v>
      </c>
      <c r="P13" s="0" t="n">
        <v>0.168846401140071</v>
      </c>
      <c r="Q13" s="0" t="n">
        <v>1.69724833769002</v>
      </c>
      <c r="R13" s="0" t="n">
        <v>0.169478801423353</v>
      </c>
      <c r="W13" s="0" t="n">
        <v>3.97248254056758</v>
      </c>
      <c r="X13" s="0" t="n">
        <v>0.299964264714657</v>
      </c>
      <c r="Y13" s="0" t="n">
        <v>0.593988738447505</v>
      </c>
      <c r="Z13" s="0" t="n">
        <v>0.0771754951876761</v>
      </c>
      <c r="AA13" s="0" t="n">
        <v>0.545454308038646</v>
      </c>
      <c r="AB13" s="0" t="n">
        <v>0.0722408332807642</v>
      </c>
      <c r="AC13" s="0" t="n">
        <v>0.542910421091412</v>
      </c>
      <c r="AD13" s="0" t="n">
        <v>0.0718821316770765</v>
      </c>
      <c r="AE13" s="0" t="n">
        <v>0.545576823425575</v>
      </c>
      <c r="AF13" s="0" t="n">
        <v>0.0720185004775809</v>
      </c>
      <c r="AG13" s="0" t="n">
        <v>0.510970963787134</v>
      </c>
      <c r="AH13" s="0" t="n">
        <v>0.0706305180065621</v>
      </c>
      <c r="AI13" s="0" t="n">
        <v>4.0359854865217</v>
      </c>
      <c r="AJ13" s="0" t="n">
        <v>0.291611941842833</v>
      </c>
      <c r="AK13" s="0" t="n">
        <v>0.606082134332489</v>
      </c>
      <c r="AL13" s="0" t="n">
        <v>0.0756769509109586</v>
      </c>
      <c r="AM13" s="0" t="n">
        <v>1.83451180700697</v>
      </c>
      <c r="AN13" s="0" t="n">
        <v>0.175736978215043</v>
      </c>
      <c r="AO13" s="0" t="n">
        <v>0.496836828849362</v>
      </c>
      <c r="AP13" s="0" t="n">
        <v>0.0675806708667298</v>
      </c>
      <c r="AQ13" s="0" t="n">
        <v>0.548758039253891</v>
      </c>
      <c r="AR13" s="0" t="n">
        <v>0.0747648833542139</v>
      </c>
      <c r="AS13" s="0" t="n">
        <v>3.43973780064577</v>
      </c>
      <c r="AT13" s="0" t="n">
        <v>0.271050600216603</v>
      </c>
      <c r="AU13" s="0" t="n">
        <v>0.530617351611644</v>
      </c>
      <c r="AV13" s="0" t="n">
        <v>0.0696517789090854</v>
      </c>
      <c r="AW13" s="0" t="n">
        <v>0.622822063726135</v>
      </c>
      <c r="AX13" s="0" t="n">
        <v>0.0705752321921078</v>
      </c>
      <c r="AY13" s="0" t="n">
        <v>0.612139621816283</v>
      </c>
      <c r="AZ13" s="0" t="n">
        <v>0.0706632698670344</v>
      </c>
      <c r="BA13" s="0" t="n">
        <v>0.537340008683414</v>
      </c>
      <c r="BB13" s="0" t="n">
        <v>0.0706579545037871</v>
      </c>
      <c r="BC13" s="0" t="n">
        <v>0.529125932499915</v>
      </c>
      <c r="BD13" s="0" t="n">
        <v>0.0703530982278239</v>
      </c>
      <c r="BE13" s="0" t="n">
        <v>0.528122880150403</v>
      </c>
      <c r="BF13" s="0" t="n">
        <v>0.0708826854177361</v>
      </c>
      <c r="BG13" s="0" t="n">
        <v>2.52981478511835</v>
      </c>
      <c r="BH13" s="0" t="n">
        <v>0.224200746598433</v>
      </c>
      <c r="BI13" s="0" t="n">
        <v>1.84291079806483</v>
      </c>
      <c r="BJ13" s="0" t="n">
        <v>0.181041902522991</v>
      </c>
      <c r="BK13" s="0" t="n">
        <v>0.50647970098385</v>
      </c>
      <c r="BL13" s="0" t="n">
        <v>0.0702788164072471</v>
      </c>
      <c r="BM13" s="0" t="n">
        <v>0.604437850583062</v>
      </c>
      <c r="BN13" s="0" t="n">
        <v>0.0740295236813019</v>
      </c>
      <c r="BO13" s="0" t="n">
        <v>4.30567633546708</v>
      </c>
      <c r="BP13" s="0" t="n">
        <v>0.305742734813663</v>
      </c>
      <c r="BQ13" s="0" t="n">
        <v>0.469697567740639</v>
      </c>
      <c r="BR13" s="0" t="n">
        <v>0.0718304859523375</v>
      </c>
      <c r="BS13" s="0" t="n">
        <v>0.531380789435175</v>
      </c>
      <c r="BT13" s="0" t="n">
        <v>0.0694546968467945</v>
      </c>
      <c r="BU13" s="0" t="n">
        <v>3.2235452645285</v>
      </c>
      <c r="BV13" s="0" t="n">
        <v>0.2475877289445</v>
      </c>
      <c r="BW13" s="0" t="n">
        <v>0.521050098277776</v>
      </c>
      <c r="BX13" s="0" t="n">
        <v>0.0709247357760972</v>
      </c>
      <c r="BY13" s="0" t="n">
        <v>3.31195634590053</v>
      </c>
      <c r="BZ13" s="0" t="n">
        <v>0.261971468458218</v>
      </c>
      <c r="CA13" s="0" t="n">
        <v>0.530650261799662</v>
      </c>
      <c r="CB13" s="0" t="n">
        <v>0.070861667267237</v>
      </c>
      <c r="CC13" s="0" t="n">
        <v>4.66682891888216</v>
      </c>
      <c r="CD13" s="0" t="n">
        <v>0.323268890061257</v>
      </c>
      <c r="CE13" s="0" t="n">
        <v>0.56649288301575</v>
      </c>
      <c r="CF13" s="0" t="n">
        <v>0.0699674295570571</v>
      </c>
      <c r="CG13" s="0" t="n">
        <v>0.544837651744612</v>
      </c>
      <c r="CH13" s="0" t="n">
        <v>0.0735735696156223</v>
      </c>
      <c r="CI13" s="0" t="n">
        <v>3.81625223854479</v>
      </c>
      <c r="CJ13" s="0" t="n">
        <v>0.299737948196086</v>
      </c>
      <c r="CK13" s="0" t="n">
        <v>0.535640671300069</v>
      </c>
      <c r="CL13" s="0" t="n">
        <v>0.0714377476106557</v>
      </c>
      <c r="CM13" s="0" t="n">
        <v>0.502296610705201</v>
      </c>
      <c r="CN13" s="0" t="n">
        <v>0.0705995092772558</v>
      </c>
      <c r="CO13" s="0" t="n">
        <v>2.77522844720507</v>
      </c>
      <c r="CP13" s="0" t="n">
        <v>0.243714840166963</v>
      </c>
      <c r="CQ13" s="0" t="n">
        <v>0.508686059544274</v>
      </c>
      <c r="CR13" s="0" t="n">
        <v>0.0706556292873643</v>
      </c>
      <c r="CS13" s="0" t="n">
        <v>3.81941910209971</v>
      </c>
      <c r="CT13" s="0" t="n">
        <v>0.285491656559648</v>
      </c>
      <c r="CU13" s="0" t="n">
        <v>0.511007680397813</v>
      </c>
      <c r="CV13" s="0" t="n">
        <v>0.0715987875334179</v>
      </c>
      <c r="CW13" s="0" t="n">
        <v>0.547203647512536</v>
      </c>
      <c r="CX13" s="0" t="n">
        <v>0.0708288152769726</v>
      </c>
      <c r="CY13" s="0" t="n">
        <v>0.530263208208518</v>
      </c>
      <c r="CZ13" s="0" t="n">
        <v>0.0760708142589147</v>
      </c>
      <c r="DA13" s="0" t="n">
        <v>0.506292300357668</v>
      </c>
      <c r="DB13" s="0" t="n">
        <v>0.0692077327221855</v>
      </c>
      <c r="DC13" s="0" t="n">
        <v>3.45347981961931</v>
      </c>
      <c r="DD13" s="0" t="n">
        <v>0.279852302766401</v>
      </c>
      <c r="DE13" s="0" t="n">
        <v>1.83747787746409</v>
      </c>
      <c r="DF13" s="0" t="n">
        <v>0.188130187025592</v>
      </c>
      <c r="DG13" s="0" t="n">
        <v>0.571273828501719</v>
      </c>
      <c r="DH13" s="0" t="n">
        <v>0.0742805352577275</v>
      </c>
      <c r="DI13" s="0" t="n">
        <v>0.483459170985745</v>
      </c>
      <c r="DJ13" s="0" t="n">
        <v>0.0788497559540914</v>
      </c>
      <c r="DK13" s="0" t="n">
        <v>3.68920394440527</v>
      </c>
      <c r="DL13" s="0" t="n">
        <v>0.280184307951125</v>
      </c>
      <c r="DM13" s="0" t="n">
        <v>0.528591119190131</v>
      </c>
      <c r="DN13" s="0" t="n">
        <v>0.0708902486880047</v>
      </c>
      <c r="DO13" s="0" t="n">
        <v>3.5804674466888</v>
      </c>
      <c r="DP13" s="0" t="n">
        <v>0.269501843590796</v>
      </c>
      <c r="DQ13" s="0" t="n">
        <v>0.505098392567415</v>
      </c>
      <c r="DR13" s="0" t="n">
        <v>0.0704643940592109</v>
      </c>
      <c r="DS13" s="0" t="n">
        <v>0.52555899077695</v>
      </c>
      <c r="DT13" s="0" t="n">
        <v>0.0713936188822202</v>
      </c>
      <c r="DU13" s="0" t="n">
        <v>1.60603115297198</v>
      </c>
      <c r="DV13" s="0" t="n">
        <v>0.176369172081444</v>
      </c>
      <c r="DW13" s="0" t="n">
        <v>0.683605526055031</v>
      </c>
      <c r="DX13" s="0" t="n">
        <v>0.0996903096615028</v>
      </c>
      <c r="DY13" s="0" t="n">
        <v>0.533455271987967</v>
      </c>
      <c r="DZ13" s="0" t="n">
        <v>0.0723489574170742</v>
      </c>
      <c r="EA13" s="0" t="n">
        <v>0.467381312908662</v>
      </c>
      <c r="EB13" s="0" t="n">
        <v>0.0771849538488054</v>
      </c>
      <c r="EC13" s="0" t="n">
        <v>1.54381474928591</v>
      </c>
      <c r="ED13" s="0" t="n">
        <v>0.176656254486778</v>
      </c>
      <c r="EE13" s="0" t="n">
        <v>5.50954886159578</v>
      </c>
      <c r="EF13" s="0" t="n">
        <v>0.359444679088012</v>
      </c>
      <c r="EG13" s="0" t="n">
        <v>0.610336192302231</v>
      </c>
      <c r="EH13" s="0" t="n">
        <v>0.071345348366789</v>
      </c>
      <c r="EI13" s="0" t="n">
        <v>0.5656650670778</v>
      </c>
      <c r="EJ13" s="0" t="n">
        <v>0.0705392095431086</v>
      </c>
      <c r="EK13" s="0" t="n">
        <v>4.00977655459733</v>
      </c>
      <c r="EL13" s="0" t="n">
        <v>0.311401110376071</v>
      </c>
      <c r="EM13" s="0" t="n">
        <v>3.75849493481924</v>
      </c>
      <c r="EN13" s="0" t="n">
        <v>0.27711938316206</v>
      </c>
      <c r="EO13" s="0" t="n">
        <v>4.34984896998002</v>
      </c>
      <c r="EP13" s="0" t="n">
        <v>0.323210459234977</v>
      </c>
      <c r="EQ13" s="0" t="n">
        <v>0.54691147150163</v>
      </c>
      <c r="ER13" s="0" t="n">
        <v>0.0717054340296043</v>
      </c>
      <c r="ES13" s="0" t="n">
        <v>4.62669138696488</v>
      </c>
      <c r="ET13" s="0" t="n">
        <v>0.319414357172347</v>
      </c>
      <c r="EU13" s="0" t="n">
        <v>0.189102392611685</v>
      </c>
      <c r="EV13" s="0" t="n">
        <v>0.0741515963459995</v>
      </c>
      <c r="EW13" s="0" t="n">
        <v>0.503873332824628</v>
      </c>
      <c r="EX13" s="0" t="n">
        <v>0.0761170160559645</v>
      </c>
      <c r="EY13" s="0" t="n">
        <v>5.39023458948023</v>
      </c>
      <c r="EZ13" s="0" t="n">
        <v>0.363423829636813</v>
      </c>
      <c r="FA13" s="0" t="n">
        <v>0.53810011491522</v>
      </c>
      <c r="FB13" s="0" t="n">
        <v>0.0709481700331026</v>
      </c>
      <c r="FC13" s="0" t="n">
        <v>0.54219119098209</v>
      </c>
      <c r="FD13" s="0" t="n">
        <v>0.0704931540741509</v>
      </c>
      <c r="FE13" s="0" t="n">
        <v>4.57570378014108</v>
      </c>
      <c r="FF13" s="0" t="n">
        <v>0.32065600328074</v>
      </c>
      <c r="FG13" s="0" t="n">
        <v>3.2941550578019</v>
      </c>
      <c r="FH13" s="0" t="n">
        <v>0.259988593660072</v>
      </c>
      <c r="FI13" s="0" t="n">
        <v>0.53269286026312</v>
      </c>
      <c r="FJ13" s="0" t="n">
        <v>0.0699431388915398</v>
      </c>
      <c r="FK13" s="0" t="n">
        <v>4.29078965171513</v>
      </c>
      <c r="FL13" s="0" t="n">
        <v>0.29740576514655</v>
      </c>
      <c r="FM13" s="0" t="n">
        <v>7.47564588173225</v>
      </c>
      <c r="FN13" s="0" t="n">
        <v>0.418678036002282</v>
      </c>
      <c r="FO13" s="0" t="n">
        <v>0.549350845144674</v>
      </c>
      <c r="FP13" s="0" t="n">
        <v>0.0714884058375114</v>
      </c>
      <c r="FQ13" s="0" t="n">
        <v>0.53624302716109</v>
      </c>
      <c r="FR13" s="0" t="n">
        <v>0.0710295734706305</v>
      </c>
      <c r="FS13" s="0" t="n">
        <v>0.525083382134138</v>
      </c>
      <c r="FT13" s="0" t="n">
        <v>0.0713846699275943</v>
      </c>
      <c r="FU13" s="0" t="n">
        <v>0.53235740445939</v>
      </c>
      <c r="FV13" s="0" t="n">
        <v>0.0698125510467209</v>
      </c>
      <c r="FW13" s="0" t="n">
        <v>2.30906018894088</v>
      </c>
      <c r="FX13" s="0" t="n">
        <v>0.221255494290061</v>
      </c>
      <c r="FY13" s="0" t="n">
        <v>0.525196748718323</v>
      </c>
      <c r="FZ13" s="0" t="n">
        <v>0.0704034527073939</v>
      </c>
      <c r="GA13" s="0" t="n">
        <v>0.51338541741661</v>
      </c>
      <c r="GB13" s="0" t="n">
        <v>0.0699353028329913</v>
      </c>
      <c r="GC13" s="0" t="n">
        <v>0.548121679836725</v>
      </c>
      <c r="GD13" s="0" t="n">
        <v>0.0713680680418021</v>
      </c>
      <c r="GE13" s="0" t="n">
        <v>0.499185299904249</v>
      </c>
      <c r="GF13" s="0" t="n">
        <v>0.0717278993404536</v>
      </c>
      <c r="GG13" s="0" t="n">
        <v>0.56708844135178</v>
      </c>
      <c r="GH13" s="0" t="n">
        <v>0.0695005478243851</v>
      </c>
      <c r="GI13" s="0" t="n">
        <v>0.501021407470062</v>
      </c>
      <c r="GJ13" s="0" t="n">
        <v>0.0691875456119125</v>
      </c>
      <c r="GK13" s="0" t="n">
        <v>0.505209478728795</v>
      </c>
      <c r="GL13" s="0" t="n">
        <v>0.0687374545077494</v>
      </c>
      <c r="GM13" s="0" t="n">
        <v>0.601259897912265</v>
      </c>
      <c r="GN13" s="0" t="n">
        <v>0.0734972007808363</v>
      </c>
      <c r="GO13" s="0" t="n">
        <v>0.523359069911348</v>
      </c>
      <c r="GP13" s="0" t="n">
        <v>0.0699921211198943</v>
      </c>
      <c r="GQ13" s="0" t="n">
        <v>0.553643603006925</v>
      </c>
      <c r="GR13" s="0" t="n">
        <v>0.0703347009217179</v>
      </c>
      <c r="GS13" s="0" t="n">
        <v>0.546129846487219</v>
      </c>
      <c r="GT13" s="0" t="n">
        <v>0.0715351369108321</v>
      </c>
      <c r="GU13" s="0" t="n">
        <v>0.520489555313208</v>
      </c>
      <c r="GV13" s="0" t="n">
        <v>0.069931633071912</v>
      </c>
      <c r="GW13" s="0" t="n">
        <v>1.64114328877794</v>
      </c>
      <c r="GX13" s="0" t="n">
        <v>0.167564013022649</v>
      </c>
      <c r="GY13" s="0" t="n">
        <v>0.520652048129727</v>
      </c>
      <c r="GZ13" s="0" t="n">
        <v>0.0703345076100971</v>
      </c>
      <c r="HA13" s="0" t="n">
        <v>0.543972013429699</v>
      </c>
      <c r="HB13" s="0" t="n">
        <v>0.0707928270102273</v>
      </c>
      <c r="HC13" s="0" t="n">
        <v>0.523312647901429</v>
      </c>
      <c r="HD13" s="0" t="n">
        <v>0.0709231739977817</v>
      </c>
      <c r="HE13" s="0" t="n">
        <v>0.591885864758624</v>
      </c>
      <c r="HF13" s="0" t="n">
        <v>0.0772893699181039</v>
      </c>
      <c r="HG13" s="0" t="n">
        <v>0.590982749560513</v>
      </c>
      <c r="HH13" s="0" t="n">
        <v>0.0744876184820335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C14" s="0" t="n">
        <v>0.64991</v>
      </c>
      <c r="D14" s="0" t="n">
        <v>0.07153</v>
      </c>
      <c r="E14" s="0" t="n">
        <v>0.635151154420862</v>
      </c>
      <c r="F14" s="0" t="n">
        <v>0.0805904284537035</v>
      </c>
      <c r="G14" s="0" t="n">
        <v>1.67371802488793</v>
      </c>
      <c r="H14" s="0" t="n">
        <v>0.167675670544226</v>
      </c>
      <c r="I14" s="0" t="n">
        <v>3.37192894929909</v>
      </c>
      <c r="J14" s="0" t="n">
        <v>0.261779145517263</v>
      </c>
      <c r="K14" s="0" t="n">
        <v>6.14875444413776</v>
      </c>
      <c r="L14" s="0" t="n">
        <v>0.363466455131067</v>
      </c>
      <c r="M14" s="0" t="n">
        <v>1.92975302913961</v>
      </c>
      <c r="N14" s="0" t="n">
        <v>0.184489343261728</v>
      </c>
      <c r="O14" s="0" t="n">
        <v>1.92975302913961</v>
      </c>
      <c r="P14" s="0" t="n">
        <v>0.184142302562818</v>
      </c>
      <c r="Q14" s="0" t="n">
        <v>1.92975302913961</v>
      </c>
      <c r="R14" s="0" t="n">
        <v>0.184836383960637</v>
      </c>
      <c r="W14" s="0" t="n">
        <v>3.98791881962959</v>
      </c>
      <c r="X14" s="0" t="n">
        <v>0.29897504278374</v>
      </c>
      <c r="Y14" s="0" t="n">
        <v>0.596763340882991</v>
      </c>
      <c r="Z14" s="0" t="n">
        <v>0.0769111253544154</v>
      </c>
      <c r="AA14" s="0" t="n">
        <v>0.548261353914489</v>
      </c>
      <c r="AB14" s="0" t="n">
        <v>0.0720136890190179</v>
      </c>
      <c r="AC14" s="0" t="n">
        <v>0.545739917177134</v>
      </c>
      <c r="AD14" s="0" t="n">
        <v>0.0715855236064846</v>
      </c>
      <c r="AE14" s="0" t="n">
        <v>0.547858925814645</v>
      </c>
      <c r="AF14" s="0" t="n">
        <v>0.0718362758041742</v>
      </c>
      <c r="AG14" s="0" t="n">
        <v>0.515478866570751</v>
      </c>
      <c r="AH14" s="0" t="n">
        <v>0.0704255470946318</v>
      </c>
      <c r="AI14" s="0" t="n">
        <v>4.05248844757819</v>
      </c>
      <c r="AJ14" s="0" t="n">
        <v>0.290767208787335</v>
      </c>
      <c r="AK14" s="0" t="n">
        <v>0.609313642114145</v>
      </c>
      <c r="AL14" s="0" t="n">
        <v>0.0753900237482231</v>
      </c>
      <c r="AM14" s="0" t="n">
        <v>1.84206213674112</v>
      </c>
      <c r="AN14" s="0" t="n">
        <v>0.175267312245256</v>
      </c>
      <c r="AO14" s="0" t="n">
        <v>0.499315050150655</v>
      </c>
      <c r="AP14" s="0" t="n">
        <v>0.0674033674293903</v>
      </c>
      <c r="AQ14" s="0" t="n">
        <v>0.551582169483223</v>
      </c>
      <c r="AR14" s="0" t="n">
        <v>0.0745476794490612</v>
      </c>
      <c r="AS14" s="0" t="n">
        <v>3.45126519555862</v>
      </c>
      <c r="AT14" s="0" t="n">
        <v>0.270333609979242</v>
      </c>
      <c r="AU14" s="0" t="n">
        <v>0.535534260544673</v>
      </c>
      <c r="AV14" s="0" t="n">
        <v>0.0694243163896475</v>
      </c>
      <c r="AW14" s="0" t="n">
        <v>0.626167971928038</v>
      </c>
      <c r="AX14" s="0" t="n">
        <v>0.0703579108497391</v>
      </c>
      <c r="AY14" s="0" t="n">
        <v>0.614292469614452</v>
      </c>
      <c r="AZ14" s="0" t="n">
        <v>0.0704686763850907</v>
      </c>
      <c r="BA14" s="0" t="n">
        <v>0.542788851474655</v>
      </c>
      <c r="BB14" s="0" t="n">
        <v>0.0704204756612214</v>
      </c>
      <c r="BC14" s="0" t="n">
        <v>0.531166409830198</v>
      </c>
      <c r="BD14" s="0" t="n">
        <v>0.0701585626113741</v>
      </c>
      <c r="BE14" s="0" t="n">
        <v>0.530625775468399</v>
      </c>
      <c r="BF14" s="0" t="n">
        <v>0.0707103557008101</v>
      </c>
      <c r="BG14" s="0" t="n">
        <v>2.54337447319664</v>
      </c>
      <c r="BH14" s="0" t="n">
        <v>0.223406201919797</v>
      </c>
      <c r="BI14" s="0" t="n">
        <v>1.8503151981301</v>
      </c>
      <c r="BJ14" s="0" t="n">
        <v>0.180460243134768</v>
      </c>
      <c r="BK14" s="0" t="n">
        <v>0.508641283255633</v>
      </c>
      <c r="BL14" s="0" t="n">
        <v>0.0700495257093791</v>
      </c>
      <c r="BM14" s="0" t="n">
        <v>0.60818674801092</v>
      </c>
      <c r="BN14" s="0" t="n">
        <v>0.0737722752572613</v>
      </c>
      <c r="BO14" s="0" t="n">
        <v>4.31788331199155</v>
      </c>
      <c r="BP14" s="0" t="n">
        <v>0.3050555710623</v>
      </c>
      <c r="BQ14" s="0" t="n">
        <v>0.47800611019733</v>
      </c>
      <c r="BR14" s="0" t="n">
        <v>0.071470515485171</v>
      </c>
      <c r="BS14" s="0" t="n">
        <v>0.533915526413611</v>
      </c>
      <c r="BT14" s="0" t="n">
        <v>0.069287341904304</v>
      </c>
      <c r="BU14" s="0" t="n">
        <v>3.23534085004362</v>
      </c>
      <c r="BV14" s="0" t="n">
        <v>0.24663918969128</v>
      </c>
      <c r="BW14" s="0" t="n">
        <v>0.523659913970747</v>
      </c>
      <c r="BX14" s="0" t="n">
        <v>0.0707573677322935</v>
      </c>
      <c r="BY14" s="0" t="n">
        <v>3.32913282065074</v>
      </c>
      <c r="BZ14" s="0" t="n">
        <v>0.261074282618907</v>
      </c>
      <c r="CA14" s="0" t="n">
        <v>0.533122948443668</v>
      </c>
      <c r="CB14" s="0" t="n">
        <v>0.0706868543506544</v>
      </c>
      <c r="CC14" s="0" t="n">
        <v>4.6807143705375</v>
      </c>
      <c r="CD14" s="0" t="n">
        <v>0.32246931848845</v>
      </c>
      <c r="CE14" s="0" t="n">
        <v>0.56901859327902</v>
      </c>
      <c r="CF14" s="0" t="n">
        <v>0.0697329534418402</v>
      </c>
      <c r="CG14" s="0" t="n">
        <v>0.550340432980164</v>
      </c>
      <c r="CH14" s="0" t="n">
        <v>0.0733760493169174</v>
      </c>
      <c r="CI14" s="0" t="n">
        <v>3.83026659664942</v>
      </c>
      <c r="CJ14" s="0" t="n">
        <v>0.298935867750759</v>
      </c>
      <c r="CK14" s="0" t="n">
        <v>0.540103619912859</v>
      </c>
      <c r="CL14" s="0" t="n">
        <v>0.0712003383445774</v>
      </c>
      <c r="CM14" s="0" t="n">
        <v>0.504578518669383</v>
      </c>
      <c r="CN14" s="0" t="n">
        <v>0.0704197709452675</v>
      </c>
      <c r="CO14" s="0" t="n">
        <v>2.78538043747343</v>
      </c>
      <c r="CP14" s="0" t="n">
        <v>0.24301055228482</v>
      </c>
      <c r="CQ14" s="0" t="n">
        <v>0.510830634740605</v>
      </c>
      <c r="CR14" s="0" t="n">
        <v>0.0704189338691987</v>
      </c>
      <c r="CS14" s="0" t="n">
        <v>3.83356737482121</v>
      </c>
      <c r="CT14" s="0" t="n">
        <v>0.284876709345755</v>
      </c>
      <c r="CU14" s="0" t="n">
        <v>0.515260846859798</v>
      </c>
      <c r="CV14" s="0" t="n">
        <v>0.0713389610010996</v>
      </c>
      <c r="CW14" s="0" t="n">
        <v>0.552008176786117</v>
      </c>
      <c r="CX14" s="0" t="n">
        <v>0.0705938725707083</v>
      </c>
      <c r="CY14" s="0" t="n">
        <v>0.534635891429563</v>
      </c>
      <c r="CZ14" s="0" t="n">
        <v>0.0758159573628888</v>
      </c>
      <c r="DA14" s="0" t="n">
        <v>0.510703373713742</v>
      </c>
      <c r="DB14" s="0" t="n">
        <v>0.0689703284639646</v>
      </c>
      <c r="DC14" s="0" t="n">
        <v>3.46582822015491</v>
      </c>
      <c r="DD14" s="0" t="n">
        <v>0.278938420551066</v>
      </c>
      <c r="DE14" s="0" t="n">
        <v>1.84517377681251</v>
      </c>
      <c r="DF14" s="0" t="n">
        <v>0.187593239376171</v>
      </c>
      <c r="DG14" s="0" t="n">
        <v>0.573483867448679</v>
      </c>
      <c r="DH14" s="0" t="n">
        <v>0.0740314251192673</v>
      </c>
      <c r="DI14" s="0" t="n">
        <v>0.487660335230169</v>
      </c>
      <c r="DJ14" s="0" t="n">
        <v>0.0785924293608605</v>
      </c>
      <c r="DK14" s="0" t="n">
        <v>3.70453798588578</v>
      </c>
      <c r="DL14" s="0" t="n">
        <v>0.279145285242621</v>
      </c>
      <c r="DM14" s="0" t="n">
        <v>0.531930695802597</v>
      </c>
      <c r="DN14" s="0" t="n">
        <v>0.0706604752391888</v>
      </c>
      <c r="DO14" s="0" t="n">
        <v>3.5939610853685</v>
      </c>
      <c r="DP14" s="0" t="n">
        <v>0.268964338660874</v>
      </c>
      <c r="DQ14" s="0" t="n">
        <v>0.508671283897761</v>
      </c>
      <c r="DR14" s="0" t="n">
        <v>0.0701947427326919</v>
      </c>
      <c r="DS14" s="0" t="n">
        <v>0.527417515539873</v>
      </c>
      <c r="DT14" s="0" t="n">
        <v>0.0711547756128988</v>
      </c>
      <c r="DU14" s="0" t="n">
        <v>1.61376653719122</v>
      </c>
      <c r="DV14" s="0" t="n">
        <v>0.17577995399387</v>
      </c>
      <c r="DW14" s="0" t="n">
        <v>0.690351022615347</v>
      </c>
      <c r="DX14" s="0" t="n">
        <v>0.0994327968431582</v>
      </c>
      <c r="DY14" s="0" t="n">
        <v>0.536661364236211</v>
      </c>
      <c r="DZ14" s="0" t="n">
        <v>0.0720670066644374</v>
      </c>
      <c r="EA14" s="0" t="n">
        <v>0.490600272230322</v>
      </c>
      <c r="EB14" s="0" t="n">
        <v>0.0766797730735374</v>
      </c>
      <c r="EC14" s="0" t="n">
        <v>1.56050221623341</v>
      </c>
      <c r="ED14" s="0" t="n">
        <v>0.17577158720105</v>
      </c>
      <c r="EE14" s="0" t="n">
        <v>5.53050212613332</v>
      </c>
      <c r="EF14" s="0" t="n">
        <v>0.35860467676666</v>
      </c>
      <c r="EG14" s="0" t="n">
        <v>0.615664356420021</v>
      </c>
      <c r="EH14" s="0" t="n">
        <v>0.0710504827484985</v>
      </c>
      <c r="EI14" s="0" t="n">
        <v>0.569024658242455</v>
      </c>
      <c r="EJ14" s="0" t="n">
        <v>0.070331853072229</v>
      </c>
      <c r="EK14" s="0" t="n">
        <v>4.02575099611366</v>
      </c>
      <c r="EL14" s="0" t="n">
        <v>0.310504044984293</v>
      </c>
      <c r="EM14" s="0" t="n">
        <v>3.76909155019495</v>
      </c>
      <c r="EN14" s="0" t="n">
        <v>0.276577054415346</v>
      </c>
      <c r="EO14" s="0" t="n">
        <v>4.37480443856974</v>
      </c>
      <c r="EP14" s="0" t="n">
        <v>0.322332854816258</v>
      </c>
      <c r="EQ14" s="0" t="n">
        <v>0.549060074108852</v>
      </c>
      <c r="ER14" s="0" t="n">
        <v>0.0715406568757952</v>
      </c>
      <c r="ES14" s="0" t="n">
        <v>4.64245083391448</v>
      </c>
      <c r="ET14" s="0" t="n">
        <v>0.318627075062754</v>
      </c>
      <c r="EU14" s="0" t="n">
        <v>0.22414396020918</v>
      </c>
      <c r="EV14" s="0" t="n">
        <v>0.0735338439229547</v>
      </c>
      <c r="EW14" s="0" t="n">
        <v>0.511628882791206</v>
      </c>
      <c r="EX14" s="0" t="n">
        <v>0.0757995220319186</v>
      </c>
      <c r="EY14" s="0" t="n">
        <v>5.40636636249262</v>
      </c>
      <c r="EZ14" s="0" t="n">
        <v>0.362711404498876</v>
      </c>
      <c r="FA14" s="0" t="n">
        <v>0.540101991228779</v>
      </c>
      <c r="FB14" s="0" t="n">
        <v>0.0707660567054166</v>
      </c>
      <c r="FC14" s="0" t="n">
        <v>0.544628699837253</v>
      </c>
      <c r="FD14" s="0" t="n">
        <v>0.0702488136676551</v>
      </c>
      <c r="FE14" s="0" t="n">
        <v>4.58844113034556</v>
      </c>
      <c r="FF14" s="0" t="n">
        <v>0.319951324009219</v>
      </c>
      <c r="FG14" s="0" t="n">
        <v>3.30486398787568</v>
      </c>
      <c r="FH14" s="0" t="n">
        <v>0.259418811625147</v>
      </c>
      <c r="FI14" s="0" t="n">
        <v>0.535865729878866</v>
      </c>
      <c r="FJ14" s="0" t="n">
        <v>0.0697208703315903</v>
      </c>
      <c r="FK14" s="0" t="n">
        <v>4.30446727502471</v>
      </c>
      <c r="FL14" s="0" t="n">
        <v>0.296878243876306</v>
      </c>
      <c r="FM14" s="0" t="n">
        <v>7.49825017576578</v>
      </c>
      <c r="FN14" s="0" t="n">
        <v>0.417820488438737</v>
      </c>
      <c r="FO14" s="0" t="n">
        <v>0.551484730779423</v>
      </c>
      <c r="FP14" s="0" t="n">
        <v>0.0713559991964952</v>
      </c>
      <c r="FQ14" s="0" t="n">
        <v>0.538594634098268</v>
      </c>
      <c r="FR14" s="0" t="n">
        <v>0.0708747066077337</v>
      </c>
      <c r="FS14" s="0" t="n">
        <v>0.527569859246898</v>
      </c>
      <c r="FT14" s="0" t="n">
        <v>0.071217324045274</v>
      </c>
      <c r="FU14" s="0" t="n">
        <v>0.534754971788757</v>
      </c>
      <c r="FV14" s="0" t="n">
        <v>0.0696153735117125</v>
      </c>
      <c r="FW14" s="0" t="n">
        <v>2.32464974293135</v>
      </c>
      <c r="FX14" s="0" t="n">
        <v>0.220675452132856</v>
      </c>
      <c r="FY14" s="0" t="n">
        <v>0.527114819280956</v>
      </c>
      <c r="FZ14" s="0" t="n">
        <v>0.0701867312658202</v>
      </c>
      <c r="GA14" s="0" t="n">
        <v>0.517070990503734</v>
      </c>
      <c r="GB14" s="0" t="n">
        <v>0.0696183854511119</v>
      </c>
      <c r="GC14" s="0" t="n">
        <v>0.551195412753089</v>
      </c>
      <c r="GD14" s="0" t="n">
        <v>0.071158269880233</v>
      </c>
      <c r="GE14" s="0" t="n">
        <v>0.502379534585799</v>
      </c>
      <c r="GF14" s="0" t="n">
        <v>0.0715679442153817</v>
      </c>
      <c r="GG14" s="0" t="n">
        <v>0.568901333785139</v>
      </c>
      <c r="GH14" s="0" t="n">
        <v>0.0693012193242717</v>
      </c>
      <c r="GI14" s="0" t="n">
        <v>0.504904895343582</v>
      </c>
      <c r="GJ14" s="0" t="n">
        <v>0.0689502043010273</v>
      </c>
      <c r="GK14" s="0" t="n">
        <v>0.507434702637277</v>
      </c>
      <c r="GL14" s="0" t="n">
        <v>0.0686025421769181</v>
      </c>
      <c r="GM14" s="0" t="n">
        <v>0.606801230604013</v>
      </c>
      <c r="GN14" s="0" t="n">
        <v>0.0732322566092505</v>
      </c>
      <c r="GO14" s="0" t="n">
        <v>0.525261933990048</v>
      </c>
      <c r="GP14" s="0" t="n">
        <v>0.0698199814816778</v>
      </c>
      <c r="GQ14" s="0" t="n">
        <v>0.556183648252352</v>
      </c>
      <c r="GR14" s="0" t="n">
        <v>0.0701424515178845</v>
      </c>
      <c r="GS14" s="0" t="n">
        <v>0.548336261238644</v>
      </c>
      <c r="GT14" s="0" t="n">
        <v>0.0713206738629393</v>
      </c>
      <c r="GU14" s="0" t="n">
        <v>0.523003550840161</v>
      </c>
      <c r="GV14" s="0" t="n">
        <v>0.0697817247783939</v>
      </c>
      <c r="GW14" s="0" t="n">
        <v>1.64871731986232</v>
      </c>
      <c r="GX14" s="0" t="n">
        <v>0.167086867401745</v>
      </c>
      <c r="GY14" s="0" t="n">
        <v>0.523120897602548</v>
      </c>
      <c r="GZ14" s="0" t="n">
        <v>0.0701174302891315</v>
      </c>
      <c r="HA14" s="0" t="n">
        <v>0.54675188097768</v>
      </c>
      <c r="HB14" s="0" t="n">
        <v>0.0705706634702706</v>
      </c>
      <c r="HC14" s="0" t="n">
        <v>0.526684168298241</v>
      </c>
      <c r="HD14" s="0" t="n">
        <v>0.0707257867419007</v>
      </c>
      <c r="HE14" s="0" t="n">
        <v>0.594515090038201</v>
      </c>
      <c r="HF14" s="0" t="n">
        <v>0.0770349995213325</v>
      </c>
      <c r="HG14" s="0" t="n">
        <v>0.59340434600824</v>
      </c>
      <c r="HH14" s="0" t="n">
        <v>0.074302864759925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C15" s="0" t="n">
        <v>0.62953</v>
      </c>
      <c r="D15" s="0" t="n">
        <v>0.07152</v>
      </c>
      <c r="E15" s="0" t="n">
        <v>0.635401132595934</v>
      </c>
      <c r="F15" s="0" t="n">
        <v>0.0805668174127739</v>
      </c>
      <c r="G15" s="0" t="n">
        <v>1.67453609315966</v>
      </c>
      <c r="H15" s="0" t="n">
        <v>0.16762464001228</v>
      </c>
      <c r="I15" s="0" t="n">
        <v>3.3739368316783</v>
      </c>
      <c r="J15" s="0" t="n">
        <v>0.261696426318275</v>
      </c>
      <c r="K15" s="0" t="n">
        <v>6.15313505287781</v>
      </c>
      <c r="L15" s="0" t="n">
        <v>0.363347267819814</v>
      </c>
      <c r="M15" s="0" t="n">
        <v>2.18229978745812</v>
      </c>
      <c r="N15" s="0" t="n">
        <v>0.200017005985757</v>
      </c>
      <c r="O15" s="0" t="n">
        <v>2.18229978745812</v>
      </c>
      <c r="P15" s="0" t="n">
        <v>0.199638370480889</v>
      </c>
      <c r="Q15" s="0" t="n">
        <v>2.18229978745812</v>
      </c>
      <c r="R15" s="0" t="n">
        <v>0.200395641490624</v>
      </c>
      <c r="W15" s="0" t="n">
        <v>4.01222947365872</v>
      </c>
      <c r="X15" s="0" t="n">
        <v>0.298418027358272</v>
      </c>
      <c r="Y15" s="0" t="n">
        <v>0.601127978515901</v>
      </c>
      <c r="Z15" s="0" t="n">
        <v>0.0767625144470952</v>
      </c>
      <c r="AA15" s="0" t="n">
        <v>0.552679659613847</v>
      </c>
      <c r="AB15" s="0" t="n">
        <v>0.0718858931797985</v>
      </c>
      <c r="AC15" s="0" t="n">
        <v>0.550188890887564</v>
      </c>
      <c r="AD15" s="0" t="n">
        <v>0.0714189006711067</v>
      </c>
      <c r="AE15" s="0" t="n">
        <v>0.551451112461132</v>
      </c>
      <c r="AF15" s="0" t="n">
        <v>0.0717337466146802</v>
      </c>
      <c r="AG15" s="0" t="n">
        <v>0.522581741288321</v>
      </c>
      <c r="AH15" s="0" t="n">
        <v>0.0703100523886601</v>
      </c>
      <c r="AI15" s="0" t="n">
        <v>4.07848800166849</v>
      </c>
      <c r="AJ15" s="0" t="n">
        <v>0.290291315799396</v>
      </c>
      <c r="AK15" s="0" t="n">
        <v>0.614398456360774</v>
      </c>
      <c r="AL15" s="0" t="n">
        <v>0.0752286664433428</v>
      </c>
      <c r="AM15" s="0" t="n">
        <v>1.85395383645721</v>
      </c>
      <c r="AN15" s="0" t="n">
        <v>0.175002829574885</v>
      </c>
      <c r="AO15" s="0" t="n">
        <v>0.503217089366491</v>
      </c>
      <c r="AP15" s="0" t="n">
        <v>0.0673035646736087</v>
      </c>
      <c r="AQ15" s="0" t="n">
        <v>0.556028025290402</v>
      </c>
      <c r="AR15" s="0" t="n">
        <v>0.0744254499828868</v>
      </c>
      <c r="AS15" s="0" t="n">
        <v>3.46942073935594</v>
      </c>
      <c r="AT15" s="0" t="n">
        <v>0.269929851667055</v>
      </c>
      <c r="AU15" s="0" t="n">
        <v>0.543281455317529</v>
      </c>
      <c r="AV15" s="0" t="n">
        <v>0.0692961514668993</v>
      </c>
      <c r="AW15" s="0" t="n">
        <v>0.631437318045053</v>
      </c>
      <c r="AX15" s="0" t="n">
        <v>0.0702355451996419</v>
      </c>
      <c r="AY15" s="0" t="n">
        <v>0.617679771503374</v>
      </c>
      <c r="AZ15" s="0" t="n">
        <v>0.0703592548899647</v>
      </c>
      <c r="BA15" s="0" t="n">
        <v>0.551374651435883</v>
      </c>
      <c r="BB15" s="0" t="n">
        <v>0.0702866562709592</v>
      </c>
      <c r="BC15" s="0" t="n">
        <v>0.534376210796172</v>
      </c>
      <c r="BD15" s="0" t="n">
        <v>0.0700492081990119</v>
      </c>
      <c r="BE15" s="0" t="n">
        <v>0.534567012469506</v>
      </c>
      <c r="BF15" s="0" t="n">
        <v>0.0706133402361969</v>
      </c>
      <c r="BG15" s="0" t="n">
        <v>2.5647330217434</v>
      </c>
      <c r="BH15" s="0" t="n">
        <v>0.222958705084891</v>
      </c>
      <c r="BI15" s="0" t="n">
        <v>1.86197079456321</v>
      </c>
      <c r="BJ15" s="0" t="n">
        <v>0.180132948174913</v>
      </c>
      <c r="BK15" s="0" t="n">
        <v>0.51203984615149</v>
      </c>
      <c r="BL15" s="0" t="n">
        <v>0.0699207308611525</v>
      </c>
      <c r="BM15" s="0" t="n">
        <v>0.614090072558774</v>
      </c>
      <c r="BN15" s="0" t="n">
        <v>0.0736274520387606</v>
      </c>
      <c r="BO15" s="0" t="n">
        <v>4.33711231829235</v>
      </c>
      <c r="BP15" s="0" t="n">
        <v>0.304668518112383</v>
      </c>
      <c r="BQ15" s="0" t="n">
        <v>0.491098037458299</v>
      </c>
      <c r="BR15" s="0" t="n">
        <v>0.0712676705188374</v>
      </c>
      <c r="BS15" s="0" t="n">
        <v>0.537907258484234</v>
      </c>
      <c r="BT15" s="0" t="n">
        <v>0.0691931149524125</v>
      </c>
      <c r="BU15" s="0" t="n">
        <v>3.25390752122387</v>
      </c>
      <c r="BV15" s="0" t="n">
        <v>0.246105508034641</v>
      </c>
      <c r="BW15" s="0" t="n">
        <v>0.527770116890616</v>
      </c>
      <c r="BX15" s="0" t="n">
        <v>0.0706631255866587</v>
      </c>
      <c r="BY15" s="0" t="n">
        <v>3.35619278132667</v>
      </c>
      <c r="BZ15" s="0" t="n">
        <v>0.260568857842694</v>
      </c>
      <c r="CA15" s="0" t="n">
        <v>0.537016382707907</v>
      </c>
      <c r="CB15" s="0" t="n">
        <v>0.0705884494854786</v>
      </c>
      <c r="CC15" s="0" t="n">
        <v>4.70258664358059</v>
      </c>
      <c r="CD15" s="0" t="n">
        <v>0.322018972695098</v>
      </c>
      <c r="CE15" s="0" t="n">
        <v>0.572992138629475</v>
      </c>
      <c r="CF15" s="0" t="n">
        <v>0.0696011259033494</v>
      </c>
      <c r="CG15" s="0" t="n">
        <v>0.55901244888264</v>
      </c>
      <c r="CH15" s="0" t="n">
        <v>0.0732647239749975</v>
      </c>
      <c r="CI15" s="0" t="n">
        <v>3.852342128724</v>
      </c>
      <c r="CJ15" s="0" t="n">
        <v>0.29848410278366</v>
      </c>
      <c r="CK15" s="0" t="n">
        <v>0.54713442073468</v>
      </c>
      <c r="CL15" s="0" t="n">
        <v>0.0710665996553805</v>
      </c>
      <c r="CM15" s="0" t="n">
        <v>0.508170543875468</v>
      </c>
      <c r="CN15" s="0" t="n">
        <v>0.0703186348011192</v>
      </c>
      <c r="CO15" s="0" t="n">
        <v>2.80136621424033</v>
      </c>
      <c r="CP15" s="0" t="n">
        <v>0.242614073060375</v>
      </c>
      <c r="CQ15" s="0" t="n">
        <v>0.51420171127298</v>
      </c>
      <c r="CR15" s="0" t="n">
        <v>0.070286022810157</v>
      </c>
      <c r="CS15" s="0" t="n">
        <v>3.85586101308468</v>
      </c>
      <c r="CT15" s="0" t="n">
        <v>0.28453018523577</v>
      </c>
      <c r="CU15" s="0" t="n">
        <v>0.521959758967396</v>
      </c>
      <c r="CV15" s="0" t="n">
        <v>0.0711926383161725</v>
      </c>
      <c r="CW15" s="0" t="n">
        <v>0.559577863386718</v>
      </c>
      <c r="CX15" s="0" t="n">
        <v>0.0704615039788154</v>
      </c>
      <c r="CY15" s="0" t="n">
        <v>0.541523583700563</v>
      </c>
      <c r="CZ15" s="0" t="n">
        <v>0.0756724172295754</v>
      </c>
      <c r="DA15" s="0" t="n">
        <v>0.517652344024909</v>
      </c>
      <c r="DB15" s="0" t="n">
        <v>0.0688365955830936</v>
      </c>
      <c r="DC15" s="0" t="n">
        <v>3.48526954520307</v>
      </c>
      <c r="DD15" s="0" t="n">
        <v>0.278424065573451</v>
      </c>
      <c r="DE15" s="0" t="n">
        <v>1.85729192732681</v>
      </c>
      <c r="DF15" s="0" t="n">
        <v>0.187290970044793</v>
      </c>
      <c r="DG15" s="0" t="n">
        <v>0.576957412301175</v>
      </c>
      <c r="DH15" s="0" t="n">
        <v>0.0738915684973606</v>
      </c>
      <c r="DI15" s="0" t="n">
        <v>0.49427731136987</v>
      </c>
      <c r="DJ15" s="0" t="n">
        <v>0.0784475154886124</v>
      </c>
      <c r="DK15" s="0" t="n">
        <v>3.72868489919829</v>
      </c>
      <c r="DL15" s="0" t="n">
        <v>0.278560323191238</v>
      </c>
      <c r="DM15" s="0" t="n">
        <v>0.53718943895542</v>
      </c>
      <c r="DN15" s="0" t="n">
        <v>0.0705311207147562</v>
      </c>
      <c r="DO15" s="0" t="n">
        <v>3.61522469391936</v>
      </c>
      <c r="DP15" s="0" t="n">
        <v>0.268661422991487</v>
      </c>
      <c r="DQ15" s="0" t="n">
        <v>0.514296157171036</v>
      </c>
      <c r="DR15" s="0" t="n">
        <v>0.070042987695222</v>
      </c>
      <c r="DS15" s="0" t="n">
        <v>0.530335905389224</v>
      </c>
      <c r="DT15" s="0" t="n">
        <v>0.0710208637204244</v>
      </c>
      <c r="DU15" s="0" t="n">
        <v>1.62594420246007</v>
      </c>
      <c r="DV15" s="0" t="n">
        <v>0.17544836432125</v>
      </c>
      <c r="DW15" s="0" t="n">
        <v>0.700981060159819</v>
      </c>
      <c r="DX15" s="0" t="n">
        <v>0.0992876669745662</v>
      </c>
      <c r="DY15" s="0" t="n">
        <v>0.541706364960053</v>
      </c>
      <c r="DZ15" s="0" t="n">
        <v>0.0719084397742577</v>
      </c>
      <c r="EA15" s="0" t="n">
        <v>0.527198680312633</v>
      </c>
      <c r="EB15" s="0" t="n">
        <v>0.0763949689060389</v>
      </c>
      <c r="EC15" s="0" t="n">
        <v>1.58679128916929</v>
      </c>
      <c r="ED15" s="0" t="n">
        <v>0.17527322836145</v>
      </c>
      <c r="EE15" s="0" t="n">
        <v>5.56352064130338</v>
      </c>
      <c r="EF15" s="0" t="n">
        <v>0.358131289220539</v>
      </c>
      <c r="EG15" s="0" t="n">
        <v>0.624057739363424</v>
      </c>
      <c r="EH15" s="0" t="n">
        <v>0.0708843903647016</v>
      </c>
      <c r="EI15" s="0" t="n">
        <v>0.574316057182599</v>
      </c>
      <c r="EJ15" s="0" t="n">
        <v>0.0702150822155616</v>
      </c>
      <c r="EK15" s="0" t="n">
        <v>4.05091478093661</v>
      </c>
      <c r="EL15" s="0" t="n">
        <v>0.309998759907356</v>
      </c>
      <c r="EM15" s="0" t="n">
        <v>3.78578596773516</v>
      </c>
      <c r="EN15" s="0" t="n">
        <v>0.276271525336475</v>
      </c>
      <c r="EO15" s="0" t="n">
        <v>4.41413306081557</v>
      </c>
      <c r="EP15" s="0" t="n">
        <v>0.321838215586912</v>
      </c>
      <c r="EQ15" s="0" t="n">
        <v>0.552442514735918</v>
      </c>
      <c r="ER15" s="0" t="n">
        <v>0.071447929012782</v>
      </c>
      <c r="ES15" s="0" t="n">
        <v>4.667279736513</v>
      </c>
      <c r="ET15" s="0" t="n">
        <v>0.318183529497931</v>
      </c>
      <c r="EU15" s="0" t="n">
        <v>0.279379579908308</v>
      </c>
      <c r="EV15" s="0" t="n">
        <v>0.0731855568838602</v>
      </c>
      <c r="EW15" s="0" t="n">
        <v>0.523850017856134</v>
      </c>
      <c r="EX15" s="0" t="n">
        <v>0.0756206007602426</v>
      </c>
      <c r="EY15" s="0" t="n">
        <v>5.43178507106337</v>
      </c>
      <c r="EZ15" s="0" t="n">
        <v>0.362309959539434</v>
      </c>
      <c r="FA15" s="0" t="n">
        <v>0.54325167535259</v>
      </c>
      <c r="FB15" s="0" t="n">
        <v>0.0706636566117216</v>
      </c>
      <c r="FC15" s="0" t="n">
        <v>0.548462186153114</v>
      </c>
      <c r="FD15" s="0" t="n">
        <v>0.0701115079204083</v>
      </c>
      <c r="FE15" s="0" t="n">
        <v>4.6085061100493</v>
      </c>
      <c r="FF15" s="0" t="n">
        <v>0.319554390874875</v>
      </c>
      <c r="FG15" s="0" t="n">
        <v>3.32173452372925</v>
      </c>
      <c r="FH15" s="0" t="n">
        <v>0.259097839007292</v>
      </c>
      <c r="FI15" s="0" t="n">
        <v>0.540861761621779</v>
      </c>
      <c r="FJ15" s="0" t="n">
        <v>0.0695957481258767</v>
      </c>
      <c r="FK15" s="0" t="n">
        <v>4.32602130530598</v>
      </c>
      <c r="FL15" s="0" t="n">
        <v>0.29658094478663</v>
      </c>
      <c r="FM15" s="0" t="n">
        <v>7.53387179355905</v>
      </c>
      <c r="FN15" s="0" t="n">
        <v>0.417337186228594</v>
      </c>
      <c r="FO15" s="0" t="n">
        <v>0.554845596054038</v>
      </c>
      <c r="FP15" s="0" t="n">
        <v>0.0712814366542527</v>
      </c>
      <c r="FQ15" s="0" t="n">
        <v>0.542297990149112</v>
      </c>
      <c r="FR15" s="0" t="n">
        <v>0.0707875102477973</v>
      </c>
      <c r="FS15" s="0" t="n">
        <v>0.531485435653518</v>
      </c>
      <c r="FT15" s="0" t="n">
        <v>0.0711231076003848</v>
      </c>
      <c r="FU15" s="0" t="n">
        <v>0.538528565089947</v>
      </c>
      <c r="FV15" s="0" t="n">
        <v>0.0695044456832076</v>
      </c>
      <c r="FW15" s="0" t="n">
        <v>2.34921729507608</v>
      </c>
      <c r="FX15" s="0" t="n">
        <v>0.220348542261445</v>
      </c>
      <c r="FY15" s="0" t="n">
        <v>0.530129429688626</v>
      </c>
      <c r="FZ15" s="0" t="n">
        <v>0.0700650610793919</v>
      </c>
      <c r="GA15" s="0" t="n">
        <v>0.52287095012346</v>
      </c>
      <c r="GB15" s="0" t="n">
        <v>0.0694401329006199</v>
      </c>
      <c r="GC15" s="0" t="n">
        <v>0.556035623651325</v>
      </c>
      <c r="GD15" s="0" t="n">
        <v>0.0710401577623093</v>
      </c>
      <c r="GE15" s="0" t="n">
        <v>0.507412015829815</v>
      </c>
      <c r="GF15" s="0" t="n">
        <v>0.0714778277231365</v>
      </c>
      <c r="GG15" s="0" t="n">
        <v>0.571751098038628</v>
      </c>
      <c r="GH15" s="0" t="n">
        <v>0.0691892872187501</v>
      </c>
      <c r="GI15" s="0" t="n">
        <v>0.511021544060375</v>
      </c>
      <c r="GJ15" s="0" t="n">
        <v>0.0688165444264348</v>
      </c>
      <c r="GK15" s="0" t="n">
        <v>0.510939567599837</v>
      </c>
      <c r="GL15" s="0" t="n">
        <v>0.0685265641525547</v>
      </c>
      <c r="GM15" s="0" t="n">
        <v>0.615531986857137</v>
      </c>
      <c r="GN15" s="0" t="n">
        <v>0.0730829797160663</v>
      </c>
      <c r="GO15" s="0" t="n">
        <v>0.528255900679202</v>
      </c>
      <c r="GP15" s="0" t="n">
        <v>0.0697231864127827</v>
      </c>
      <c r="GQ15" s="0" t="n">
        <v>0.560182461028476</v>
      </c>
      <c r="GR15" s="0" t="n">
        <v>0.0700342581215337</v>
      </c>
      <c r="GS15" s="0" t="n">
        <v>0.551806798105507</v>
      </c>
      <c r="GT15" s="0" t="n">
        <v>0.0712001325238931</v>
      </c>
      <c r="GU15" s="0" t="n">
        <v>0.526963359541125</v>
      </c>
      <c r="GV15" s="0" t="n">
        <v>0.0696972981363325</v>
      </c>
      <c r="GW15" s="0" t="n">
        <v>1.66064607341197</v>
      </c>
      <c r="GX15" s="0" t="n">
        <v>0.166818181680943</v>
      </c>
      <c r="GY15" s="0" t="n">
        <v>0.527005799999387</v>
      </c>
      <c r="GZ15" s="0" t="n">
        <v>0.0699953475925999</v>
      </c>
      <c r="HA15" s="0" t="n">
        <v>0.551127572979625</v>
      </c>
      <c r="HB15" s="0" t="n">
        <v>0.0704456630432237</v>
      </c>
      <c r="HC15" s="0" t="n">
        <v>0.531994827427658</v>
      </c>
      <c r="HD15" s="0" t="n">
        <v>0.0706146157150708</v>
      </c>
      <c r="HE15" s="0" t="n">
        <v>0.598650764334694</v>
      </c>
      <c r="HF15" s="0" t="n">
        <v>0.0768920234859001</v>
      </c>
      <c r="HG15" s="0" t="n">
        <v>0.597216601654305</v>
      </c>
      <c r="HH15" s="0" t="n">
        <v>0.0741988930047759</v>
      </c>
    </row>
    <row r="16" customFormat="false" ht="12" hidden="false" customHeight="false" outlineLevel="0" collapsed="false">
      <c r="A16" s="1" t="s">
        <v>19</v>
      </c>
      <c r="B16" s="4" t="n">
        <v>1</v>
      </c>
      <c r="C16" s="0" t="n">
        <v>0.58151</v>
      </c>
      <c r="D16" s="0" t="n">
        <v>0.0717</v>
      </c>
      <c r="E16" s="0" t="n">
        <v>0.635722261978121</v>
      </c>
      <c r="F16" s="0" t="n">
        <v>0.080549926774787</v>
      </c>
      <c r="G16" s="0" t="n">
        <v>1.67558700793897</v>
      </c>
      <c r="H16" s="0" t="n">
        <v>0.167588134284137</v>
      </c>
      <c r="I16" s="0" t="n">
        <v>3.37651621696965</v>
      </c>
      <c r="J16" s="0" t="n">
        <v>0.261637251458139</v>
      </c>
      <c r="K16" s="0" t="n">
        <v>6.15876251286661</v>
      </c>
      <c r="L16" s="0" t="n">
        <v>0.363262004754411</v>
      </c>
      <c r="M16" s="0" t="n">
        <v>2.45661625281433</v>
      </c>
      <c r="N16" s="0" t="n">
        <v>0.215748223356387</v>
      </c>
      <c r="O16" s="0" t="n">
        <v>2.45661625281433</v>
      </c>
      <c r="P16" s="0" t="n">
        <v>0.21533722432169</v>
      </c>
      <c r="Q16" s="0" t="n">
        <v>2.45661625281433</v>
      </c>
      <c r="R16" s="0" t="n">
        <v>0.216159222391085</v>
      </c>
      <c r="W16" s="0" t="n">
        <v>4.04344499804657</v>
      </c>
      <c r="X16" s="0" t="n">
        <v>0.298338344515326</v>
      </c>
      <c r="Y16" s="0" t="n">
        <v>0.606729054362716</v>
      </c>
      <c r="Z16" s="0" t="n">
        <v>0.0767417020376036</v>
      </c>
      <c r="AA16" s="0" t="n">
        <v>0.558351280285634</v>
      </c>
      <c r="AB16" s="0" t="n">
        <v>0.0718677990219686</v>
      </c>
      <c r="AC16" s="0" t="n">
        <v>0.555896912831749</v>
      </c>
      <c r="AD16" s="0" t="n">
        <v>0.0713957616702225</v>
      </c>
      <c r="AE16" s="0" t="n">
        <v>0.556062365766493</v>
      </c>
      <c r="AF16" s="0" t="n">
        <v>0.0717192192142672</v>
      </c>
      <c r="AG16" s="0" t="n">
        <v>0.531704155272648</v>
      </c>
      <c r="AH16" s="0" t="n">
        <v>0.0702933905828514</v>
      </c>
      <c r="AI16" s="0" t="n">
        <v>4.11187781954548</v>
      </c>
      <c r="AJ16" s="0" t="n">
        <v>0.290222816898653</v>
      </c>
      <c r="AK16" s="0" t="n">
        <v>0.620924635662668</v>
      </c>
      <c r="AL16" s="0" t="n">
        <v>0.0752059512055303</v>
      </c>
      <c r="AM16" s="0" t="n">
        <v>1.8692235113669</v>
      </c>
      <c r="AN16" s="0" t="n">
        <v>0.174964957016943</v>
      </c>
      <c r="AO16" s="0" t="n">
        <v>0.508226826485922</v>
      </c>
      <c r="AP16" s="0" t="n">
        <v>0.0672893480251085</v>
      </c>
      <c r="AQ16" s="0" t="n">
        <v>0.561735429878453</v>
      </c>
      <c r="AR16" s="0" t="n">
        <v>0.0744080972601135</v>
      </c>
      <c r="AS16" s="0" t="n">
        <v>3.49273357785444</v>
      </c>
      <c r="AT16" s="0" t="n">
        <v>0.269872035377254</v>
      </c>
      <c r="AU16" s="0" t="n">
        <v>0.553231304284058</v>
      </c>
      <c r="AV16" s="0" t="n">
        <v>0.0692776673006556</v>
      </c>
      <c r="AW16" s="0" t="n">
        <v>0.638203210992788</v>
      </c>
      <c r="AX16" s="0" t="n">
        <v>0.0702180485790507</v>
      </c>
      <c r="AY16" s="0" t="n">
        <v>0.622027108429071</v>
      </c>
      <c r="AZ16" s="0" t="n">
        <v>0.0703438700604368</v>
      </c>
      <c r="BA16" s="0" t="n">
        <v>0.562401838115956</v>
      </c>
      <c r="BB16" s="0" t="n">
        <v>0.0702673375841452</v>
      </c>
      <c r="BC16" s="0" t="n">
        <v>0.538495296412995</v>
      </c>
      <c r="BD16" s="0" t="n">
        <v>0.0700338942348711</v>
      </c>
      <c r="BE16" s="0" t="n">
        <v>0.539627295571334</v>
      </c>
      <c r="BF16" s="0" t="n">
        <v>0.0705994986398663</v>
      </c>
      <c r="BG16" s="0" t="n">
        <v>2.59216008817956</v>
      </c>
      <c r="BH16" s="0" t="n">
        <v>0.222894509625913</v>
      </c>
      <c r="BI16" s="0" t="n">
        <v>1.87693332025965</v>
      </c>
      <c r="BJ16" s="0" t="n">
        <v>0.180086533134575</v>
      </c>
      <c r="BK16" s="0" t="n">
        <v>0.51640005831763</v>
      </c>
      <c r="BL16" s="0" t="n">
        <v>0.0699028660551982</v>
      </c>
      <c r="BM16" s="0" t="n">
        <v>0.62166957198018</v>
      </c>
      <c r="BN16" s="0" t="n">
        <v>0.0736067867416658</v>
      </c>
      <c r="BO16" s="0" t="n">
        <v>4.36180553463829</v>
      </c>
      <c r="BP16" s="0" t="n">
        <v>0.304612932692021</v>
      </c>
      <c r="BQ16" s="0" t="n">
        <v>0.507912719437554</v>
      </c>
      <c r="BR16" s="0" t="n">
        <v>0.0712383843461436</v>
      </c>
      <c r="BS16" s="0" t="n">
        <v>0.543032599254426</v>
      </c>
      <c r="BT16" s="0" t="n">
        <v>0.0691796496983728</v>
      </c>
      <c r="BU16" s="0" t="n">
        <v>3.27774111679046</v>
      </c>
      <c r="BV16" s="0" t="n">
        <v>0.246029919688477</v>
      </c>
      <c r="BW16" s="0" t="n">
        <v>0.533047722841132</v>
      </c>
      <c r="BX16" s="0" t="n">
        <v>0.0706496442773523</v>
      </c>
      <c r="BY16" s="0" t="n">
        <v>3.39094399084614</v>
      </c>
      <c r="BZ16" s="0" t="n">
        <v>0.26049614063907</v>
      </c>
      <c r="CA16" s="0" t="n">
        <v>0.542015141703436</v>
      </c>
      <c r="CB16" s="0" t="n">
        <v>0.07057442484865</v>
      </c>
      <c r="CC16" s="0" t="n">
        <v>4.73067377652888</v>
      </c>
      <c r="CD16" s="0" t="n">
        <v>0.32195433701907</v>
      </c>
      <c r="CE16" s="0" t="n">
        <v>0.578091606054406</v>
      </c>
      <c r="CF16" s="0" t="n">
        <v>0.0695826268247446</v>
      </c>
      <c r="CG16" s="0" t="n">
        <v>0.570151144298085</v>
      </c>
      <c r="CH16" s="0" t="n">
        <v>0.0732486125069877</v>
      </c>
      <c r="CI16" s="0" t="n">
        <v>3.88069040644807</v>
      </c>
      <c r="CJ16" s="0" t="n">
        <v>0.298419252605676</v>
      </c>
      <c r="CK16" s="0" t="n">
        <v>0.556163480096728</v>
      </c>
      <c r="CL16" s="0" t="n">
        <v>0.0710473662562892</v>
      </c>
      <c r="CM16" s="0" t="n">
        <v>0.512781681803857</v>
      </c>
      <c r="CN16" s="0" t="n">
        <v>0.0703042942937301</v>
      </c>
      <c r="CO16" s="0" t="n">
        <v>2.8218907049432</v>
      </c>
      <c r="CP16" s="0" t="n">
        <v>0.24255752288244</v>
      </c>
      <c r="CQ16" s="0" t="n">
        <v>0.51852618456931</v>
      </c>
      <c r="CR16" s="0" t="n">
        <v>0.0702676637737903</v>
      </c>
      <c r="CS16" s="0" t="n">
        <v>3.88449391890339</v>
      </c>
      <c r="CT16" s="0" t="n">
        <v>0.284480157552228</v>
      </c>
      <c r="CU16" s="0" t="n">
        <v>0.530561710701614</v>
      </c>
      <c r="CV16" s="0" t="n">
        <v>0.0711716736723548</v>
      </c>
      <c r="CW16" s="0" t="n">
        <v>0.569299456324618</v>
      </c>
      <c r="CX16" s="0" t="n">
        <v>0.0704424332173828</v>
      </c>
      <c r="CY16" s="0" t="n">
        <v>0.550368285156403</v>
      </c>
      <c r="CZ16" s="0" t="n">
        <v>0.0756518226269095</v>
      </c>
      <c r="DA16" s="0" t="n">
        <v>0.526576247043676</v>
      </c>
      <c r="DB16" s="0" t="n">
        <v>0.0688173683222406</v>
      </c>
      <c r="DC16" s="0" t="n">
        <v>3.51022877423041</v>
      </c>
      <c r="DD16" s="0" t="n">
        <v>0.278350907814857</v>
      </c>
      <c r="DE16" s="0" t="n">
        <v>1.87285058852174</v>
      </c>
      <c r="DF16" s="0" t="n">
        <v>0.187247867095022</v>
      </c>
      <c r="DG16" s="0" t="n">
        <v>0.581413057113225</v>
      </c>
      <c r="DH16" s="0" t="n">
        <v>0.0738722957437546</v>
      </c>
      <c r="DI16" s="0" t="n">
        <v>0.502774031350681</v>
      </c>
      <c r="DJ16" s="0" t="n">
        <v>0.0784267543974405</v>
      </c>
      <c r="DK16" s="0" t="n">
        <v>3.75968844503342</v>
      </c>
      <c r="DL16" s="0" t="n">
        <v>0.278476811943475</v>
      </c>
      <c r="DM16" s="0" t="n">
        <v>0.543941316553307</v>
      </c>
      <c r="DN16" s="0" t="n">
        <v>0.0705126646489755</v>
      </c>
      <c r="DO16" s="0" t="n">
        <v>3.64253562123616</v>
      </c>
      <c r="DP16" s="0" t="n">
        <v>0.268617637008659</v>
      </c>
      <c r="DQ16" s="0" t="n">
        <v>0.521517318607048</v>
      </c>
      <c r="DR16" s="0" t="n">
        <v>0.070021423237415</v>
      </c>
      <c r="DS16" s="0" t="n">
        <v>0.534077729735742</v>
      </c>
      <c r="DT16" s="0" t="n">
        <v>0.0710027319499204</v>
      </c>
      <c r="DU16" s="0" t="n">
        <v>1.64157758676181</v>
      </c>
      <c r="DV16" s="0" t="n">
        <v>0.175401266486821</v>
      </c>
      <c r="DW16" s="0" t="n">
        <v>0.714634456265861</v>
      </c>
      <c r="DX16" s="0" t="n">
        <v>0.0992666776145594</v>
      </c>
      <c r="DY16" s="0" t="n">
        <v>0.548181558204621</v>
      </c>
      <c r="DZ16" s="0" t="n">
        <v>0.071886102892944</v>
      </c>
      <c r="EA16" s="0" t="n">
        <v>0.574211551791879</v>
      </c>
      <c r="EB16" s="0" t="n">
        <v>0.0763536144861651</v>
      </c>
      <c r="EC16" s="0" t="n">
        <v>1.62055218375141</v>
      </c>
      <c r="ED16" s="0" t="n">
        <v>0.175201552037308</v>
      </c>
      <c r="EE16" s="0" t="n">
        <v>5.60592944337554</v>
      </c>
      <c r="EF16" s="0" t="n">
        <v>0.358062867493293</v>
      </c>
      <c r="EG16" s="0" t="n">
        <v>0.634836359163737</v>
      </c>
      <c r="EH16" s="0" t="n">
        <v>0.070860527032544</v>
      </c>
      <c r="EI16" s="0" t="n">
        <v>0.581110586225262</v>
      </c>
      <c r="EJ16" s="0" t="n">
        <v>0.0701983570534506</v>
      </c>
      <c r="EK16" s="0" t="n">
        <v>4.0832292888746</v>
      </c>
      <c r="EL16" s="0" t="n">
        <v>0.309926190337146</v>
      </c>
      <c r="EM16" s="0" t="n">
        <v>3.80722570501629</v>
      </c>
      <c r="EN16" s="0" t="n">
        <v>0.276227548074364</v>
      </c>
      <c r="EO16" s="0" t="n">
        <v>4.46464866563947</v>
      </c>
      <c r="EP16" s="0" t="n">
        <v>0.321766614275566</v>
      </c>
      <c r="EQ16" s="0" t="n">
        <v>0.556784768159372</v>
      </c>
      <c r="ER16" s="0" t="n">
        <v>0.0714347627005522</v>
      </c>
      <c r="ES16" s="0" t="n">
        <v>4.69916660473508</v>
      </c>
      <c r="ET16" s="0" t="n">
        <v>0.318119653901673</v>
      </c>
      <c r="EU16" s="0" t="n">
        <v>0.350334390299924</v>
      </c>
      <c r="EV16" s="0" t="n">
        <v>0.0731349513732808</v>
      </c>
      <c r="EW16" s="0" t="n">
        <v>0.539546654338341</v>
      </c>
      <c r="EX16" s="0" t="n">
        <v>0.0755947473782817</v>
      </c>
      <c r="EY16" s="0" t="n">
        <v>5.46443144259496</v>
      </c>
      <c r="EZ16" s="0" t="n">
        <v>0.362252017441615</v>
      </c>
      <c r="FA16" s="0" t="n">
        <v>0.547293998610834</v>
      </c>
      <c r="FB16" s="0" t="n">
        <v>0.0706492655986121</v>
      </c>
      <c r="FC16" s="0" t="n">
        <v>0.553381083666983</v>
      </c>
      <c r="FD16" s="0" t="n">
        <v>0.0700923605274635</v>
      </c>
      <c r="FE16" s="0" t="n">
        <v>4.63427317392773</v>
      </c>
      <c r="FF16" s="0" t="n">
        <v>0.3194973610396</v>
      </c>
      <c r="FG16" s="0" t="n">
        <v>3.3433999148807</v>
      </c>
      <c r="FH16" s="0" t="n">
        <v>0.259051679099108</v>
      </c>
      <c r="FI16" s="0" t="n">
        <v>0.547276206712592</v>
      </c>
      <c r="FJ16" s="0" t="n">
        <v>0.0695779089313755</v>
      </c>
      <c r="FK16" s="0" t="n">
        <v>4.35370556321231</v>
      </c>
      <c r="FL16" s="0" t="n">
        <v>0.29653795328166</v>
      </c>
      <c r="FM16" s="0" t="n">
        <v>7.57962488348838</v>
      </c>
      <c r="FN16" s="0" t="n">
        <v>0.417267283642607</v>
      </c>
      <c r="FO16" s="0" t="n">
        <v>0.559161163651806</v>
      </c>
      <c r="FP16" s="0" t="n">
        <v>0.0712707588245158</v>
      </c>
      <c r="FQ16" s="0" t="n">
        <v>0.54705307143109</v>
      </c>
      <c r="FR16" s="0" t="n">
        <v>0.0707750485213266</v>
      </c>
      <c r="FS16" s="0" t="n">
        <v>0.536512894640363</v>
      </c>
      <c r="FT16" s="0" t="n">
        <v>0.0711096534489652</v>
      </c>
      <c r="FU16" s="0" t="n">
        <v>0.543372470276122</v>
      </c>
      <c r="FV16" s="0" t="n">
        <v>0.0694887542741586</v>
      </c>
      <c r="FW16" s="0" t="n">
        <v>2.38077252840915</v>
      </c>
      <c r="FX16" s="0" t="n">
        <v>0.220301248969402</v>
      </c>
      <c r="FY16" s="0" t="n">
        <v>0.533996354134683</v>
      </c>
      <c r="FZ16" s="0" t="n">
        <v>0.070048299143013</v>
      </c>
      <c r="GA16" s="0" t="n">
        <v>0.530315418041085</v>
      </c>
      <c r="GB16" s="0" t="n">
        <v>0.0694149861430472</v>
      </c>
      <c r="GC16" s="0" t="n">
        <v>0.562250187430299</v>
      </c>
      <c r="GD16" s="0" t="n">
        <v>0.0710233004293853</v>
      </c>
      <c r="GE16" s="0" t="n">
        <v>0.513875041935223</v>
      </c>
      <c r="GF16" s="0" t="n">
        <v>0.0714648505659761</v>
      </c>
      <c r="GG16" s="0" t="n">
        <v>0.575406863160628</v>
      </c>
      <c r="GH16" s="0" t="n">
        <v>0.0691738195813238</v>
      </c>
      <c r="GI16" s="0" t="n">
        <v>0.518875819118517</v>
      </c>
      <c r="GJ16" s="0" t="n">
        <v>0.0687973943162685</v>
      </c>
      <c r="GK16" s="0" t="n">
        <v>0.515440130301441</v>
      </c>
      <c r="GL16" s="0" t="n">
        <v>0.0685156757223343</v>
      </c>
      <c r="GM16" s="0" t="n">
        <v>0.626744852723816</v>
      </c>
      <c r="GN16" s="0" t="n">
        <v>0.0730614636273857</v>
      </c>
      <c r="GO16" s="0" t="n">
        <v>0.532098416603459</v>
      </c>
      <c r="GP16" s="0" t="n">
        <v>0.0697095776740284</v>
      </c>
      <c r="GQ16" s="0" t="n">
        <v>0.565316081306031</v>
      </c>
      <c r="GR16" s="0" t="n">
        <v>0.0700188859181868</v>
      </c>
      <c r="GS16" s="0" t="n">
        <v>0.556260294830932</v>
      </c>
      <c r="GT16" s="0" t="n">
        <v>0.0711832784360962</v>
      </c>
      <c r="GU16" s="0" t="n">
        <v>0.532048181265036</v>
      </c>
      <c r="GV16" s="0" t="n">
        <v>0.069685192890163</v>
      </c>
      <c r="GW16" s="0" t="n">
        <v>1.6759631527573</v>
      </c>
      <c r="GX16" s="0" t="n">
        <v>0.166779723179407</v>
      </c>
      <c r="GY16" s="0" t="n">
        <v>0.531992023632455</v>
      </c>
      <c r="GZ16" s="0" t="n">
        <v>0.0699781499345216</v>
      </c>
      <c r="HA16" s="0" t="n">
        <v>0.556744596892779</v>
      </c>
      <c r="HB16" s="0" t="n">
        <v>0.0704279525202796</v>
      </c>
      <c r="HC16" s="0" t="n">
        <v>0.538814387270719</v>
      </c>
      <c r="HD16" s="0" t="n">
        <v>0.0705986673327265</v>
      </c>
      <c r="HE16" s="0" t="n">
        <v>0.603957839912405</v>
      </c>
      <c r="HF16" s="0" t="n">
        <v>0.0768720248798861</v>
      </c>
      <c r="HG16" s="0" t="n">
        <v>0.60211067021862</v>
      </c>
      <c r="HH16" s="0" t="n">
        <v>0.0741841263898443</v>
      </c>
    </row>
    <row r="17" customFormat="false" ht="12" hidden="false" customHeight="false" outlineLevel="0" collapsed="false">
      <c r="C17" s="0" t="n">
        <v>0.5456</v>
      </c>
      <c r="D17" s="0" t="n">
        <v>0.07121</v>
      </c>
      <c r="E17" s="0" t="n">
        <v>0.636088526574707</v>
      </c>
      <c r="F17" s="0" t="n">
        <v>0.0805411249187801</v>
      </c>
      <c r="G17" s="0" t="n">
        <v>1.67678563036047</v>
      </c>
      <c r="H17" s="0" t="n">
        <v>0.167569110836781</v>
      </c>
      <c r="I17" s="0" t="n">
        <v>3.37945813871703</v>
      </c>
      <c r="J17" s="0" t="n">
        <v>0.261606414932097</v>
      </c>
      <c r="K17" s="0" t="n">
        <v>6.16518092076367</v>
      </c>
      <c r="L17" s="0" t="n">
        <v>0.363217573441338</v>
      </c>
      <c r="M17" s="0" t="n">
        <v>2.75457898916679</v>
      </c>
      <c r="N17" s="0" t="n">
        <v>0.231685663804464</v>
      </c>
      <c r="O17" s="0" t="n">
        <v>2.75457898916679</v>
      </c>
      <c r="P17" s="0" t="n">
        <v>0.231241517790984</v>
      </c>
      <c r="Q17" s="0" t="n">
        <v>2.75457898916679</v>
      </c>
      <c r="R17" s="0" t="n">
        <v>0.232129809817945</v>
      </c>
      <c r="W17" s="0" t="n">
        <v>4.0790364966531</v>
      </c>
      <c r="X17" s="0" t="n">
        <v>0.298742449684946</v>
      </c>
      <c r="Y17" s="0" t="n">
        <v>0.613112802569207</v>
      </c>
      <c r="Z17" s="0" t="n">
        <v>0.0768503742235814</v>
      </c>
      <c r="AA17" s="0" t="n">
        <v>0.564816734953449</v>
      </c>
      <c r="AB17" s="0" t="n">
        <v>0.0719608724265852</v>
      </c>
      <c r="AC17" s="0" t="n">
        <v>0.562401553018685</v>
      </c>
      <c r="AD17" s="0" t="n">
        <v>0.0715179811880706</v>
      </c>
      <c r="AE17" s="0" t="n">
        <v>0.561319109412107</v>
      </c>
      <c r="AF17" s="0" t="n">
        <v>0.0717938705265189</v>
      </c>
      <c r="AG17" s="0" t="n">
        <v>0.542107064795806</v>
      </c>
      <c r="AH17" s="0" t="n">
        <v>0.0703769115176207</v>
      </c>
      <c r="AI17" s="0" t="n">
        <v>4.14995285674169</v>
      </c>
      <c r="AJ17" s="0" t="n">
        <v>0.290567261458665</v>
      </c>
      <c r="AK17" s="0" t="n">
        <v>0.628363467785472</v>
      </c>
      <c r="AL17" s="0" t="n">
        <v>0.0753237182882605</v>
      </c>
      <c r="AM17" s="0" t="n">
        <v>1.88663410322127</v>
      </c>
      <c r="AN17" s="0" t="n">
        <v>0.175156762780839</v>
      </c>
      <c r="AO17" s="0" t="n">
        <v>0.513938402401588</v>
      </c>
      <c r="AP17" s="0" t="n">
        <v>0.0673618692322015</v>
      </c>
      <c r="AQ17" s="0" t="n">
        <v>0.568242003270895</v>
      </c>
      <c r="AR17" s="0" t="n">
        <v>0.0744970270951398</v>
      </c>
      <c r="AS17" s="0" t="n">
        <v>3.51931504352575</v>
      </c>
      <c r="AT17" s="0" t="n">
        <v>0.270164845041791</v>
      </c>
      <c r="AU17" s="0" t="n">
        <v>0.564577729855022</v>
      </c>
      <c r="AV17" s="0" t="n">
        <v>0.069370361368136</v>
      </c>
      <c r="AW17" s="0" t="n">
        <v>0.645917518362933</v>
      </c>
      <c r="AX17" s="0" t="n">
        <v>0.0703068384601092</v>
      </c>
      <c r="AY17" s="0" t="n">
        <v>0.626982285008431</v>
      </c>
      <c r="AZ17" s="0" t="n">
        <v>0.0704237682838982</v>
      </c>
      <c r="BA17" s="0" t="n">
        <v>0.57497705443126</v>
      </c>
      <c r="BB17" s="0" t="n">
        <v>0.0703640846858922</v>
      </c>
      <c r="BC17" s="0" t="n">
        <v>0.543189962861138</v>
      </c>
      <c r="BD17" s="0" t="n">
        <v>0.0701138613652507</v>
      </c>
      <c r="BE17" s="0" t="n">
        <v>0.545396670731634</v>
      </c>
      <c r="BF17" s="0" t="n">
        <v>0.0706699522756339</v>
      </c>
      <c r="BG17" s="0" t="n">
        <v>2.6234336946975</v>
      </c>
      <c r="BH17" s="0" t="n">
        <v>0.223218816277164</v>
      </c>
      <c r="BI17" s="0" t="n">
        <v>1.89399060037305</v>
      </c>
      <c r="BJ17" s="0" t="n">
        <v>0.180324758284282</v>
      </c>
      <c r="BK17" s="0" t="n">
        <v>0.521368681295532</v>
      </c>
      <c r="BL17" s="0" t="n">
        <v>0.0699973785918486</v>
      </c>
      <c r="BM17" s="0" t="n">
        <v>0.630311200309034</v>
      </c>
      <c r="BN17" s="0" t="n">
        <v>0.0737119535454463</v>
      </c>
      <c r="BO17" s="0" t="n">
        <v>4.38996246349725</v>
      </c>
      <c r="BP17" s="0" t="n">
        <v>0.304893318001392</v>
      </c>
      <c r="BQ17" s="0" t="n">
        <v>0.527087930601897</v>
      </c>
      <c r="BR17" s="0" t="n">
        <v>0.0713850295586297</v>
      </c>
      <c r="BS17" s="0" t="n">
        <v>0.548876324096562</v>
      </c>
      <c r="BT17" s="0" t="n">
        <v>0.0692480370169863</v>
      </c>
      <c r="BU17" s="0" t="n">
        <v>3.30491078057444</v>
      </c>
      <c r="BV17" s="0" t="n">
        <v>0.246418548371053</v>
      </c>
      <c r="BW17" s="0" t="n">
        <v>0.539065171575316</v>
      </c>
      <c r="BX17" s="0" t="n">
        <v>0.070718015979878</v>
      </c>
      <c r="BY17" s="0" t="n">
        <v>3.43057111288727</v>
      </c>
      <c r="BZ17" s="0" t="n">
        <v>0.260862022123407</v>
      </c>
      <c r="CA17" s="0" t="n">
        <v>0.5477142557052</v>
      </c>
      <c r="CB17" s="0" t="n">
        <v>0.0706459166328366</v>
      </c>
      <c r="CC17" s="0" t="n">
        <v>4.76270031691151</v>
      </c>
      <c r="CD17" s="0" t="n">
        <v>0.322280647858434</v>
      </c>
      <c r="CE17" s="0" t="n">
        <v>0.583903867030745</v>
      </c>
      <c r="CF17" s="0" t="n">
        <v>0.0696789548913562</v>
      </c>
      <c r="CG17" s="0" t="n">
        <v>0.582854128368313</v>
      </c>
      <c r="CH17" s="0" t="n">
        <v>0.0733290201682075</v>
      </c>
      <c r="CI17" s="0" t="n">
        <v>3.91301482095414</v>
      </c>
      <c r="CJ17" s="0" t="n">
        <v>0.298746570992546</v>
      </c>
      <c r="CK17" s="0" t="n">
        <v>0.566459317307375</v>
      </c>
      <c r="CL17" s="0" t="n">
        <v>0.0711441963229124</v>
      </c>
      <c r="CM17" s="0" t="n">
        <v>0.518038365483084</v>
      </c>
      <c r="CN17" s="0" t="n">
        <v>0.0703779112057225</v>
      </c>
      <c r="CO17" s="0" t="n">
        <v>2.84529113740914</v>
      </c>
      <c r="CP17" s="0" t="n">
        <v>0.242845483110115</v>
      </c>
      <c r="CQ17" s="0" t="n">
        <v>0.52345371152176</v>
      </c>
      <c r="CR17" s="0" t="n">
        <v>0.0703653441000395</v>
      </c>
      <c r="CS17" s="0" t="n">
        <v>3.91714642453435</v>
      </c>
      <c r="CT17" s="0" t="n">
        <v>0.284730679240521</v>
      </c>
      <c r="CU17" s="0" t="n">
        <v>0.54036982309072</v>
      </c>
      <c r="CV17" s="0" t="n">
        <v>0.0712777655004071</v>
      </c>
      <c r="CW17" s="0" t="n">
        <v>0.580385369956527</v>
      </c>
      <c r="CX17" s="0" t="n">
        <v>0.0705382052860836</v>
      </c>
      <c r="CY17" s="0" t="n">
        <v>0.560453450686597</v>
      </c>
      <c r="CZ17" s="0" t="n">
        <v>0.0757558420071184</v>
      </c>
      <c r="DA17" s="0" t="n">
        <v>0.536752121219956</v>
      </c>
      <c r="DB17" s="0" t="n">
        <v>0.068914204359731</v>
      </c>
      <c r="DC17" s="0" t="n">
        <v>3.53868385893938</v>
      </c>
      <c r="DD17" s="0" t="n">
        <v>0.278724874081797</v>
      </c>
      <c r="DE17" s="0" t="n">
        <v>1.89058929019821</v>
      </c>
      <c r="DF17" s="0" t="n">
        <v>0.187467422471506</v>
      </c>
      <c r="DG17" s="0" t="n">
        <v>0.586489832040896</v>
      </c>
      <c r="DH17" s="0" t="n">
        <v>0.0739751682223272</v>
      </c>
      <c r="DI17" s="0" t="n">
        <v>0.512462141451697</v>
      </c>
      <c r="DJ17" s="0" t="n">
        <v>0.0785318280274808</v>
      </c>
      <c r="DK17" s="0" t="n">
        <v>3.7950369004928</v>
      </c>
      <c r="DL17" s="0" t="n">
        <v>0.278901517083966</v>
      </c>
      <c r="DM17" s="0" t="n">
        <v>0.55163933162824</v>
      </c>
      <c r="DN17" s="0" t="n">
        <v>0.0706066022425337</v>
      </c>
      <c r="DO17" s="0" t="n">
        <v>3.673681298412</v>
      </c>
      <c r="DP17" s="0" t="n">
        <v>0.268836527992315</v>
      </c>
      <c r="DQ17" s="0" t="n">
        <v>0.529749752652152</v>
      </c>
      <c r="DR17" s="0" t="n">
        <v>0.0701317963833937</v>
      </c>
      <c r="DS17" s="0" t="n">
        <v>0.538339848224359</v>
      </c>
      <c r="DT17" s="0" t="n">
        <v>0.0711018492295993</v>
      </c>
      <c r="DU17" s="0" t="n">
        <v>1.65940016627562</v>
      </c>
      <c r="DV17" s="0" t="n">
        <v>0.175642476077027</v>
      </c>
      <c r="DW17" s="0" t="n">
        <v>0.730205093980836</v>
      </c>
      <c r="DX17" s="0" t="n">
        <v>0.099371529196257</v>
      </c>
      <c r="DY17" s="0" t="n">
        <v>0.555562362322698</v>
      </c>
      <c r="DZ17" s="0" t="n">
        <v>0.0720018056217777</v>
      </c>
      <c r="EA17" s="0" t="n">
        <v>0.627830183417123</v>
      </c>
      <c r="EB17" s="0" t="n">
        <v>0.0765590601030699</v>
      </c>
      <c r="EC17" s="0" t="n">
        <v>1.6590497930845</v>
      </c>
      <c r="ED17" s="0" t="n">
        <v>0.175562365018131</v>
      </c>
      <c r="EE17" s="0" t="n">
        <v>5.65429282342076</v>
      </c>
      <c r="EF17" s="0" t="n">
        <v>0.358404954706343</v>
      </c>
      <c r="EG17" s="0" t="n">
        <v>0.647126996147657</v>
      </c>
      <c r="EH17" s="0" t="n">
        <v>0.0709808260172765</v>
      </c>
      <c r="EI17" s="0" t="n">
        <v>0.588857793036027</v>
      </c>
      <c r="EJ17" s="0" t="n">
        <v>0.0702830325590618</v>
      </c>
      <c r="EK17" s="0" t="n">
        <v>4.12007659067628</v>
      </c>
      <c r="EL17" s="0" t="n">
        <v>0.310292215428656</v>
      </c>
      <c r="EM17" s="0" t="n">
        <v>3.83167384203083</v>
      </c>
      <c r="EN17" s="0" t="n">
        <v>0.276448685405247</v>
      </c>
      <c r="EO17" s="0" t="n">
        <v>4.52225877916648</v>
      </c>
      <c r="EP17" s="0" t="n">
        <v>0.322123851594637</v>
      </c>
      <c r="EQ17" s="0" t="n">
        <v>0.561735050831222</v>
      </c>
      <c r="ER17" s="0" t="n">
        <v>0.0715022245954195</v>
      </c>
      <c r="ES17" s="0" t="n">
        <v>4.73552815415588</v>
      </c>
      <c r="ET17" s="0" t="n">
        <v>0.318440623094905</v>
      </c>
      <c r="EU17" s="0" t="n">
        <v>0.431260054630606</v>
      </c>
      <c r="EV17" s="0" t="n">
        <v>0.0733861271487209</v>
      </c>
      <c r="EW17" s="0" t="n">
        <v>0.557447144101529</v>
      </c>
      <c r="EX17" s="0" t="n">
        <v>0.0757240563732865</v>
      </c>
      <c r="EY17" s="0" t="n">
        <v>5.50166066222133</v>
      </c>
      <c r="EZ17" s="0" t="n">
        <v>0.36254227232959</v>
      </c>
      <c r="FA17" s="0" t="n">
        <v>0.55190147601375</v>
      </c>
      <c r="FB17" s="0" t="n">
        <v>0.0707240495403834</v>
      </c>
      <c r="FC17" s="0" t="n">
        <v>0.558986892556096</v>
      </c>
      <c r="FD17" s="0" t="n">
        <v>0.0701929226967234</v>
      </c>
      <c r="FE17" s="0" t="n">
        <v>4.66365482770806</v>
      </c>
      <c r="FF17" s="0" t="n">
        <v>0.31978485472148</v>
      </c>
      <c r="FG17" s="0" t="n">
        <v>3.36810496018798</v>
      </c>
      <c r="FH17" s="0" t="n">
        <v>0.259284071501832</v>
      </c>
      <c r="FI17" s="0" t="n">
        <v>0.554589404958222</v>
      </c>
      <c r="FJ17" s="0" t="n">
        <v>0.0696687979735313</v>
      </c>
      <c r="FK17" s="0" t="n">
        <v>4.38527723481274</v>
      </c>
      <c r="FL17" s="0" t="n">
        <v>0.29675275227745</v>
      </c>
      <c r="FM17" s="0" t="n">
        <v>7.6318028023118</v>
      </c>
      <c r="FN17" s="0" t="n">
        <v>0.417616443772568</v>
      </c>
      <c r="FO17" s="0" t="n">
        <v>0.564081811951625</v>
      </c>
      <c r="FP17" s="0" t="n">
        <v>0.0713248307615464</v>
      </c>
      <c r="FQ17" s="0" t="n">
        <v>0.552474649538292</v>
      </c>
      <c r="FR17" s="0" t="n">
        <v>0.0708383310032874</v>
      </c>
      <c r="FS17" s="0" t="n">
        <v>0.542244941379768</v>
      </c>
      <c r="FT17" s="0" t="n">
        <v>0.0711780515663481</v>
      </c>
      <c r="FU17" s="0" t="n">
        <v>0.548894262956909</v>
      </c>
      <c r="FV17" s="0" t="n">
        <v>0.0695695705092061</v>
      </c>
      <c r="FW17" s="0" t="n">
        <v>2.41675902559212</v>
      </c>
      <c r="FX17" s="0" t="n">
        <v>0.220537403677985</v>
      </c>
      <c r="FY17" s="0" t="n">
        <v>0.538402317397993</v>
      </c>
      <c r="FZ17" s="0" t="n">
        <v>0.0701378034090818</v>
      </c>
      <c r="GA17" s="0" t="n">
        <v>0.538801287739879</v>
      </c>
      <c r="GB17" s="0" t="n">
        <v>0.0695449824191388</v>
      </c>
      <c r="GC17" s="0" t="n">
        <v>0.569335637092074</v>
      </c>
      <c r="GD17" s="0" t="n">
        <v>0.0711090635623201</v>
      </c>
      <c r="GE17" s="0" t="n">
        <v>0.52124501696406</v>
      </c>
      <c r="GF17" s="0" t="n">
        <v>0.0715300640759956</v>
      </c>
      <c r="GG17" s="0" t="n">
        <v>0.579572460802629</v>
      </c>
      <c r="GH17" s="0" t="n">
        <v>0.0692560695079874</v>
      </c>
      <c r="GI17" s="0" t="n">
        <v>0.52783141386397</v>
      </c>
      <c r="GJ17" s="0" t="n">
        <v>0.0688943053985642</v>
      </c>
      <c r="GK17" s="0" t="n">
        <v>0.520571781917884</v>
      </c>
      <c r="GL17" s="0" t="n">
        <v>0.0685707590021174</v>
      </c>
      <c r="GM17" s="0" t="n">
        <v>0.639531428497012</v>
      </c>
      <c r="GN17" s="0" t="n">
        <v>0.0731694514487524</v>
      </c>
      <c r="GO17" s="0" t="n">
        <v>0.53647818397496</v>
      </c>
      <c r="GP17" s="0" t="n">
        <v>0.0697802577644945</v>
      </c>
      <c r="GQ17" s="0" t="n">
        <v>0.571168613700945</v>
      </c>
      <c r="GR17" s="0" t="n">
        <v>0.0700975802723372</v>
      </c>
      <c r="GS17" s="0" t="n">
        <v>0.561335955596189</v>
      </c>
      <c r="GT17" s="0" t="n">
        <v>0.0712714770175067</v>
      </c>
      <c r="GU17" s="0" t="n">
        <v>0.537846073996422</v>
      </c>
      <c r="GV17" s="0" t="n">
        <v>0.0697463897349374</v>
      </c>
      <c r="GW17" s="0" t="n">
        <v>1.69342765922395</v>
      </c>
      <c r="GX17" s="0" t="n">
        <v>0.166974607576209</v>
      </c>
      <c r="GY17" s="0" t="n">
        <v>0.537675614317215</v>
      </c>
      <c r="GZ17" s="0" t="n">
        <v>0.0700672305668755</v>
      </c>
      <c r="HA17" s="0" t="n">
        <v>0.563147894845425</v>
      </c>
      <c r="HB17" s="0" t="n">
        <v>0.0705189667026787</v>
      </c>
      <c r="HC17" s="0" t="n">
        <v>0.546590367646425</v>
      </c>
      <c r="HD17" s="0" t="n">
        <v>0.0706792336379564</v>
      </c>
      <c r="HE17" s="0" t="n">
        <v>0.610006369070422</v>
      </c>
      <c r="HF17" s="0" t="n">
        <v>0.0769766238714135</v>
      </c>
      <c r="HG17" s="0" t="n">
        <v>0.607690063372251</v>
      </c>
      <c r="HH17" s="0" t="n">
        <v>0.0742597612184517</v>
      </c>
    </row>
    <row r="18" customFormat="false" ht="12" hidden="false" customHeight="false" outlineLevel="0" collapsed="false">
      <c r="C18" s="0" t="n">
        <v>0.54838</v>
      </c>
      <c r="D18" s="0" t="n">
        <v>0.07164</v>
      </c>
      <c r="E18" s="0" t="n">
        <v>0.636470253806336</v>
      </c>
      <c r="F18" s="0" t="n">
        <v>0.0805411249187801</v>
      </c>
      <c r="G18" s="0" t="n">
        <v>1.67803485516405</v>
      </c>
      <c r="H18" s="0" t="n">
        <v>0.167569110836781</v>
      </c>
      <c r="I18" s="0" t="n">
        <v>3.38252425991675</v>
      </c>
      <c r="J18" s="0" t="n">
        <v>0.261606414932097</v>
      </c>
      <c r="K18" s="0" t="n">
        <v>6.1718702953329</v>
      </c>
      <c r="L18" s="0" t="n">
        <v>0.363217573441338</v>
      </c>
      <c r="M18" s="0" t="n">
        <v>3.07822632159853</v>
      </c>
      <c r="N18" s="0" t="n">
        <v>0.247832030741724</v>
      </c>
      <c r="O18" s="0" t="n">
        <v>3.07822632159853</v>
      </c>
      <c r="P18" s="0" t="n">
        <v>0.247353939321466</v>
      </c>
      <c r="Q18" s="0" t="n">
        <v>3.07822632159853</v>
      </c>
      <c r="R18" s="0" t="n">
        <v>0.248310122161981</v>
      </c>
      <c r="W18" s="0" t="n">
        <v>4.11612055793201</v>
      </c>
      <c r="X18" s="0" t="n">
        <v>0.299597604669595</v>
      </c>
      <c r="Y18" s="0" t="n">
        <v>0.619762049821298</v>
      </c>
      <c r="Z18" s="0" t="n">
        <v>0.0770797270308189</v>
      </c>
      <c r="AA18" s="0" t="n">
        <v>0.571552230931645</v>
      </c>
      <c r="AB18" s="0" t="n">
        <v>0.0721575731399354</v>
      </c>
      <c r="AC18" s="0" t="n">
        <v>0.56917584418501</v>
      </c>
      <c r="AD18" s="0" t="n">
        <v>0.0717756577261825</v>
      </c>
      <c r="AE18" s="0" t="n">
        <v>0.566795473290866</v>
      </c>
      <c r="AF18" s="0" t="n">
        <v>0.0719516527460851</v>
      </c>
      <c r="AG18" s="0" t="n">
        <v>0.552947687996716</v>
      </c>
      <c r="AH18" s="0" t="n">
        <v>0.0705538488235511</v>
      </c>
      <c r="AI18" s="0" t="n">
        <v>4.18962850018442</v>
      </c>
      <c r="AJ18" s="0" t="n">
        <v>0.291296744629673</v>
      </c>
      <c r="AK18" s="0" t="n">
        <v>0.636112302791034</v>
      </c>
      <c r="AL18" s="0" t="n">
        <v>0.0755724269028784</v>
      </c>
      <c r="AM18" s="0" t="n">
        <v>1.90477510941304</v>
      </c>
      <c r="AN18" s="0" t="n">
        <v>0.175562707904294</v>
      </c>
      <c r="AO18" s="0" t="n">
        <v>0.51988909920085</v>
      </c>
      <c r="AP18" s="0" t="n">
        <v>0.0675152530579893</v>
      </c>
      <c r="AQ18" s="0" t="n">
        <v>0.575020621587553</v>
      </c>
      <c r="AR18" s="0" t="n">
        <v>0.0746850349216179</v>
      </c>
      <c r="AS18" s="0" t="n">
        <v>3.54701166410727</v>
      </c>
      <c r="AT18" s="0" t="n">
        <v>0.270784558963052</v>
      </c>
      <c r="AU18" s="0" t="n">
        <v>0.576401512110452</v>
      </c>
      <c r="AV18" s="0" t="n">
        <v>0.0695667241472661</v>
      </c>
      <c r="AW18" s="0" t="n">
        <v>0.65395527285111</v>
      </c>
      <c r="AX18" s="0" t="n">
        <v>0.0704947216147079</v>
      </c>
      <c r="AY18" s="0" t="n">
        <v>0.632143862304563</v>
      </c>
      <c r="AZ18" s="0" t="n">
        <v>0.0705924766814571</v>
      </c>
      <c r="BA18" s="0" t="n">
        <v>0.588081531143621</v>
      </c>
      <c r="BB18" s="0" t="n">
        <v>0.070569059701394</v>
      </c>
      <c r="BC18" s="0" t="n">
        <v>0.54807987618523</v>
      </c>
      <c r="BD18" s="0" t="n">
        <v>0.0702826311288303</v>
      </c>
      <c r="BE18" s="0" t="n">
        <v>0.551407737486716</v>
      </c>
      <c r="BF18" s="0" t="n">
        <v>0.0708189934089337</v>
      </c>
      <c r="BG18" s="0" t="n">
        <v>2.65602023968845</v>
      </c>
      <c r="BH18" s="0" t="n">
        <v>0.223905351642486</v>
      </c>
      <c r="BI18" s="0" t="n">
        <v>1.91176075551218</v>
      </c>
      <c r="BJ18" s="0" t="n">
        <v>0.180828324039184</v>
      </c>
      <c r="BK18" s="0" t="n">
        <v>0.526543186801066</v>
      </c>
      <c r="BL18" s="0" t="n">
        <v>0.0701966116274718</v>
      </c>
      <c r="BM18" s="0" t="n">
        <v>0.639314864211875</v>
      </c>
      <c r="BN18" s="0" t="n">
        <v>0.0739344324611109</v>
      </c>
      <c r="BO18" s="0" t="n">
        <v>4.41930199794877</v>
      </c>
      <c r="BP18" s="0" t="n">
        <v>0.305486958890247</v>
      </c>
      <c r="BQ18" s="0" t="n">
        <v>0.547070209382167</v>
      </c>
      <c r="BR18" s="0" t="n">
        <v>0.0716957258333126</v>
      </c>
      <c r="BS18" s="0" t="n">
        <v>0.554965009177902</v>
      </c>
      <c r="BT18" s="0" t="n">
        <v>0.0693927365744141</v>
      </c>
      <c r="BU18" s="0" t="n">
        <v>3.33321538800024</v>
      </c>
      <c r="BV18" s="0" t="n">
        <v>0.24723990969777</v>
      </c>
      <c r="BW18" s="0" t="n">
        <v>0.54533496518387</v>
      </c>
      <c r="BX18" s="0" t="n">
        <v>0.0708627016255193</v>
      </c>
      <c r="BY18" s="0" t="n">
        <v>3.47186379369386</v>
      </c>
      <c r="BZ18" s="0" t="n">
        <v>0.261636860753826</v>
      </c>
      <c r="CA18" s="0" t="n">
        <v>0.553652016390713</v>
      </c>
      <c r="CB18" s="0" t="n">
        <v>0.0707971329988616</v>
      </c>
      <c r="CC18" s="0" t="n">
        <v>4.79607166489586</v>
      </c>
      <c r="CD18" s="0" t="n">
        <v>0.32297146944963</v>
      </c>
      <c r="CE18" s="0" t="n">
        <v>0.589958046741037</v>
      </c>
      <c r="CF18" s="0" t="n">
        <v>0.0698823061761123</v>
      </c>
      <c r="CG18" s="0" t="n">
        <v>0.596092280871509</v>
      </c>
      <c r="CH18" s="0" t="n">
        <v>0.0734994328081477</v>
      </c>
      <c r="CI18" s="0" t="n">
        <v>3.94669664041961</v>
      </c>
      <c r="CJ18" s="0" t="n">
        <v>0.299439540555204</v>
      </c>
      <c r="CK18" s="0" t="n">
        <v>0.577187824867515</v>
      </c>
      <c r="CL18" s="0" t="n">
        <v>0.0713492452591229</v>
      </c>
      <c r="CM18" s="0" t="n">
        <v>0.523514729664161</v>
      </c>
      <c r="CN18" s="0" t="n">
        <v>0.0705335215327035</v>
      </c>
      <c r="CO18" s="0" t="n">
        <v>2.86967174776748</v>
      </c>
      <c r="CP18" s="0" t="n">
        <v>0.243454624918319</v>
      </c>
      <c r="CQ18" s="0" t="n">
        <v>0.528585093201773</v>
      </c>
      <c r="CR18" s="0" t="n">
        <v>0.0705711503097992</v>
      </c>
      <c r="CS18" s="0" t="n">
        <v>3.95117321816327</v>
      </c>
      <c r="CT18" s="0" t="n">
        <v>0.285261454523374</v>
      </c>
      <c r="CU18" s="0" t="n">
        <v>0.550589501200041</v>
      </c>
      <c r="CV18" s="0" t="n">
        <v>0.071502318871373</v>
      </c>
      <c r="CW18" s="0" t="n">
        <v>0.591937489490457</v>
      </c>
      <c r="CX18" s="0" t="n">
        <v>0.0707410613014901</v>
      </c>
      <c r="CY18" s="0" t="n">
        <v>0.570962040158677</v>
      </c>
      <c r="CZ18" s="0" t="n">
        <v>0.0759760483386445</v>
      </c>
      <c r="DA18" s="0" t="n">
        <v>0.547355577746242</v>
      </c>
      <c r="DB18" s="0" t="n">
        <v>0.0691192586157135</v>
      </c>
      <c r="DC18" s="0" t="n">
        <v>3.56832953759577</v>
      </c>
      <c r="DD18" s="0" t="n">
        <v>0.279515667851389</v>
      </c>
      <c r="DE18" s="0" t="n">
        <v>1.90907094824251</v>
      </c>
      <c r="DF18" s="0" t="n">
        <v>0.187931849103388</v>
      </c>
      <c r="DG18" s="0" t="n">
        <v>0.591776446972292</v>
      </c>
      <c r="DH18" s="0" t="n">
        <v>0.0741918518166706</v>
      </c>
      <c r="DI18" s="0" t="n">
        <v>0.522556768609943</v>
      </c>
      <c r="DJ18" s="0" t="n">
        <v>0.0787542239381242</v>
      </c>
      <c r="DK18" s="0" t="n">
        <v>3.83186654394048</v>
      </c>
      <c r="DL18" s="0" t="n">
        <v>0.279800031528047</v>
      </c>
      <c r="DM18" s="0" t="n">
        <v>0.559659836780708</v>
      </c>
      <c r="DN18" s="0" t="n">
        <v>0.0708053232302692</v>
      </c>
      <c r="DO18" s="0" t="n">
        <v>3.7061384879126</v>
      </c>
      <c r="DP18" s="0" t="n">
        <v>0.269300362696753</v>
      </c>
      <c r="DQ18" s="0" t="n">
        <v>0.538326516460185</v>
      </c>
      <c r="DR18" s="0" t="n">
        <v>0.0703651653572854</v>
      </c>
      <c r="DS18" s="0" t="n">
        <v>0.54277696936292</v>
      </c>
      <c r="DT18" s="0" t="n">
        <v>0.0713101856669348</v>
      </c>
      <c r="DU18" s="0" t="n">
        <v>1.67796806160427</v>
      </c>
      <c r="DV18" s="0" t="n">
        <v>0.176152451725398</v>
      </c>
      <c r="DW18" s="0" t="n">
        <v>0.746431532839223</v>
      </c>
      <c r="DX18" s="0" t="n">
        <v>0.0995937272680864</v>
      </c>
      <c r="DY18" s="0" t="n">
        <v>0.563250828459969</v>
      </c>
      <c r="DZ18" s="0" t="n">
        <v>0.0722461744137792</v>
      </c>
      <c r="EA18" s="0" t="n">
        <v>0.683710712536369</v>
      </c>
      <c r="EB18" s="0" t="n">
        <v>0.0769946617747039</v>
      </c>
      <c r="EC18" s="0" t="n">
        <v>1.69916526981448</v>
      </c>
      <c r="ED18" s="0" t="n">
        <v>0.17632643638205</v>
      </c>
      <c r="EE18" s="0" t="n">
        <v>5.7046926680159</v>
      </c>
      <c r="EF18" s="0" t="n">
        <v>0.359129836988159</v>
      </c>
      <c r="EG18" s="0" t="n">
        <v>0.659933936001981</v>
      </c>
      <c r="EH18" s="0" t="n">
        <v>0.0712355414106016</v>
      </c>
      <c r="EI18" s="0" t="n">
        <v>0.5969300449935</v>
      </c>
      <c r="EJ18" s="0" t="n">
        <v>0.0704622488265152</v>
      </c>
      <c r="EK18" s="0" t="n">
        <v>4.15847153708902</v>
      </c>
      <c r="EL18" s="0" t="n">
        <v>0.311067182005804</v>
      </c>
      <c r="EM18" s="0" t="n">
        <v>3.85714973611656</v>
      </c>
      <c r="EN18" s="0" t="n">
        <v>0.27691702209773</v>
      </c>
      <c r="EO18" s="0" t="n">
        <v>4.58229617261919</v>
      </c>
      <c r="EP18" s="0" t="n">
        <v>0.322880986301106</v>
      </c>
      <c r="EQ18" s="0" t="n">
        <v>0.566892320289858</v>
      </c>
      <c r="ER18" s="0" t="n">
        <v>0.0716448493358731</v>
      </c>
      <c r="ES18" s="0" t="n">
        <v>4.77341858829177</v>
      </c>
      <c r="ET18" s="0" t="n">
        <v>0.319120434062469</v>
      </c>
      <c r="EU18" s="0" t="n">
        <v>0.515600456859739</v>
      </c>
      <c r="EV18" s="0" t="n">
        <v>0.0739187354426543</v>
      </c>
      <c r="EW18" s="0" t="n">
        <v>0.576101295923397</v>
      </c>
      <c r="EX18" s="0" t="n">
        <v>0.0759980518995119</v>
      </c>
      <c r="EY18" s="0" t="n">
        <v>5.54045663997907</v>
      </c>
      <c r="EZ18" s="0" t="n">
        <v>0.363157209478547</v>
      </c>
      <c r="FA18" s="0" t="n">
        <v>0.556700837143878</v>
      </c>
      <c r="FB18" s="0" t="n">
        <v>0.0708819498868306</v>
      </c>
      <c r="FC18" s="0" t="n">
        <v>0.564825463523285</v>
      </c>
      <c r="FD18" s="0" t="n">
        <v>0.0704050474793007</v>
      </c>
      <c r="FE18" s="0" t="n">
        <v>4.69427074454042</v>
      </c>
      <c r="FF18" s="0" t="n">
        <v>0.320393580892198</v>
      </c>
      <c r="FG18" s="0" t="n">
        <v>3.39384820380685</v>
      </c>
      <c r="FH18" s="0" t="n">
        <v>0.259776189165087</v>
      </c>
      <c r="FI18" s="0" t="n">
        <v>0.562208884530072</v>
      </c>
      <c r="FJ18" s="0" t="n">
        <v>0.0698610519626866</v>
      </c>
      <c r="FK18" s="0" t="n">
        <v>4.41817857103817</v>
      </c>
      <c r="FL18" s="0" t="n">
        <v>0.297207940036819</v>
      </c>
      <c r="FM18" s="0" t="n">
        <v>7.68617840536025</v>
      </c>
      <c r="FN18" s="0" t="n">
        <v>0.418356379741282</v>
      </c>
      <c r="FO18" s="0" t="n">
        <v>0.569208899292465</v>
      </c>
      <c r="FP18" s="0" t="n">
        <v>0.0714392718785844</v>
      </c>
      <c r="FQ18" s="0" t="n">
        <v>0.558123500455841</v>
      </c>
      <c r="FR18" s="0" t="n">
        <v>0.0709722309233467</v>
      </c>
      <c r="FS18" s="0" t="n">
        <v>0.548217199534702</v>
      </c>
      <c r="FT18" s="0" t="n">
        <v>0.0713227607438424</v>
      </c>
      <c r="FU18" s="0" t="n">
        <v>0.554646600328677</v>
      </c>
      <c r="FV18" s="0" t="n">
        <v>0.0697403471376192</v>
      </c>
      <c r="FW18" s="0" t="n">
        <v>2.45426137464318</v>
      </c>
      <c r="FX18" s="0" t="n">
        <v>0.22103787453717</v>
      </c>
      <c r="FY18" s="0" t="n">
        <v>0.542990374538234</v>
      </c>
      <c r="FZ18" s="0" t="n">
        <v>0.0703263227742638</v>
      </c>
      <c r="GA18" s="0" t="n">
        <v>0.547641084524255</v>
      </c>
      <c r="GB18" s="0" t="n">
        <v>0.0698195902037236</v>
      </c>
      <c r="GC18" s="0" t="n">
        <v>0.576717951643843</v>
      </c>
      <c r="GD18" s="0" t="n">
        <v>0.0712904991421362</v>
      </c>
      <c r="GE18" s="0" t="n">
        <v>0.52892486937042</v>
      </c>
      <c r="GF18" s="0" t="n">
        <v>0.071668185042453</v>
      </c>
      <c r="GG18" s="0" t="n">
        <v>0.583910419017437</v>
      </c>
      <c r="GH18" s="0" t="n">
        <v>0.069429373598842</v>
      </c>
      <c r="GI18" s="0" t="n">
        <v>0.537162799271431</v>
      </c>
      <c r="GJ18" s="0" t="n">
        <v>0.0690994265137865</v>
      </c>
      <c r="GK18" s="0" t="n">
        <v>0.525918786554309</v>
      </c>
      <c r="GL18" s="0" t="n">
        <v>0.0686873514721689</v>
      </c>
      <c r="GM18" s="0" t="n">
        <v>0.652855821852276</v>
      </c>
      <c r="GN18" s="0" t="n">
        <v>0.0733981946491077</v>
      </c>
      <c r="GO18" s="0" t="n">
        <v>0.541040380088743</v>
      </c>
      <c r="GP18" s="0" t="n">
        <v>0.0699295006036021</v>
      </c>
      <c r="GQ18" s="0" t="n">
        <v>0.577265920844932</v>
      </c>
      <c r="GR18" s="0" t="n">
        <v>0.0702639658354248</v>
      </c>
      <c r="GS18" s="0" t="n">
        <v>0.566622580552194</v>
      </c>
      <c r="GT18" s="0" t="n">
        <v>0.0714575829435958</v>
      </c>
      <c r="GU18" s="0" t="n">
        <v>0.543887326947582</v>
      </c>
      <c r="GV18" s="0" t="n">
        <v>0.0698759308662438</v>
      </c>
      <c r="GW18" s="0" t="n">
        <v>1.71162472236341</v>
      </c>
      <c r="GX18" s="0" t="n">
        <v>0.167387046496543</v>
      </c>
      <c r="GY18" s="0" t="n">
        <v>0.543596121338003</v>
      </c>
      <c r="GZ18" s="0" t="n">
        <v>0.0702553727066114</v>
      </c>
      <c r="HA18" s="0" t="n">
        <v>0.569818709719319</v>
      </c>
      <c r="HB18" s="0" t="n">
        <v>0.0707113321626454</v>
      </c>
      <c r="HC18" s="0" t="n">
        <v>0.554692804870271</v>
      </c>
      <c r="HD18" s="0" t="n">
        <v>0.0708497876278573</v>
      </c>
      <c r="HE18" s="0" t="n">
        <v>0.616306335948349</v>
      </c>
      <c r="HF18" s="0" t="n">
        <v>0.0771973464722629</v>
      </c>
      <c r="HG18" s="0" t="n">
        <v>0.61350277186382</v>
      </c>
      <c r="HH18" s="0" t="n">
        <v>0.0744196700066019</v>
      </c>
    </row>
    <row r="19" customFormat="false" ht="12" hidden="false" customHeight="false" outlineLevel="0" collapsed="false">
      <c r="C19" s="0" t="n">
        <v>2.63964</v>
      </c>
      <c r="D19" s="0" t="n">
        <v>0.22769</v>
      </c>
      <c r="E19" s="0" t="n">
        <v>0.636836518402922</v>
      </c>
      <c r="F19" s="0" t="n">
        <v>0.080549926774787</v>
      </c>
      <c r="G19" s="0" t="n">
        <v>1.67923347758555</v>
      </c>
      <c r="H19" s="0" t="n">
        <v>0.167588134284137</v>
      </c>
      <c r="I19" s="0" t="n">
        <v>3.38546618166413</v>
      </c>
      <c r="J19" s="0" t="n">
        <v>0.261637251458139</v>
      </c>
      <c r="K19" s="0" t="n">
        <v>6.17828870322996</v>
      </c>
      <c r="L19" s="0" t="n">
        <v>0.363262004754411</v>
      </c>
      <c r="M19" s="0" t="n">
        <v>3.42977228023908</v>
      </c>
      <c r="N19" s="0" t="n">
        <v>0.264190063019365</v>
      </c>
      <c r="O19" s="0" t="n">
        <v>3.42977228023908</v>
      </c>
      <c r="P19" s="0" t="n">
        <v>0.263677212527205</v>
      </c>
      <c r="Q19" s="0" t="n">
        <v>3.42977228023908</v>
      </c>
      <c r="R19" s="0" t="n">
        <v>0.264702913511525</v>
      </c>
      <c r="W19" s="0" t="n">
        <v>4.15169285178587</v>
      </c>
      <c r="X19" s="0" t="n">
        <v>0.300834529898219</v>
      </c>
      <c r="Y19" s="0" t="n">
        <v>0.62613811365122</v>
      </c>
      <c r="Z19" s="0" t="n">
        <v>0.0774111796588876</v>
      </c>
      <c r="AA19" s="0" t="n">
        <v>0.578012098393606</v>
      </c>
      <c r="AB19" s="0" t="n">
        <v>0.0724419656400476</v>
      </c>
      <c r="AC19" s="0" t="n">
        <v>0.57567097354869</v>
      </c>
      <c r="AD19" s="0" t="n">
        <v>0.0721479158639018</v>
      </c>
      <c r="AE19" s="0" t="n">
        <v>0.572047794970501</v>
      </c>
      <c r="AF19" s="0" t="n">
        <v>0.0721797832959035</v>
      </c>
      <c r="AG19" s="0" t="n">
        <v>0.563347782055308</v>
      </c>
      <c r="AH19" s="0" t="n">
        <v>0.0708098680924028</v>
      </c>
      <c r="AI19" s="0" t="n">
        <v>4.2276904652021</v>
      </c>
      <c r="AJ19" s="0" t="n">
        <v>0.292352168023563</v>
      </c>
      <c r="AK19" s="0" t="n">
        <v>0.643543376151299</v>
      </c>
      <c r="AL19" s="0" t="n">
        <v>0.0759319281565547</v>
      </c>
      <c r="AM19" s="0" t="n">
        <v>1.92217685350929</v>
      </c>
      <c r="AN19" s="0" t="n">
        <v>0.176149905127655</v>
      </c>
      <c r="AO19" s="0" t="n">
        <v>0.525596826819189</v>
      </c>
      <c r="AP19" s="0" t="n">
        <v>0.0677370732571154</v>
      </c>
      <c r="AQ19" s="0" t="n">
        <v>0.581522121486408</v>
      </c>
      <c r="AR19" s="0" t="n">
        <v>0.0749568894635723</v>
      </c>
      <c r="AS19" s="0" t="n">
        <v>3.57357962411761</v>
      </c>
      <c r="AT19" s="0" t="n">
        <v>0.271680971604716</v>
      </c>
      <c r="AU19" s="0" t="n">
        <v>0.587744758530754</v>
      </c>
      <c r="AV19" s="0" t="n">
        <v>0.0698508474934951</v>
      </c>
      <c r="AW19" s="0" t="n">
        <v>0.661665303391055</v>
      </c>
      <c r="AX19" s="0" t="n">
        <v>0.0707664768670454</v>
      </c>
      <c r="AY19" s="0" t="n">
        <v>0.637093680022017</v>
      </c>
      <c r="AZ19" s="0" t="n">
        <v>0.0708363275020908</v>
      </c>
      <c r="BA19" s="0" t="n">
        <v>0.600653621485125</v>
      </c>
      <c r="BB19" s="0" t="n">
        <v>0.0708656567739278</v>
      </c>
      <c r="BC19" s="0" t="n">
        <v>0.552768884689185</v>
      </c>
      <c r="BD19" s="0" t="n">
        <v>0.0705265308030769</v>
      </c>
      <c r="BE19" s="0" t="n">
        <v>0.557173514957271</v>
      </c>
      <c r="BF19" s="0" t="n">
        <v>0.0710345476135275</v>
      </c>
      <c r="BG19" s="0" t="n">
        <v>2.68727975507687</v>
      </c>
      <c r="BH19" s="0" t="n">
        <v>0.224898496709563</v>
      </c>
      <c r="BI19" s="0" t="n">
        <v>1.92880415339086</v>
      </c>
      <c r="BJ19" s="0" t="n">
        <v>0.181556434496639</v>
      </c>
      <c r="BK19" s="0" t="n">
        <v>0.531504367172143</v>
      </c>
      <c r="BL19" s="0" t="n">
        <v>0.0704844244864063</v>
      </c>
      <c r="BM19" s="0" t="n">
        <v>0.647951140386146</v>
      </c>
      <c r="BN19" s="0" t="n">
        <v>0.0742561995700455</v>
      </c>
      <c r="BO19" s="0" t="n">
        <v>4.44744722340051</v>
      </c>
      <c r="BP19" s="0" t="n">
        <v>0.306345762104289</v>
      </c>
      <c r="BQ19" s="0" t="n">
        <v>0.566240710390774</v>
      </c>
      <c r="BR19" s="0" t="n">
        <v>0.0721453024057996</v>
      </c>
      <c r="BS19" s="0" t="n">
        <v>0.560805385443959</v>
      </c>
      <c r="BT19" s="0" t="n">
        <v>0.0696020256730746</v>
      </c>
      <c r="BU19" s="0" t="n">
        <v>3.36036186810821</v>
      </c>
      <c r="BV19" s="0" t="n">
        <v>0.248427461858762</v>
      </c>
      <c r="BW19" s="0" t="n">
        <v>0.551349162276528</v>
      </c>
      <c r="BX19" s="0" t="n">
        <v>0.071071979643745</v>
      </c>
      <c r="BY19" s="0" t="n">
        <v>3.511476745844</v>
      </c>
      <c r="BZ19" s="0" t="n">
        <v>0.262757883712632</v>
      </c>
      <c r="CA19" s="0" t="n">
        <v>0.559347381702456</v>
      </c>
      <c r="CB19" s="0" t="n">
        <v>0.0710158232960681</v>
      </c>
      <c r="CC19" s="0" t="n">
        <v>4.82808427233527</v>
      </c>
      <c r="CD19" s="0" t="n">
        <v>0.323970835535814</v>
      </c>
      <c r="CE19" s="0" t="n">
        <v>0.595763671550747</v>
      </c>
      <c r="CF19" s="0" t="n">
        <v>0.0701762063672987</v>
      </c>
      <c r="CG19" s="0" t="n">
        <v>0.608793125422189</v>
      </c>
      <c r="CH19" s="0" t="n">
        <v>0.0737460446082032</v>
      </c>
      <c r="CI19" s="0" t="n">
        <v>3.9790071641449</v>
      </c>
      <c r="CJ19" s="0" t="n">
        <v>0.300442021020933</v>
      </c>
      <c r="CK19" s="0" t="n">
        <v>0.587479842899518</v>
      </c>
      <c r="CL19" s="0" t="n">
        <v>0.0716459012195819</v>
      </c>
      <c r="CM19" s="0" t="n">
        <v>0.528767111890327</v>
      </c>
      <c r="CN19" s="0" t="n">
        <v>0.0707585186514312</v>
      </c>
      <c r="CO19" s="0" t="n">
        <v>2.89305736396406</v>
      </c>
      <c r="CP19" s="0" t="n">
        <v>0.244335599260456</v>
      </c>
      <c r="CQ19" s="0" t="n">
        <v>0.533504615583136</v>
      </c>
      <c r="CR19" s="0" t="n">
        <v>0.0708684092079314</v>
      </c>
      <c r="CS19" s="0" t="n">
        <v>3.98381765133546</v>
      </c>
      <c r="CT19" s="0" t="n">
        <v>0.286029483144013</v>
      </c>
      <c r="CU19" s="0" t="n">
        <v>0.560392807487925</v>
      </c>
      <c r="CV19" s="0" t="n">
        <v>0.0718271418066072</v>
      </c>
      <c r="CW19" s="0" t="n">
        <v>0.603019930904867</v>
      </c>
      <c r="CX19" s="0" t="n">
        <v>0.0710345670756651</v>
      </c>
      <c r="CY19" s="0" t="n">
        <v>0.581042710150604</v>
      </c>
      <c r="CZ19" s="0" t="n">
        <v>0.0762946018141252</v>
      </c>
      <c r="DA19" s="0" t="n">
        <v>0.557527587635957</v>
      </c>
      <c r="DB19" s="0" t="n">
        <v>0.0694159188138729</v>
      </c>
      <c r="DC19" s="0" t="n">
        <v>3.59676409362447</v>
      </c>
      <c r="DD19" s="0" t="n">
        <v>0.28065922371545</v>
      </c>
      <c r="DE19" s="0" t="n">
        <v>1.92679828863454</v>
      </c>
      <c r="DF19" s="0" t="n">
        <v>0.188603521907004</v>
      </c>
      <c r="DG19" s="0" t="n">
        <v>0.59684461180638</v>
      </c>
      <c r="DH19" s="0" t="n">
        <v>0.074504792110638</v>
      </c>
      <c r="DI19" s="0" t="n">
        <v>0.532240106168117</v>
      </c>
      <c r="DJ19" s="0" t="n">
        <v>0.0790759249353298</v>
      </c>
      <c r="DK19" s="0" t="n">
        <v>3.86719365669864</v>
      </c>
      <c r="DL19" s="0" t="n">
        <v>0.281099562979129</v>
      </c>
      <c r="DM19" s="0" t="n">
        <v>0.567353058383036</v>
      </c>
      <c r="DN19" s="0" t="n">
        <v>0.0710927284195949</v>
      </c>
      <c r="DO19" s="0" t="n">
        <v>3.73727770127493</v>
      </c>
      <c r="DP19" s="0" t="n">
        <v>0.269971563992751</v>
      </c>
      <c r="DQ19" s="0" t="n">
        <v>0.546552771635397</v>
      </c>
      <c r="DR19" s="0" t="n">
        <v>0.0707026239927239</v>
      </c>
      <c r="DS19" s="0" t="n">
        <v>0.547029623985356</v>
      </c>
      <c r="DT19" s="0" t="n">
        <v>0.0716108630827984</v>
      </c>
      <c r="DU19" s="0" t="n">
        <v>1.69577701229575</v>
      </c>
      <c r="DV19" s="0" t="n">
        <v>0.176889878237844</v>
      </c>
      <c r="DW19" s="0" t="n">
        <v>0.761999203267064</v>
      </c>
      <c r="DX19" s="0" t="n">
        <v>0.0999152706637306</v>
      </c>
      <c r="DY19" s="0" t="n">
        <v>0.570624082815061</v>
      </c>
      <c r="DZ19" s="0" t="n">
        <v>0.0725994119627379</v>
      </c>
      <c r="EA19" s="0" t="n">
        <v>0.737326031014679</v>
      </c>
      <c r="EB19" s="0" t="n">
        <v>0.0776251296442541</v>
      </c>
      <c r="EC19" s="0" t="n">
        <v>1.73764869659263</v>
      </c>
      <c r="ED19" s="0" t="n">
        <v>0.177431865611268</v>
      </c>
      <c r="EE19" s="0" t="n">
        <v>5.75304588149126</v>
      </c>
      <c r="EF19" s="0" t="n">
        <v>0.360178788687308</v>
      </c>
      <c r="EG19" s="0" t="n">
        <v>0.672219636625515</v>
      </c>
      <c r="EH19" s="0" t="n">
        <v>0.0716040376862029</v>
      </c>
      <c r="EI19" s="0" t="n">
        <v>0.604673376251617</v>
      </c>
      <c r="EJ19" s="0" t="n">
        <v>0.0707214868196619</v>
      </c>
      <c r="EK19" s="0" t="n">
        <v>4.19530359789799</v>
      </c>
      <c r="EL19" s="0" t="n">
        <v>0.312188306885416</v>
      </c>
      <c r="EM19" s="0" t="n">
        <v>3.88158948184561</v>
      </c>
      <c r="EN19" s="0" t="n">
        <v>0.277594616298294</v>
      </c>
      <c r="EO19" s="0" t="n">
        <v>4.63989697343617</v>
      </c>
      <c r="EP19" s="0" t="n">
        <v>0.323976679843907</v>
      </c>
      <c r="EQ19" s="0" t="n">
        <v>0.571838765235204</v>
      </c>
      <c r="ER19" s="0" t="n">
        <v>0.0718510823136634</v>
      </c>
      <c r="ES19" s="0" t="n">
        <v>4.80976824951217</v>
      </c>
      <c r="ET19" s="0" t="n">
        <v>0.320104012562764</v>
      </c>
      <c r="EU19" s="0" t="n">
        <v>0.596522839190405</v>
      </c>
      <c r="EV19" s="0" t="n">
        <v>0.07468962749865</v>
      </c>
      <c r="EW19" s="0" t="n">
        <v>0.59399786136385</v>
      </c>
      <c r="EX19" s="0" t="n">
        <v>0.0763945364689373</v>
      </c>
      <c r="EY19" s="0" t="n">
        <v>5.57767635647879</v>
      </c>
      <c r="EZ19" s="0" t="n">
        <v>0.364047010337851</v>
      </c>
      <c r="FA19" s="0" t="n">
        <v>0.561303266305354</v>
      </c>
      <c r="FB19" s="0" t="n">
        <v>0.0711101744909539</v>
      </c>
      <c r="FC19" s="0" t="n">
        <v>0.570423790272109</v>
      </c>
      <c r="FD19" s="0" t="n">
        <v>0.0707115497868656</v>
      </c>
      <c r="FE19" s="0" t="n">
        <v>4.72364060492293</v>
      </c>
      <c r="FF19" s="0" t="n">
        <v>0.321274224177637</v>
      </c>
      <c r="FG19" s="0" t="n">
        <v>3.41854408124028</v>
      </c>
      <c r="FH19" s="0" t="n">
        <v>0.260488163642532</v>
      </c>
      <c r="FI19" s="0" t="n">
        <v>0.569517360508022</v>
      </c>
      <c r="FJ19" s="0" t="n">
        <v>0.0701390956240185</v>
      </c>
      <c r="FK19" s="0" t="n">
        <v>4.44974410129939</v>
      </c>
      <c r="FL19" s="0" t="n">
        <v>0.297866639954609</v>
      </c>
      <c r="FM19" s="0" t="n">
        <v>7.73834650465893</v>
      </c>
      <c r="FN19" s="0" t="n">
        <v>0.419427146337132</v>
      </c>
      <c r="FO19" s="0" t="n">
        <v>0.574127059549934</v>
      </c>
      <c r="FP19" s="0" t="n">
        <v>0.0716048108369349</v>
      </c>
      <c r="FQ19" s="0" t="n">
        <v>0.563541987877406</v>
      </c>
      <c r="FR19" s="0" t="n">
        <v>0.0711659005063149</v>
      </c>
      <c r="FS19" s="0" t="n">
        <v>0.553945832267839</v>
      </c>
      <c r="FT19" s="0" t="n">
        <v>0.0715320575045062</v>
      </c>
      <c r="FU19" s="0" t="n">
        <v>0.560163462228034</v>
      </c>
      <c r="FV19" s="0" t="n">
        <v>0.0699872488526117</v>
      </c>
      <c r="FW19" s="0" t="n">
        <v>2.49024135827725</v>
      </c>
      <c r="FX19" s="0" t="n">
        <v>0.221762116374361</v>
      </c>
      <c r="FY19" s="0" t="n">
        <v>0.54738882845213</v>
      </c>
      <c r="FZ19" s="0" t="n">
        <v>0.0705985845207598</v>
      </c>
      <c r="GA19" s="0" t="n">
        <v>0.55611866063104</v>
      </c>
      <c r="GB19" s="0" t="n">
        <v>0.0702165624072497</v>
      </c>
      <c r="GC19" s="0" t="n">
        <v>0.583799059864938</v>
      </c>
      <c r="GD19" s="0" t="n">
        <v>0.0715529083371961</v>
      </c>
      <c r="GE19" s="0" t="n">
        <v>0.536292423186178</v>
      </c>
      <c r="GF19" s="0" t="n">
        <v>0.0718680237260828</v>
      </c>
      <c r="GG19" s="0" t="n">
        <v>0.588069302229321</v>
      </c>
      <c r="GH19" s="0" t="n">
        <v>0.0696796917871254</v>
      </c>
      <c r="GI19" s="0" t="n">
        <v>0.546114001991072</v>
      </c>
      <c r="GJ19" s="0" t="n">
        <v>0.0693961399690824</v>
      </c>
      <c r="GK19" s="0" t="n">
        <v>0.531047961694932</v>
      </c>
      <c r="GL19" s="0" t="n">
        <v>0.0688560075039673</v>
      </c>
      <c r="GM19" s="0" t="n">
        <v>0.665638569683181</v>
      </c>
      <c r="GN19" s="0" t="n">
        <v>0.0737291618147468</v>
      </c>
      <c r="GO19" s="0" t="n">
        <v>0.545415402948097</v>
      </c>
      <c r="GP19" s="0" t="n">
        <v>0.0701452154241081</v>
      </c>
      <c r="GQ19" s="0" t="n">
        <v>0.583114035175268</v>
      </c>
      <c r="GR19" s="0" t="n">
        <v>0.0705045630386613</v>
      </c>
      <c r="GS19" s="0" t="n">
        <v>0.571691878785782</v>
      </c>
      <c r="GT19" s="0" t="n">
        <v>0.0717265190190465</v>
      </c>
      <c r="GU19" s="0" t="n">
        <v>0.549682513733128</v>
      </c>
      <c r="GV19" s="0" t="n">
        <v>0.0700633216320345</v>
      </c>
      <c r="GW19" s="0" t="n">
        <v>1.72908012434221</v>
      </c>
      <c r="GX19" s="0" t="n">
        <v>0.167983626591952</v>
      </c>
      <c r="GY19" s="0" t="n">
        <v>0.549273900426605</v>
      </c>
      <c r="GZ19" s="0" t="n">
        <v>0.0705273341964922</v>
      </c>
      <c r="HA19" s="0" t="n">
        <v>0.576216611766242</v>
      </c>
      <c r="HB19" s="0" t="n">
        <v>0.0709894645946544</v>
      </c>
      <c r="HC19" s="0" t="n">
        <v>0.56246528766543</v>
      </c>
      <c r="HD19" s="0" t="n">
        <v>0.0710965120324908</v>
      </c>
      <c r="HE19" s="0" t="n">
        <v>0.622347354697082</v>
      </c>
      <c r="HF19" s="0" t="n">
        <v>0.0775163110500013</v>
      </c>
      <c r="HG19" s="0" t="n">
        <v>0.619077884620848</v>
      </c>
      <c r="HH19" s="0" t="n">
        <v>0.0746508978952931</v>
      </c>
    </row>
    <row r="20" customFormat="false" ht="12" hidden="false" customHeight="false" outlineLevel="0" collapsed="false">
      <c r="C20" s="0" t="n">
        <v>1.90279</v>
      </c>
      <c r="D20" s="0" t="n">
        <v>0.1836</v>
      </c>
      <c r="E20" s="0" t="n">
        <v>0.637157647785108</v>
      </c>
      <c r="F20" s="0" t="n">
        <v>0.0805668174127739</v>
      </c>
      <c r="G20" s="0" t="n">
        <v>1.68028439236487</v>
      </c>
      <c r="H20" s="0" t="n">
        <v>0.16762464001228</v>
      </c>
      <c r="I20" s="0" t="n">
        <v>3.38804556695549</v>
      </c>
      <c r="J20" s="0" t="n">
        <v>0.261696426318275</v>
      </c>
      <c r="K20" s="0" t="n">
        <v>6.18391616321876</v>
      </c>
      <c r="L20" s="0" t="n">
        <v>0.363347267819814</v>
      </c>
      <c r="M20" s="0" t="n">
        <v>3.81162174616218</v>
      </c>
      <c r="N20" s="0" t="n">
        <v>0.280762535392632</v>
      </c>
      <c r="O20" s="0" t="n">
        <v>3.81162174616218</v>
      </c>
      <c r="P20" s="0" t="n">
        <v>0.280214096664031</v>
      </c>
      <c r="Q20" s="0" t="n">
        <v>3.81162174616218</v>
      </c>
      <c r="R20" s="0" t="n">
        <v>0.281310974121232</v>
      </c>
      <c r="W20" s="0" t="n">
        <v>4.18287152252323</v>
      </c>
      <c r="X20" s="0" t="n">
        <v>0.302353017045073</v>
      </c>
      <c r="Y20" s="0" t="n">
        <v>0.631724443287384</v>
      </c>
      <c r="Z20" s="0" t="n">
        <v>0.077817879787086</v>
      </c>
      <c r="AA20" s="0" t="n">
        <v>0.583672997295874</v>
      </c>
      <c r="AB20" s="0" t="n">
        <v>0.07279101013791</v>
      </c>
      <c r="AC20" s="0" t="n">
        <v>0.581360744356702</v>
      </c>
      <c r="AD20" s="0" t="n">
        <v>0.0726045974608147</v>
      </c>
      <c r="AE20" s="0" t="n">
        <v>0.576650562585289</v>
      </c>
      <c r="AF20" s="0" t="n">
        <v>0.0724597803955724</v>
      </c>
      <c r="AG20" s="0" t="n">
        <v>0.572464793202695</v>
      </c>
      <c r="AH20" s="0" t="n">
        <v>0.0711242281656186</v>
      </c>
      <c r="AI20" s="0" t="n">
        <v>4.26105519775221</v>
      </c>
      <c r="AJ20" s="0" t="n">
        <v>0.293648027513808</v>
      </c>
      <c r="AK20" s="0" t="n">
        <v>0.650054666496914</v>
      </c>
      <c r="AL20" s="0" t="n">
        <v>0.0763730973957529</v>
      </c>
      <c r="AM20" s="0" t="n">
        <v>1.93742954969549</v>
      </c>
      <c r="AN20" s="0" t="n">
        <v>0.176870783224081</v>
      </c>
      <c r="AO20" s="0" t="n">
        <v>0.530599179110131</v>
      </c>
      <c r="AP20" s="0" t="n">
        <v>0.0680093592762619</v>
      </c>
      <c r="AQ20" s="0" t="n">
        <v>0.587219790111562</v>
      </c>
      <c r="AR20" s="0" t="n">
        <v>0.0752905666827949</v>
      </c>
      <c r="AS20" s="0" t="n">
        <v>3.59686654544248</v>
      </c>
      <c r="AT20" s="0" t="n">
        <v>0.272781460945728</v>
      </c>
      <c r="AU20" s="0" t="n">
        <v>0.597688506751839</v>
      </c>
      <c r="AV20" s="0" t="n">
        <v>0.0701997134230581</v>
      </c>
      <c r="AW20" s="0" t="n">
        <v>0.668422989161737</v>
      </c>
      <c r="AX20" s="0" t="n">
        <v>0.0711000882227679</v>
      </c>
      <c r="AY20" s="0" t="n">
        <v>0.641430733367024</v>
      </c>
      <c r="AZ20" s="0" t="n">
        <v>0.0711355654025482</v>
      </c>
      <c r="BA20" s="0" t="n">
        <v>0.611674809465406</v>
      </c>
      <c r="BB20" s="0" t="n">
        <v>0.0712298473726079</v>
      </c>
      <c r="BC20" s="0" t="n">
        <v>0.556877112790622</v>
      </c>
      <c r="BD20" s="0" t="n">
        <v>0.0708258010869105</v>
      </c>
      <c r="BE20" s="0" t="n">
        <v>0.562226894143036</v>
      </c>
      <c r="BF20" s="0" t="n">
        <v>0.0712991519697093</v>
      </c>
      <c r="BG20" s="0" t="n">
        <v>2.7146797808335</v>
      </c>
      <c r="BH20" s="0" t="n">
        <v>0.226117792771522</v>
      </c>
      <c r="BI20" s="0" t="n">
        <v>1.94374003927394</v>
      </c>
      <c r="BJ20" s="0" t="n">
        <v>0.182450102477625</v>
      </c>
      <c r="BK20" s="0" t="n">
        <v>0.535850297080374</v>
      </c>
      <c r="BL20" s="0" t="n">
        <v>0.0708375002825101</v>
      </c>
      <c r="BM20" s="0" t="n">
        <v>0.655520369098119</v>
      </c>
      <c r="BN20" s="0" t="n">
        <v>0.0746511872147069</v>
      </c>
      <c r="BO20" s="0" t="n">
        <v>4.47211798107248</v>
      </c>
      <c r="BP20" s="0" t="n">
        <v>0.307400152514617</v>
      </c>
      <c r="BQ20" s="0" t="n">
        <v>0.583046353647359</v>
      </c>
      <c r="BR20" s="0" t="n">
        <v>0.0726973372559224</v>
      </c>
      <c r="BS20" s="0" t="n">
        <v>0.565924300343713</v>
      </c>
      <c r="BT20" s="0" t="n">
        <v>0.0698589489548847</v>
      </c>
      <c r="BU20" s="0" t="n">
        <v>3.38415097452633</v>
      </c>
      <c r="BV20" s="0" t="n">
        <v>0.249884996440589</v>
      </c>
      <c r="BW20" s="0" t="n">
        <v>0.556620528372649</v>
      </c>
      <c r="BX20" s="0" t="n">
        <v>0.0713288955741428</v>
      </c>
      <c r="BY20" s="0" t="n">
        <v>3.54620076354177</v>
      </c>
      <c r="BZ20" s="0" t="n">
        <v>0.264134272386683</v>
      </c>
      <c r="CA20" s="0" t="n">
        <v>0.564338947014516</v>
      </c>
      <c r="CB20" s="0" t="n">
        <v>0.0712842705371776</v>
      </c>
      <c r="CC20" s="0" t="n">
        <v>4.85614466816132</v>
      </c>
      <c r="CD20" s="0" t="n">
        <v>0.325197783420142</v>
      </c>
      <c r="CE20" s="0" t="n">
        <v>0.600850404265171</v>
      </c>
      <c r="CF20" s="0" t="n">
        <v>0.0705368454193172</v>
      </c>
      <c r="CG20" s="0" t="n">
        <v>0.619927715129687</v>
      </c>
      <c r="CH20" s="0" t="n">
        <v>0.0740488765469905</v>
      </c>
      <c r="CI20" s="0" t="n">
        <v>4.00732878565586</v>
      </c>
      <c r="CJ20" s="0" t="n">
        <v>0.301672797384379</v>
      </c>
      <c r="CK20" s="0" t="n">
        <v>0.596501573311418</v>
      </c>
      <c r="CL20" s="0" t="n">
        <v>0.0720101309026539</v>
      </c>
      <c r="CM20" s="0" t="n">
        <v>0.53336999539074</v>
      </c>
      <c r="CN20" s="0" t="n">
        <v>0.0710346746334558</v>
      </c>
      <c r="CO20" s="0" t="n">
        <v>2.91355342245426</v>
      </c>
      <c r="CP20" s="0" t="n">
        <v>0.245417034834683</v>
      </c>
      <c r="CQ20" s="0" t="n">
        <v>0.537813728220038</v>
      </c>
      <c r="CR20" s="0" t="n">
        <v>0.0712330386463762</v>
      </c>
      <c r="CS20" s="0" t="n">
        <v>4.01243506621924</v>
      </c>
      <c r="CT20" s="0" t="n">
        <v>0.286972543991236</v>
      </c>
      <c r="CU20" s="0" t="n">
        <v>0.568985536381436</v>
      </c>
      <c r="CV20" s="0" t="n">
        <v>0.0722259190836933</v>
      </c>
      <c r="CW20" s="0" t="n">
        <v>0.612734860706179</v>
      </c>
      <c r="CX20" s="0" t="n">
        <v>0.0713949445163312</v>
      </c>
      <c r="CY20" s="0" t="n">
        <v>0.589878784731684</v>
      </c>
      <c r="CZ20" s="0" t="n">
        <v>0.0766856951254873</v>
      </c>
      <c r="DA20" s="0" t="n">
        <v>0.56644407514311</v>
      </c>
      <c r="DB20" s="0" t="n">
        <v>0.0697801513092605</v>
      </c>
      <c r="DC20" s="0" t="n">
        <v>3.62168392840285</v>
      </c>
      <c r="DD20" s="0" t="n">
        <v>0.282062897578864</v>
      </c>
      <c r="DE20" s="0" t="n">
        <v>1.94233514768429</v>
      </c>
      <c r="DF20" s="0" t="n">
        <v>0.189428025946398</v>
      </c>
      <c r="DG20" s="0" t="n">
        <v>0.60128373396984</v>
      </c>
      <c r="DH20" s="0" t="n">
        <v>0.0748886365427397</v>
      </c>
      <c r="DI20" s="0" t="n">
        <v>0.540727667706281</v>
      </c>
      <c r="DJ20" s="0" t="n">
        <v>0.0794708687175336</v>
      </c>
      <c r="DK20" s="0" t="n">
        <v>3.89815624619005</v>
      </c>
      <c r="DL20" s="0" t="n">
        <v>0.282694831127658</v>
      </c>
      <c r="DM20" s="0" t="n">
        <v>0.574095737374357</v>
      </c>
      <c r="DN20" s="0" t="n">
        <v>0.0714455339513361</v>
      </c>
      <c r="DO20" s="0" t="n">
        <v>3.76457622462443</v>
      </c>
      <c r="DP20" s="0" t="n">
        <v>0.270795755143095</v>
      </c>
      <c r="DQ20" s="0" t="n">
        <v>0.553762075906917</v>
      </c>
      <c r="DR20" s="0" t="n">
        <v>0.0711168333980098</v>
      </c>
      <c r="DS20" s="0" t="n">
        <v>0.550753287305668</v>
      </c>
      <c r="DT20" s="0" t="n">
        <v>0.0719795223811542</v>
      </c>
      <c r="DU20" s="0" t="n">
        <v>1.71138424307894</v>
      </c>
      <c r="DV20" s="0" t="n">
        <v>0.177795013703972</v>
      </c>
      <c r="DW20" s="0" t="n">
        <v>0.775646905190797</v>
      </c>
      <c r="DX20" s="0" t="n">
        <v>0.100310109849567</v>
      </c>
      <c r="DY20" s="0" t="n">
        <v>0.577084788170556</v>
      </c>
      <c r="DZ20" s="0" t="n">
        <v>0.0730329010632217</v>
      </c>
      <c r="EA20" s="0" t="n">
        <v>0.784332544611516</v>
      </c>
      <c r="EB20" s="0" t="n">
        <v>0.0783993869544665</v>
      </c>
      <c r="EC20" s="0" t="n">
        <v>1.77138237505113</v>
      </c>
      <c r="ED20" s="0" t="n">
        <v>0.178789097403873</v>
      </c>
      <c r="EE20" s="0" t="n">
        <v>5.7954351740587</v>
      </c>
      <c r="EF20" s="0" t="n">
        <v>0.361466829975483</v>
      </c>
      <c r="EG20" s="0" t="n">
        <v>0.682988783619616</v>
      </c>
      <c r="EH20" s="0" t="n">
        <v>0.072056461467363</v>
      </c>
      <c r="EI20" s="0" t="n">
        <v>0.611460468163209</v>
      </c>
      <c r="EJ20" s="0" t="n">
        <v>0.0710397446180449</v>
      </c>
      <c r="EK20" s="0" t="n">
        <v>4.22758885858516</v>
      </c>
      <c r="EL20" s="0" t="n">
        <v>0.31356476319733</v>
      </c>
      <c r="EM20" s="0" t="n">
        <v>3.90301311636778</v>
      </c>
      <c r="EN20" s="0" t="n">
        <v>0.278426573354617</v>
      </c>
      <c r="EO20" s="0" t="n">
        <v>4.69039470730039</v>
      </c>
      <c r="EP20" s="0" t="n">
        <v>0.325322165648544</v>
      </c>
      <c r="EQ20" s="0" t="n">
        <v>0.57617365411543</v>
      </c>
      <c r="ER20" s="0" t="n">
        <v>0.0721042157594448</v>
      </c>
      <c r="ES20" s="0" t="n">
        <v>4.84163230444475</v>
      </c>
      <c r="ET20" s="0" t="n">
        <v>0.321311674915264</v>
      </c>
      <c r="EU20" s="0" t="n">
        <v>0.66747135147011</v>
      </c>
      <c r="EV20" s="0" t="n">
        <v>0.0756363502270028</v>
      </c>
      <c r="EW20" s="0" t="n">
        <v>0.609686967125874</v>
      </c>
      <c r="EX20" s="0" t="n">
        <v>0.0768813892597323</v>
      </c>
      <c r="EY20" s="0" t="n">
        <v>5.61030449164387</v>
      </c>
      <c r="EZ20" s="0" t="n">
        <v>0.365139588533729</v>
      </c>
      <c r="FA20" s="0" t="n">
        <v>0.565335902059216</v>
      </c>
      <c r="FB20" s="0" t="n">
        <v>0.0713902339526314</v>
      </c>
      <c r="FC20" s="0" t="n">
        <v>0.575328329663909</v>
      </c>
      <c r="FD20" s="0" t="n">
        <v>0.0710875986252987</v>
      </c>
      <c r="FE20" s="0" t="n">
        <v>4.74938503743668</v>
      </c>
      <c r="FF20" s="0" t="n">
        <v>0.322355440096198</v>
      </c>
      <c r="FG20" s="0" t="n">
        <v>3.44019187937064</v>
      </c>
      <c r="FH20" s="0" t="n">
        <v>0.26136231499628</v>
      </c>
      <c r="FI20" s="0" t="n">
        <v>0.575922743633517</v>
      </c>
      <c r="FJ20" s="0" t="n">
        <v>0.0704804035136754</v>
      </c>
      <c r="FK20" s="0" t="n">
        <v>4.47741657406209</v>
      </c>
      <c r="FL20" s="0" t="n">
        <v>0.298675488080921</v>
      </c>
      <c r="FM20" s="0" t="n">
        <v>7.78408075105827</v>
      </c>
      <c r="FN20" s="0" t="n">
        <v>0.420741996418618</v>
      </c>
      <c r="FO20" s="0" t="n">
        <v>0.578437852629398</v>
      </c>
      <c r="FP20" s="0" t="n">
        <v>0.0718080366546904</v>
      </c>
      <c r="FQ20" s="0" t="n">
        <v>0.568291138177077</v>
      </c>
      <c r="FR20" s="0" t="n">
        <v>0.0714036497943772</v>
      </c>
      <c r="FS20" s="0" t="n">
        <v>0.55896673982463</v>
      </c>
      <c r="FT20" s="0" t="n">
        <v>0.0717889858695262</v>
      </c>
      <c r="FU20" s="0" t="n">
        <v>0.564997905313935</v>
      </c>
      <c r="FV20" s="0" t="n">
        <v>0.0702902731456159</v>
      </c>
      <c r="FW20" s="0" t="n">
        <v>2.5217840922015</v>
      </c>
      <c r="FX20" s="0" t="n">
        <v>0.22265145542314</v>
      </c>
      <c r="FY20" s="0" t="n">
        <v>0.551241342562191</v>
      </c>
      <c r="FZ20" s="0" t="n">
        <v>0.0709325316210716</v>
      </c>
      <c r="GA20" s="0" t="n">
        <v>0.563547213262148</v>
      </c>
      <c r="GB20" s="0" t="n">
        <v>0.0707037387026721</v>
      </c>
      <c r="GC20" s="0" t="n">
        <v>0.590005292480258</v>
      </c>
      <c r="GD20" s="0" t="n">
        <v>0.0718750323151233</v>
      </c>
      <c r="GE20" s="0" t="n">
        <v>0.542750803017713</v>
      </c>
      <c r="GF20" s="0" t="n">
        <v>0.0721133903852238</v>
      </c>
      <c r="GG20" s="0" t="n">
        <v>0.591712182454285</v>
      </c>
      <c r="GH20" s="0" t="n">
        <v>0.0699867447819226</v>
      </c>
      <c r="GI20" s="0" t="n">
        <v>0.553959848813401</v>
      </c>
      <c r="GJ20" s="0" t="n">
        <v>0.0697604078049266</v>
      </c>
      <c r="GK20" s="0" t="n">
        <v>0.535543772074241</v>
      </c>
      <c r="GL20" s="0" t="n">
        <v>0.0690630635888524</v>
      </c>
      <c r="GM20" s="0" t="n">
        <v>0.676844089782397</v>
      </c>
      <c r="GN20" s="0" t="n">
        <v>0.0741355399542474</v>
      </c>
      <c r="GO20" s="0" t="n">
        <v>0.549248814220217</v>
      </c>
      <c r="GP20" s="0" t="n">
        <v>0.0704099262941604</v>
      </c>
      <c r="GQ20" s="0" t="n">
        <v>0.588239177248985</v>
      </c>
      <c r="GR20" s="0" t="n">
        <v>0.0707998801275273</v>
      </c>
      <c r="GS20" s="0" t="n">
        <v>0.576133165902344</v>
      </c>
      <c r="GT20" s="0" t="n">
        <v>0.0720564976424501</v>
      </c>
      <c r="GU20" s="0" t="n">
        <v>0.554762142784998</v>
      </c>
      <c r="GV20" s="0" t="n">
        <v>0.0702933807469208</v>
      </c>
      <c r="GW20" s="0" t="n">
        <v>1.74437973230331</v>
      </c>
      <c r="GX20" s="0" t="n">
        <v>0.168716016491105</v>
      </c>
      <c r="GY20" s="0" t="n">
        <v>0.554248971688316</v>
      </c>
      <c r="GZ20" s="0" t="n">
        <v>0.070861082334025</v>
      </c>
      <c r="HA20" s="0" t="n">
        <v>0.58182328101214</v>
      </c>
      <c r="HB20" s="0" t="n">
        <v>0.0713308313631818</v>
      </c>
      <c r="HC20" s="0" t="n">
        <v>0.569278135700575</v>
      </c>
      <c r="HD20" s="0" t="n">
        <v>0.0713994187079202</v>
      </c>
      <c r="HE20" s="0" t="n">
        <v>0.627640017904922</v>
      </c>
      <c r="HF20" s="0" t="n">
        <v>0.0779076769914958</v>
      </c>
      <c r="HG20" s="0" t="n">
        <v>0.623963739164233</v>
      </c>
      <c r="HH20" s="0" t="n">
        <v>0.0749347121761488</v>
      </c>
    </row>
    <row r="21" customFormat="false" ht="12" hidden="false" customHeight="false" outlineLevel="0" collapsed="false">
      <c r="C21" s="0" t="n">
        <v>0.52391</v>
      </c>
      <c r="D21" s="0" t="n">
        <v>0.07129</v>
      </c>
      <c r="E21" s="0" t="n">
        <v>0.63740762596018</v>
      </c>
      <c r="F21" s="0" t="n">
        <v>0.0805904284537035</v>
      </c>
      <c r="G21" s="0" t="n">
        <v>1.6811024606366</v>
      </c>
      <c r="H21" s="0" t="n">
        <v>0.167675670544226</v>
      </c>
      <c r="I21" s="0" t="n">
        <v>3.3900534493347</v>
      </c>
      <c r="J21" s="0" t="n">
        <v>0.261779145517263</v>
      </c>
      <c r="K21" s="0" t="n">
        <v>6.18829677195881</v>
      </c>
      <c r="L21" s="0" t="n">
        <v>0.363466455131067</v>
      </c>
      <c r="M21" s="0" t="n">
        <v>4.22638690287062</v>
      </c>
      <c r="N21" s="0" t="n">
        <v>0.297552258991482</v>
      </c>
      <c r="O21" s="0" t="n">
        <v>4.22638690287062</v>
      </c>
      <c r="P21" s="0" t="n">
        <v>0.296967387095948</v>
      </c>
      <c r="Q21" s="0" t="n">
        <v>4.22638690287062</v>
      </c>
      <c r="R21" s="0" t="n">
        <v>0.298137130887017</v>
      </c>
      <c r="W21" s="0" t="n">
        <v>4.20713065966764</v>
      </c>
      <c r="X21" s="0" t="n">
        <v>0.304030047312309</v>
      </c>
      <c r="Y21" s="0" t="n">
        <v>0.63606846752585</v>
      </c>
      <c r="Z21" s="0" t="n">
        <v>0.0782668789897662</v>
      </c>
      <c r="AA21" s="0" t="n">
        <v>0.58807631527605</v>
      </c>
      <c r="AB21" s="0" t="n">
        <v>0.0731764291241535</v>
      </c>
      <c r="AC21" s="0" t="n">
        <v>0.585784205216549</v>
      </c>
      <c r="AD21" s="0" t="n">
        <v>0.0731087048899294</v>
      </c>
      <c r="AE21" s="0" t="n">
        <v>0.580230887276793</v>
      </c>
      <c r="AF21" s="0" t="n">
        <v>0.0727689603452836</v>
      </c>
      <c r="AG21" s="0" t="n">
        <v>0.579560115416669</v>
      </c>
      <c r="AH21" s="0" t="n">
        <v>0.0714714614596381</v>
      </c>
      <c r="AI21" s="0" t="n">
        <v>4.28701968563124</v>
      </c>
      <c r="AJ21" s="0" t="n">
        <v>0.295079340271281</v>
      </c>
      <c r="AK21" s="0" t="n">
        <v>0.655118667808211</v>
      </c>
      <c r="AL21" s="0" t="n">
        <v>0.0768601937124475</v>
      </c>
      <c r="AM21" s="0" t="n">
        <v>1.94929751523791</v>
      </c>
      <c r="AN21" s="0" t="n">
        <v>0.177666940937428</v>
      </c>
      <c r="AO21" s="0" t="n">
        <v>0.534490895241197</v>
      </c>
      <c r="AP21" s="0" t="n">
        <v>0.0683100521215051</v>
      </c>
      <c r="AQ21" s="0" t="n">
        <v>0.591652036236346</v>
      </c>
      <c r="AR21" s="0" t="n">
        <v>0.0756590340354391</v>
      </c>
      <c r="AS21" s="0" t="n">
        <v>3.61498586020879</v>
      </c>
      <c r="AT21" s="0" t="n">
        <v>0.27399687188454</v>
      </c>
      <c r="AU21" s="0" t="n">
        <v>0.605427173430583</v>
      </c>
      <c r="AV21" s="0" t="n">
        <v>0.0705850588931277</v>
      </c>
      <c r="AW21" s="0" t="n">
        <v>0.673680862651521</v>
      </c>
      <c r="AX21" s="0" t="n">
        <v>0.0714685284738979</v>
      </c>
      <c r="AY21" s="0" t="n">
        <v>0.644803660071021</v>
      </c>
      <c r="AZ21" s="0" t="n">
        <v>0.0714659479077705</v>
      </c>
      <c r="BA21" s="0" t="n">
        <v>0.620252223979829</v>
      </c>
      <c r="BB21" s="0" t="n">
        <v>0.0716321269410539</v>
      </c>
      <c r="BC21" s="0" t="n">
        <v>0.560071736281334</v>
      </c>
      <c r="BD21" s="0" t="n">
        <v>0.0711561968817637</v>
      </c>
      <c r="BE21" s="0" t="n">
        <v>0.566158480315982</v>
      </c>
      <c r="BF21" s="0" t="n">
        <v>0.071591369806204</v>
      </c>
      <c r="BG21" s="0" t="n">
        <v>2.73600052982575</v>
      </c>
      <c r="BH21" s="0" t="n">
        <v>0.227464459712856</v>
      </c>
      <c r="BI21" s="0" t="n">
        <v>1.9553583965143</v>
      </c>
      <c r="BJ21" s="0" t="n">
        <v>0.18343692831717</v>
      </c>
      <c r="BK21" s="0" t="n">
        <v>0.539228895130833</v>
      </c>
      <c r="BL21" s="0" t="n">
        <v>0.0712272349146054</v>
      </c>
      <c r="BM21" s="0" t="n">
        <v>0.661409336453488</v>
      </c>
      <c r="BN21" s="0" t="n">
        <v>0.0750873958452066</v>
      </c>
      <c r="BO21" s="0" t="n">
        <v>4.49131559290075</v>
      </c>
      <c r="BP21" s="0" t="n">
        <v>0.308564709680885</v>
      </c>
      <c r="BQ21" s="0" t="n">
        <v>0.596125645882284</v>
      </c>
      <c r="BR21" s="0" t="n">
        <v>0.0733071078032019</v>
      </c>
      <c r="BS21" s="0" t="n">
        <v>0.569907049835345</v>
      </c>
      <c r="BT21" s="0" t="n">
        <v>0.0701426920235337</v>
      </c>
      <c r="BU21" s="0" t="n">
        <v>3.40265545533187</v>
      </c>
      <c r="BV21" s="0" t="n">
        <v>0.251494432659725</v>
      </c>
      <c r="BW21" s="0" t="n">
        <v>0.560722008741147</v>
      </c>
      <c r="BX21" s="0" t="n">
        <v>0.0716126356159697</v>
      </c>
      <c r="BY21" s="0" t="n">
        <v>3.57322271338499</v>
      </c>
      <c r="BZ21" s="0" t="n">
        <v>0.265654519951306</v>
      </c>
      <c r="CA21" s="0" t="n">
        <v>0.568222325391289</v>
      </c>
      <c r="CB21" s="0" t="n">
        <v>0.0715807267232328</v>
      </c>
      <c r="CC21" s="0" t="n">
        <v>4.87797956598578</v>
      </c>
      <c r="CD21" s="0" t="n">
        <v>0.326552913081966</v>
      </c>
      <c r="CE21" s="0" t="n">
        <v>0.604806148051753</v>
      </c>
      <c r="CF21" s="0" t="n">
        <v>0.0709350065009762</v>
      </c>
      <c r="CG21" s="0" t="n">
        <v>0.628593991755856</v>
      </c>
      <c r="CH21" s="0" t="n">
        <v>0.0743833949818399</v>
      </c>
      <c r="CI21" s="0" t="n">
        <v>4.02936705561284</v>
      </c>
      <c r="CJ21" s="0" t="n">
        <v>0.303032159464285</v>
      </c>
      <c r="CK21" s="0" t="n">
        <v>0.60352212915954</v>
      </c>
      <c r="CL21" s="0" t="n">
        <v>0.0724124265855737</v>
      </c>
      <c r="CM21" s="0" t="n">
        <v>0.536950481918597</v>
      </c>
      <c r="CN21" s="0" t="n">
        <v>0.0713396169634765</v>
      </c>
      <c r="CO21" s="0" t="n">
        <v>2.92949945447395</v>
      </c>
      <c r="CP21" s="0" t="n">
        <v>0.246611320162322</v>
      </c>
      <c r="CQ21" s="0" t="n">
        <v>0.541163332433916</v>
      </c>
      <c r="CR21" s="0" t="n">
        <v>0.0716354985165654</v>
      </c>
      <c r="CS21" s="0" t="n">
        <v>4.03470705005505</v>
      </c>
      <c r="CT21" s="0" t="n">
        <v>0.288014235883799</v>
      </c>
      <c r="CU21" s="0" t="n">
        <v>0.575671556088547</v>
      </c>
      <c r="CV21" s="0" t="n">
        <v>0.0726663441392617</v>
      </c>
      <c r="CW21" s="0" t="n">
        <v>0.620295233058803</v>
      </c>
      <c r="CX21" s="0" t="n">
        <v>0.0717929979864926</v>
      </c>
      <c r="CY21" s="0" t="n">
        <v>0.596754417689517</v>
      </c>
      <c r="CZ21" s="0" t="n">
        <v>0.0771176442185659</v>
      </c>
      <c r="DA21" s="0" t="n">
        <v>0.573382679478264</v>
      </c>
      <c r="DB21" s="0" t="n">
        <v>0.0701824481512741</v>
      </c>
      <c r="DC21" s="0" t="n">
        <v>3.64107018512114</v>
      </c>
      <c r="DD21" s="0" t="n">
        <v>0.283612972133186</v>
      </c>
      <c r="DE21" s="0" t="n">
        <v>1.95442282147282</v>
      </c>
      <c r="DF21" s="0" t="n">
        <v>0.190338564807811</v>
      </c>
      <c r="DG21" s="0" t="n">
        <v>0.604734182185464</v>
      </c>
      <c r="DH21" s="0" t="n">
        <v>0.0753122883198977</v>
      </c>
      <c r="DI21" s="0" t="n">
        <v>0.547331841466086</v>
      </c>
      <c r="DJ21" s="0" t="n">
        <v>0.0799070592883225</v>
      </c>
      <c r="DK21" s="0" t="n">
        <v>3.92224590755573</v>
      </c>
      <c r="DL21" s="0" t="n">
        <v>0.284456596835664</v>
      </c>
      <c r="DM21" s="0" t="n">
        <v>0.579341622003047</v>
      </c>
      <c r="DN21" s="0" t="n">
        <v>0.0718351576195263</v>
      </c>
      <c r="DO21" s="0" t="n">
        <v>3.78582249394988</v>
      </c>
      <c r="DP21" s="0" t="n">
        <v>0.271706165082438</v>
      </c>
      <c r="DQ21" s="0" t="n">
        <v>0.55937037431805</v>
      </c>
      <c r="DR21" s="0" t="n">
        <v>0.0715742367905251</v>
      </c>
      <c r="DS21" s="0" t="n">
        <v>0.553646290267122</v>
      </c>
      <c r="DT21" s="0" t="n">
        <v>0.0723862969781508</v>
      </c>
      <c r="DU21" s="0" t="n">
        <v>1.72352534893557</v>
      </c>
      <c r="DV21" s="0" t="n">
        <v>0.178794529431364</v>
      </c>
      <c r="DW21" s="0" t="n">
        <v>0.786268982966569</v>
      </c>
      <c r="DX21" s="0" t="n">
        <v>0.100746257302958</v>
      </c>
      <c r="DY21" s="0" t="n">
        <v>0.582109536601848</v>
      </c>
      <c r="DZ21" s="0" t="n">
        <v>0.0735115230063683</v>
      </c>
      <c r="EA21" s="0" t="n">
        <v>0.820922065153766</v>
      </c>
      <c r="EB21" s="0" t="n">
        <v>0.079254707982753</v>
      </c>
      <c r="EC21" s="0" t="n">
        <v>1.79763340318318</v>
      </c>
      <c r="ED21" s="0" t="n">
        <v>0.180288176911798</v>
      </c>
      <c r="EE21" s="0" t="n">
        <v>5.82842641733324</v>
      </c>
      <c r="EF21" s="0" t="n">
        <v>0.36288961140779</v>
      </c>
      <c r="EG21" s="0" t="n">
        <v>0.691368924741405</v>
      </c>
      <c r="EH21" s="0" t="n">
        <v>0.07255616007</v>
      </c>
      <c r="EI21" s="0" t="n">
        <v>0.61674147090599</v>
      </c>
      <c r="EJ21" s="0" t="n">
        <v>0.0713912388675912</v>
      </c>
      <c r="EK21" s="0" t="n">
        <v>4.25271175933749</v>
      </c>
      <c r="EL21" s="0" t="n">
        <v>0.315085038637257</v>
      </c>
      <c r="EM21" s="0" t="n">
        <v>3.91968502422535</v>
      </c>
      <c r="EN21" s="0" t="n">
        <v>0.279345493053835</v>
      </c>
      <c r="EO21" s="0" t="n">
        <v>4.72969834813576</v>
      </c>
      <c r="EP21" s="0" t="n">
        <v>0.326808440457038</v>
      </c>
      <c r="EQ21" s="0" t="n">
        <v>0.579545800014036</v>
      </c>
      <c r="ER21" s="0" t="n">
        <v>0.0723837423068824</v>
      </c>
      <c r="ES21" s="0" t="n">
        <v>4.86642931686171</v>
      </c>
      <c r="ET21" s="0" t="n">
        <v>0.322645583498413</v>
      </c>
      <c r="EU21" s="0" t="n">
        <v>0.722698167181004</v>
      </c>
      <c r="EV21" s="0" t="n">
        <v>0.0766822057826385</v>
      </c>
      <c r="EW21" s="0" t="n">
        <v>0.621897575167337</v>
      </c>
      <c r="EX21" s="0" t="n">
        <v>0.0774191683542118</v>
      </c>
      <c r="EY21" s="0" t="n">
        <v>5.63569770801023</v>
      </c>
      <c r="EZ21" s="0" t="n">
        <v>0.366346429878564</v>
      </c>
      <c r="FA21" s="0" t="n">
        <v>0.568472044239693</v>
      </c>
      <c r="FB21" s="0" t="n">
        <v>0.0716994395198556</v>
      </c>
      <c r="FC21" s="0" t="n">
        <v>0.579141745085579</v>
      </c>
      <c r="FD21" s="0" t="n">
        <v>0.0715027287541586</v>
      </c>
      <c r="FE21" s="0" t="n">
        <v>4.76941838126744</v>
      </c>
      <c r="FF21" s="0" t="n">
        <v>0.323549634964399</v>
      </c>
      <c r="FG21" s="0" t="n">
        <v>3.45703782233784</v>
      </c>
      <c r="FH21" s="0" t="n">
        <v>0.262327824682428</v>
      </c>
      <c r="FI21" s="0" t="n">
        <v>0.58090610786001</v>
      </c>
      <c r="FJ21" s="0" t="n">
        <v>0.0708573248962733</v>
      </c>
      <c r="FK21" s="0" t="n">
        <v>4.49895413015755</v>
      </c>
      <c r="FL21" s="0" t="n">
        <v>0.299568956350964</v>
      </c>
      <c r="FM21" s="0" t="n">
        <v>7.81967602790706</v>
      </c>
      <c r="FN21" s="0" t="n">
        <v>0.422194408651851</v>
      </c>
      <c r="FO21" s="0" t="n">
        <v>0.581792043712831</v>
      </c>
      <c r="FP21" s="0" t="n">
        <v>0.072032485184727</v>
      </c>
      <c r="FQ21" s="0" t="n">
        <v>0.57198620344186</v>
      </c>
      <c r="FR21" s="0" t="n">
        <v>0.0716662177541641</v>
      </c>
      <c r="FS21" s="0" t="n">
        <v>0.562873158135312</v>
      </c>
      <c r="FT21" s="0" t="n">
        <v>0.0720727310307804</v>
      </c>
      <c r="FU21" s="0" t="n">
        <v>0.568758271759099</v>
      </c>
      <c r="FV21" s="0" t="n">
        <v>0.0706248707905675</v>
      </c>
      <c r="FW21" s="0" t="n">
        <v>2.54633417170527</v>
      </c>
      <c r="FX21" s="0" t="n">
        <v>0.223633842722879</v>
      </c>
      <c r="FY21" s="0" t="n">
        <v>0.554235809087003</v>
      </c>
      <c r="FZ21" s="0" t="n">
        <v>0.0713011096671919</v>
      </c>
      <c r="GA21" s="0" t="n">
        <v>0.56932492526271</v>
      </c>
      <c r="GB21" s="0" t="n">
        <v>0.0712416509638847</v>
      </c>
      <c r="GC21" s="0" t="n">
        <v>0.594833857433196</v>
      </c>
      <c r="GD21" s="0" t="n">
        <v>0.0722307745069715</v>
      </c>
      <c r="GE21" s="0" t="n">
        <v>0.547776789340538</v>
      </c>
      <c r="GF21" s="0" t="n">
        <v>0.0723844068724041</v>
      </c>
      <c r="GG21" s="0" t="n">
        <v>0.594543935201544</v>
      </c>
      <c r="GH21" s="0" t="n">
        <v>0.0703256569757097</v>
      </c>
      <c r="GI21" s="0" t="n">
        <v>0.56006471588992</v>
      </c>
      <c r="GJ21" s="0" t="n">
        <v>0.0701627192076435</v>
      </c>
      <c r="GK21" s="0" t="n">
        <v>0.539041993872917</v>
      </c>
      <c r="GL21" s="0" t="n">
        <v>0.0692917452742367</v>
      </c>
      <c r="GM21" s="0" t="n">
        <v>0.68556457755328</v>
      </c>
      <c r="GN21" s="0" t="n">
        <v>0.0745844067275708</v>
      </c>
      <c r="GO21" s="0" t="n">
        <v>0.552230053722013</v>
      </c>
      <c r="GP21" s="0" t="n">
        <v>0.0707021879133637</v>
      </c>
      <c r="GQ21" s="0" t="n">
        <v>0.592226138535663</v>
      </c>
      <c r="GR21" s="0" t="n">
        <v>0.071125992267801</v>
      </c>
      <c r="GS21" s="0" t="n">
        <v>0.579586635233047</v>
      </c>
      <c r="GT21" s="0" t="n">
        <v>0.0724207859081968</v>
      </c>
      <c r="GU21" s="0" t="n">
        <v>0.558714692767126</v>
      </c>
      <c r="GV21" s="0" t="n">
        <v>0.0705474701896291</v>
      </c>
      <c r="GW21" s="0" t="n">
        <v>1.75628406299997</v>
      </c>
      <c r="GX21" s="0" t="n">
        <v>0.169524882320062</v>
      </c>
      <c r="GY21" s="0" t="n">
        <v>0.5581182844374</v>
      </c>
      <c r="GZ21" s="0" t="n">
        <v>0.0712295788299835</v>
      </c>
      <c r="HA21" s="0" t="n">
        <v>0.586184498458858</v>
      </c>
      <c r="HB21" s="0" t="n">
        <v>0.0717077769628277</v>
      </c>
      <c r="HC21" s="0" t="n">
        <v>0.574579412545465</v>
      </c>
      <c r="HD21" s="0" t="n">
        <v>0.0717339679567575</v>
      </c>
      <c r="HE21" s="0" t="n">
        <v>0.631755545475448</v>
      </c>
      <c r="HF21" s="0" t="n">
        <v>0.0783397381557094</v>
      </c>
      <c r="HG21" s="0" t="n">
        <v>0.627764512616165</v>
      </c>
      <c r="HH21" s="0" t="n">
        <v>0.0752481199040427</v>
      </c>
    </row>
    <row r="22" customFormat="false" ht="12" hidden="false" customHeight="false" outlineLevel="0" collapsed="false">
      <c r="C22" s="0" t="n">
        <v>0.63478</v>
      </c>
      <c r="D22" s="0" t="n">
        <v>0.07516</v>
      </c>
      <c r="E22" s="0" t="n">
        <v>0.637566201183071</v>
      </c>
      <c r="F22" s="0" t="n">
        <v>0.0806188470714599</v>
      </c>
      <c r="G22" s="0" t="n">
        <v>1.68162140737462</v>
      </c>
      <c r="H22" s="0" t="n">
        <v>0.167737091689765</v>
      </c>
      <c r="I22" s="0" t="n">
        <v>3.39132716211275</v>
      </c>
      <c r="J22" s="0" t="n">
        <v>0.261878707637551</v>
      </c>
      <c r="K22" s="0" t="n">
        <v>6.19107563858246</v>
      </c>
      <c r="L22" s="0" t="n">
        <v>0.363609910841048</v>
      </c>
      <c r="M22" s="0" t="n">
        <v>4.67690510591038</v>
      </c>
      <c r="N22" s="0" t="n">
        <v>0.314562081797435</v>
      </c>
      <c r="O22" s="0" t="n">
        <v>4.67690510591038</v>
      </c>
      <c r="P22" s="0" t="n">
        <v>0.313939915767656</v>
      </c>
      <c r="Q22" s="0" t="n">
        <v>4.67690510591038</v>
      </c>
      <c r="R22" s="0" t="n">
        <v>0.315184247827214</v>
      </c>
      <c r="W22" s="0" t="n">
        <v>4.22250493220231</v>
      </c>
      <c r="X22" s="0" t="n">
        <v>0.305729757681359</v>
      </c>
      <c r="Y22" s="0" t="n">
        <v>0.638818259357725</v>
      </c>
      <c r="Z22" s="0" t="n">
        <v>0.0787218020218281</v>
      </c>
      <c r="AA22" s="0" t="n">
        <v>0.590865321698921</v>
      </c>
      <c r="AB22" s="0" t="n">
        <v>0.0735669982446875</v>
      </c>
      <c r="AC22" s="0" t="n">
        <v>0.588582993636703</v>
      </c>
      <c r="AD22" s="0" t="n">
        <v>0.0736193983653814</v>
      </c>
      <c r="AE22" s="0" t="n">
        <v>0.582498712431518</v>
      </c>
      <c r="AF22" s="0" t="n">
        <v>0.0730822752242754</v>
      </c>
      <c r="AG22" s="0" t="n">
        <v>0.584058927888961</v>
      </c>
      <c r="AH22" s="0" t="n">
        <v>0.0718234371980555</v>
      </c>
      <c r="AI22" s="0" t="n">
        <v>4.30348044044799</v>
      </c>
      <c r="AJ22" s="0" t="n">
        <v>0.296530149848716</v>
      </c>
      <c r="AK22" s="0" t="n">
        <v>0.658325124815725</v>
      </c>
      <c r="AL22" s="0" t="n">
        <v>0.0773537554599333</v>
      </c>
      <c r="AM22" s="0" t="n">
        <v>1.95681927814981</v>
      </c>
      <c r="AN22" s="0" t="n">
        <v>0.178473878304691</v>
      </c>
      <c r="AO22" s="0" t="n">
        <v>0.536956691516375</v>
      </c>
      <c r="AP22" s="0" t="n">
        <v>0.0686147914468124</v>
      </c>
      <c r="AQ22" s="0" t="n">
        <v>0.594459785639313</v>
      </c>
      <c r="AR22" s="0" t="n">
        <v>0.0760324404879536</v>
      </c>
      <c r="AS22" s="0" t="n">
        <v>3.6264696492939</v>
      </c>
      <c r="AT22" s="0" t="n">
        <v>0.275228739055217</v>
      </c>
      <c r="AU22" s="0" t="n">
        <v>0.610333817816296</v>
      </c>
      <c r="AV22" s="0" t="n">
        <v>0.0709756655054563</v>
      </c>
      <c r="AW22" s="0" t="n">
        <v>0.677012962220043</v>
      </c>
      <c r="AX22" s="0" t="n">
        <v>0.0718419487824876</v>
      </c>
      <c r="AY22" s="0" t="n">
        <v>0.646939205672019</v>
      </c>
      <c r="AZ22" s="0" t="n">
        <v>0.0718007093920452</v>
      </c>
      <c r="BA22" s="0" t="n">
        <v>0.625690973916284</v>
      </c>
      <c r="BB22" s="0" t="n">
        <v>0.0720399051810791</v>
      </c>
      <c r="BC22" s="0" t="n">
        <v>0.562093945765263</v>
      </c>
      <c r="BD22" s="0" t="n">
        <v>0.0714909514852769</v>
      </c>
      <c r="BE22" s="0" t="n">
        <v>0.568649759746421</v>
      </c>
      <c r="BF22" s="0" t="n">
        <v>0.0718875273717851</v>
      </c>
      <c r="BG22" s="0" t="n">
        <v>2.74951472176966</v>
      </c>
      <c r="BH22" s="0" t="n">
        <v>0.228829398586914</v>
      </c>
      <c r="BI22" s="0" t="n">
        <v>1.96271797490536</v>
      </c>
      <c r="BJ22" s="0" t="n">
        <v>0.184436965254633</v>
      </c>
      <c r="BK22" s="0" t="n">
        <v>0.54136644740277</v>
      </c>
      <c r="BL22" s="0" t="n">
        <v>0.0716220544006411</v>
      </c>
      <c r="BM22" s="0" t="n">
        <v>0.665140953340156</v>
      </c>
      <c r="BN22" s="0" t="n">
        <v>0.0755294864325341</v>
      </c>
      <c r="BO22" s="0" t="n">
        <v>4.50348478254757</v>
      </c>
      <c r="BP22" s="0" t="n">
        <v>0.309745088107372</v>
      </c>
      <c r="BQ22" s="0" t="n">
        <v>0.60441898062422</v>
      </c>
      <c r="BR22" s="0" t="n">
        <v>0.0739252140643425</v>
      </c>
      <c r="BS22" s="0" t="n">
        <v>0.572430975241367</v>
      </c>
      <c r="BT22" s="0" t="n">
        <v>0.0704302677030845</v>
      </c>
      <c r="BU22" s="0" t="n">
        <v>3.41437618754035</v>
      </c>
      <c r="BV22" s="0" t="n">
        <v>0.253125383565379</v>
      </c>
      <c r="BW22" s="0" t="n">
        <v>0.563321325835009</v>
      </c>
      <c r="BX22" s="0" t="n">
        <v>0.0719002128385039</v>
      </c>
      <c r="BY22" s="0" t="n">
        <v>3.59035343770309</v>
      </c>
      <c r="BZ22" s="0" t="n">
        <v>0.267195464990076</v>
      </c>
      <c r="CA22" s="0" t="n">
        <v>0.570682908612031</v>
      </c>
      <c r="CB22" s="0" t="n">
        <v>0.0718811747371321</v>
      </c>
      <c r="CC22" s="0" t="n">
        <v>4.89182003224405</v>
      </c>
      <c r="CD22" s="0" t="n">
        <v>0.32792643997535</v>
      </c>
      <c r="CE22" s="0" t="n">
        <v>0.607310432074617</v>
      </c>
      <c r="CF22" s="0" t="n">
        <v>0.0713384329693949</v>
      </c>
      <c r="CG22" s="0" t="n">
        <v>0.634089865108777</v>
      </c>
      <c r="CH22" s="0" t="n">
        <v>0.0747224992186176</v>
      </c>
      <c r="CI22" s="0" t="n">
        <v>4.04333656445056</v>
      </c>
      <c r="CJ22" s="0" t="n">
        <v>0.304409979829375</v>
      </c>
      <c r="CK22" s="0" t="n">
        <v>0.607972746761922</v>
      </c>
      <c r="CL22" s="0" t="n">
        <v>0.0728201966646559</v>
      </c>
      <c r="CM22" s="0" t="n">
        <v>0.539218501749385</v>
      </c>
      <c r="CN22" s="0" t="n">
        <v>0.0716486410274769</v>
      </c>
      <c r="CO22" s="0" t="n">
        <v>2.9396036073436</v>
      </c>
      <c r="CP22" s="0" t="n">
        <v>0.247821701348815</v>
      </c>
      <c r="CQ22" s="0" t="n">
        <v>0.543282063212226</v>
      </c>
      <c r="CR22" s="0" t="n">
        <v>0.0720431839133374</v>
      </c>
      <c r="CS22" s="0" t="n">
        <v>4.04882925916908</v>
      </c>
      <c r="CT22" s="0" t="n">
        <v>0.289070167139747</v>
      </c>
      <c r="CU22" s="0" t="n">
        <v>0.579909205055878</v>
      </c>
      <c r="CV22" s="0" t="n">
        <v>0.0731127363546189</v>
      </c>
      <c r="CW22" s="0" t="n">
        <v>0.625088551557996</v>
      </c>
      <c r="CX22" s="0" t="n">
        <v>0.0721964795613121</v>
      </c>
      <c r="CY22" s="0" t="n">
        <v>0.601112586132823</v>
      </c>
      <c r="CZ22" s="0" t="n">
        <v>0.0775554551467399</v>
      </c>
      <c r="DA22" s="0" t="n">
        <v>0.577781276183653</v>
      </c>
      <c r="DB22" s="0" t="n">
        <v>0.0705902176423251</v>
      </c>
      <c r="DC22" s="0" t="n">
        <v>3.65335230455453</v>
      </c>
      <c r="DD22" s="0" t="n">
        <v>0.285183869556674</v>
      </c>
      <c r="DE22" s="0" t="n">
        <v>1.96208203855793</v>
      </c>
      <c r="DF22" s="0" t="n">
        <v>0.191261372047876</v>
      </c>
      <c r="DG22" s="0" t="n">
        <v>0.606916421659428</v>
      </c>
      <c r="DH22" s="0" t="n">
        <v>0.0757414256946807</v>
      </c>
      <c r="DI22" s="0" t="n">
        <v>0.551517596566045</v>
      </c>
      <c r="DJ22" s="0" t="n">
        <v>0.0803491590817764</v>
      </c>
      <c r="DK22" s="0" t="n">
        <v>3.93751103969856</v>
      </c>
      <c r="DL22" s="0" t="n">
        <v>0.286242132323108</v>
      </c>
      <c r="DM22" s="0" t="n">
        <v>0.582665721894969</v>
      </c>
      <c r="DN22" s="0" t="n">
        <v>0.0722300344317501</v>
      </c>
      <c r="DO22" s="0" t="n">
        <v>3.79929526286697</v>
      </c>
      <c r="DP22" s="0" t="n">
        <v>0.27262903781191</v>
      </c>
      <c r="DQ22" s="0" t="n">
        <v>0.562923315885359</v>
      </c>
      <c r="DR22" s="0" t="n">
        <v>0.072037778067691</v>
      </c>
      <c r="DS22" s="0" t="n">
        <v>0.555474258975132</v>
      </c>
      <c r="DT22" s="0" t="n">
        <v>0.0727982324151211</v>
      </c>
      <c r="DU22" s="0" t="n">
        <v>1.73121672967507</v>
      </c>
      <c r="DV22" s="0" t="n">
        <v>0.179807450600135</v>
      </c>
      <c r="DW22" s="0" t="n">
        <v>0.793004899024915</v>
      </c>
      <c r="DX22" s="0" t="n">
        <v>0.101188378951098</v>
      </c>
      <c r="DY22" s="0" t="n">
        <v>0.585291252874361</v>
      </c>
      <c r="DZ22" s="0" t="n">
        <v>0.0739965026888183</v>
      </c>
      <c r="EA22" s="0" t="n">
        <v>0.844130327293353</v>
      </c>
      <c r="EB22" s="0" t="n">
        <v>0.080121799706192</v>
      </c>
      <c r="EC22" s="0" t="n">
        <v>1.81427507881041</v>
      </c>
      <c r="ED22" s="0" t="n">
        <v>0.18180765762868</v>
      </c>
      <c r="EE22" s="0" t="n">
        <v>5.84934685699125</v>
      </c>
      <c r="EF22" s="0" t="n">
        <v>0.364331867694193</v>
      </c>
      <c r="EG22" s="0" t="n">
        <v>0.696681150795812</v>
      </c>
      <c r="EH22" s="0" t="n">
        <v>0.0730626508851504</v>
      </c>
      <c r="EI22" s="0" t="n">
        <v>0.620088549045071</v>
      </c>
      <c r="EJ22" s="0" t="n">
        <v>0.0717474935946193</v>
      </c>
      <c r="EK22" s="0" t="n">
        <v>4.26863699214766</v>
      </c>
      <c r="EL22" s="0" t="n">
        <v>0.31662596953048</v>
      </c>
      <c r="EM22" s="0" t="n">
        <v>3.93025454659535</v>
      </c>
      <c r="EN22" s="0" t="n">
        <v>0.280276929986944</v>
      </c>
      <c r="EO22" s="0" t="n">
        <v>4.75462374870955</v>
      </c>
      <c r="EP22" s="0" t="n">
        <v>0.328315095123619</v>
      </c>
      <c r="EQ22" s="0" t="n">
        <v>0.581682011725241</v>
      </c>
      <c r="ER22" s="0" t="n">
        <v>0.0726670163775113</v>
      </c>
      <c r="ES22" s="0" t="n">
        <v>4.88215038029053</v>
      </c>
      <c r="ET22" s="0" t="n">
        <v>0.323997672971864</v>
      </c>
      <c r="EU22" s="0" t="n">
        <v>0.757729138160708</v>
      </c>
      <c r="EV22" s="0" t="n">
        <v>0.0777424651683818</v>
      </c>
      <c r="EW22" s="0" t="n">
        <v>0.629640454643999</v>
      </c>
      <c r="EX22" s="0" t="n">
        <v>0.0779643060884365</v>
      </c>
      <c r="EY22" s="0" t="n">
        <v>5.65179879820713</v>
      </c>
      <c r="EZ22" s="0" t="n">
        <v>0.36756976326396</v>
      </c>
      <c r="FA22" s="0" t="n">
        <v>0.57045762125868</v>
      </c>
      <c r="FB22" s="0" t="n">
        <v>0.0720127411964863</v>
      </c>
      <c r="FC22" s="0" t="n">
        <v>0.581555096298911</v>
      </c>
      <c r="FD22" s="0" t="n">
        <v>0.0719233087992791</v>
      </c>
      <c r="FE22" s="0" t="n">
        <v>4.78211765404092</v>
      </c>
      <c r="FF22" s="0" t="n">
        <v>0.324760062216167</v>
      </c>
      <c r="FG22" s="0" t="n">
        <v>3.46771715202935</v>
      </c>
      <c r="FH22" s="0" t="n">
        <v>0.263306472848313</v>
      </c>
      <c r="FI22" s="0" t="n">
        <v>0.584063730655079</v>
      </c>
      <c r="FJ22" s="0" t="n">
        <v>0.0712393238430319</v>
      </c>
      <c r="FK22" s="0" t="n">
        <v>4.5126119248797</v>
      </c>
      <c r="FL22" s="0" t="n">
        <v>0.300474661279161</v>
      </c>
      <c r="FM22" s="0" t="n">
        <v>7.84224861756824</v>
      </c>
      <c r="FN22" s="0" t="n">
        <v>0.423666717235522</v>
      </c>
      <c r="FO22" s="0" t="n">
        <v>0.583917896186797</v>
      </c>
      <c r="FP22" s="0" t="n">
        <v>0.0722599729419877</v>
      </c>
      <c r="FQ22" s="0" t="n">
        <v>0.5743278314594</v>
      </c>
      <c r="FR22" s="0" t="n">
        <v>0.0719323326911257</v>
      </c>
      <c r="FS22" s="0" t="n">
        <v>0.565348612420717</v>
      </c>
      <c r="FT22" s="0" t="n">
        <v>0.0723603056428014</v>
      </c>
      <c r="FU22" s="0" t="n">
        <v>0.5711399190379</v>
      </c>
      <c r="FV22" s="0" t="n">
        <v>0.0709639346762012</v>
      </c>
      <c r="FW22" s="0" t="n">
        <v>2.56190269535209</v>
      </c>
      <c r="FX22" s="0" t="n">
        <v>0.224629691097035</v>
      </c>
      <c r="FY22" s="0" t="n">
        <v>0.556129634157504</v>
      </c>
      <c r="FZ22" s="0" t="n">
        <v>0.0716744586578419</v>
      </c>
      <c r="GA22" s="0" t="n">
        <v>0.572983720767818</v>
      </c>
      <c r="GB22" s="0" t="n">
        <v>0.0717867207385714</v>
      </c>
      <c r="GC22" s="0" t="n">
        <v>0.597893573107846</v>
      </c>
      <c r="GD22" s="0" t="n">
        <v>0.0725913147960372</v>
      </c>
      <c r="GE22" s="0" t="n">
        <v>0.550963206633468</v>
      </c>
      <c r="GF22" s="0" t="n">
        <v>0.0726591170436294</v>
      </c>
      <c r="GG22" s="0" t="n">
        <v>0.596335148704598</v>
      </c>
      <c r="GH22" s="0" t="n">
        <v>0.0706689717181343</v>
      </c>
      <c r="GI22" s="0" t="n">
        <v>0.563934023197132</v>
      </c>
      <c r="GJ22" s="0" t="n">
        <v>0.0705704813000227</v>
      </c>
      <c r="GK22" s="0" t="n">
        <v>0.541259221965558</v>
      </c>
      <c r="GL22" s="0" t="n">
        <v>0.0695235261299927</v>
      </c>
      <c r="GM22" s="0" t="n">
        <v>0.69109355093937</v>
      </c>
      <c r="GN22" s="0" t="n">
        <v>0.075039397618256</v>
      </c>
      <c r="GO22" s="0" t="n">
        <v>0.554117599159162</v>
      </c>
      <c r="GP22" s="0" t="n">
        <v>0.0709983229834768</v>
      </c>
      <c r="GQ22" s="0" t="n">
        <v>0.594751919143228</v>
      </c>
      <c r="GR22" s="0" t="n">
        <v>0.0714564797933411</v>
      </c>
      <c r="GS22" s="0" t="n">
        <v>0.581772507231292</v>
      </c>
      <c r="GT22" s="0" t="n">
        <v>0.0727898713475017</v>
      </c>
      <c r="GU22" s="0" t="n">
        <v>0.56121995158668</v>
      </c>
      <c r="GV22" s="0" t="n">
        <v>0.070805005144639</v>
      </c>
      <c r="GW22" s="0" t="n">
        <v>1.76382869835692</v>
      </c>
      <c r="GX22" s="0" t="n">
        <v>0.170344694579872</v>
      </c>
      <c r="GY22" s="0" t="n">
        <v>0.560568369966615</v>
      </c>
      <c r="GZ22" s="0" t="n">
        <v>0.0716029702897982</v>
      </c>
      <c r="HA22" s="0" t="n">
        <v>0.58894694420602</v>
      </c>
      <c r="HB22" s="0" t="n">
        <v>0.0720897635028907</v>
      </c>
      <c r="HC22" s="0" t="n">
        <v>0.577939640278034</v>
      </c>
      <c r="HD22" s="0" t="n">
        <v>0.0720730565885029</v>
      </c>
      <c r="HE22" s="0" t="n">
        <v>0.634360521840883</v>
      </c>
      <c r="HF22" s="0" t="n">
        <v>0.0787774915166841</v>
      </c>
      <c r="HG22" s="0" t="n">
        <v>0.63017228891564</v>
      </c>
      <c r="HH22" s="0" t="n">
        <v>0.0755657306487681</v>
      </c>
    </row>
    <row r="23" customFormat="false" ht="12" hidden="false" customHeight="false" outlineLevel="0" collapsed="false">
      <c r="C23" s="0" t="n">
        <v>4.40456</v>
      </c>
      <c r="D23" s="0" t="n">
        <v>0.30876</v>
      </c>
      <c r="E23" s="0" t="n">
        <v>0.637620526632305</v>
      </c>
      <c r="F23" s="0" t="n">
        <v>0.0806497709586447</v>
      </c>
      <c r="G23" s="0" t="n">
        <v>1.68179919060051</v>
      </c>
      <c r="H23" s="0" t="n">
        <v>0.167803927472971</v>
      </c>
      <c r="I23" s="0" t="n">
        <v>3.39176351665541</v>
      </c>
      <c r="J23" s="0" t="n">
        <v>0.261987046748272</v>
      </c>
      <c r="K23" s="0" t="n">
        <v>6.19202763584243</v>
      </c>
      <c r="L23" s="0" t="n">
        <v>0.363766013021297</v>
      </c>
      <c r="M23" s="0" t="n">
        <v>5.16625829285819</v>
      </c>
      <c r="N23" s="0" t="n">
        <v>0.331794889126659</v>
      </c>
      <c r="O23" s="0" t="n">
        <v>5.16625829285819</v>
      </c>
      <c r="P23" s="0" t="n">
        <v>0.331134551683249</v>
      </c>
      <c r="Q23" s="0" t="n">
        <v>5.16625829285819</v>
      </c>
      <c r="R23" s="0" t="n">
        <v>0.332455226570069</v>
      </c>
      <c r="W23" s="0" t="n">
        <v>4.22774880800079</v>
      </c>
      <c r="X23" s="0" t="n">
        <v>0.30731444772669</v>
      </c>
      <c r="Y23" s="0" t="n">
        <v>0.63975104700243</v>
      </c>
      <c r="Z23" s="0" t="n">
        <v>0.0791457937247456</v>
      </c>
      <c r="AA23" s="0" t="n">
        <v>0.591814067850965</v>
      </c>
      <c r="AB23" s="0" t="n">
        <v>0.0739310759121703</v>
      </c>
      <c r="AC23" s="0" t="n">
        <v>0.589530368424397</v>
      </c>
      <c r="AD23" s="0" t="n">
        <v>0.0740953045390007</v>
      </c>
      <c r="AE23" s="0" t="n">
        <v>0.583270312342703</v>
      </c>
      <c r="AF23" s="0" t="n">
        <v>0.0733743421244072</v>
      </c>
      <c r="AG23" s="0" t="n">
        <v>0.585596763588533</v>
      </c>
      <c r="AH23" s="0" t="n">
        <v>0.0721516403998247</v>
      </c>
      <c r="AI23" s="0" t="n">
        <v>4.30910390974309</v>
      </c>
      <c r="AJ23" s="0" t="n">
        <v>0.297882920282446</v>
      </c>
      <c r="AK23" s="0" t="n">
        <v>0.659414269442241</v>
      </c>
      <c r="AL23" s="0" t="n">
        <v>0.0778137972007539</v>
      </c>
      <c r="AM23" s="0" t="n">
        <v>1.95938546993372</v>
      </c>
      <c r="AN23" s="0" t="n">
        <v>0.179226222059416</v>
      </c>
      <c r="AO23" s="0" t="n">
        <v>0.537796803786107</v>
      </c>
      <c r="AP23" s="0" t="n">
        <v>0.0688988890844021</v>
      </c>
      <c r="AQ23" s="0" t="n">
        <v>0.595415571162163</v>
      </c>
      <c r="AR23" s="0" t="n">
        <v>0.0763805348702892</v>
      </c>
      <c r="AS23" s="0" t="n">
        <v>3.63038756440284</v>
      </c>
      <c r="AT23" s="0" t="n">
        <v>0.276377263905787</v>
      </c>
      <c r="AU23" s="0" t="n">
        <v>0.612010932761786</v>
      </c>
      <c r="AV23" s="0" t="n">
        <v>0.0713398886353403</v>
      </c>
      <c r="AW23" s="0" t="n">
        <v>0.678149340977019</v>
      </c>
      <c r="AX23" s="0" t="n">
        <v>0.0721900968559509</v>
      </c>
      <c r="AY23" s="0" t="n">
        <v>0.647664360966002</v>
      </c>
      <c r="AZ23" s="0" t="n">
        <v>0.0721127294708193</v>
      </c>
      <c r="BA23" s="0" t="n">
        <v>0.62755044410041</v>
      </c>
      <c r="BB23" s="0" t="n">
        <v>0.0724201463248272</v>
      </c>
      <c r="BC23" s="0" t="n">
        <v>0.562779913856562</v>
      </c>
      <c r="BD23" s="0" t="n">
        <v>0.0718029450703357</v>
      </c>
      <c r="BE23" s="0" t="n">
        <v>0.569498903791108</v>
      </c>
      <c r="BF23" s="0" t="n">
        <v>0.0721636317418061</v>
      </c>
      <c r="BG23" s="0" t="n">
        <v>2.75412751720593</v>
      </c>
      <c r="BH23" s="0" t="n">
        <v>0.230102030163725</v>
      </c>
      <c r="BI23" s="0" t="n">
        <v>1.96522254517499</v>
      </c>
      <c r="BJ23" s="0" t="n">
        <v>0.18536919624479</v>
      </c>
      <c r="BK23" s="0" t="n">
        <v>0.542089782123624</v>
      </c>
      <c r="BL23" s="0" t="n">
        <v>0.0719899728139404</v>
      </c>
      <c r="BM23" s="0" t="n">
        <v>0.666412906350747</v>
      </c>
      <c r="BN23" s="0" t="n">
        <v>0.0759416434265181</v>
      </c>
      <c r="BO23" s="0" t="n">
        <v>4.50763967464073</v>
      </c>
      <c r="BP23" s="0" t="n">
        <v>0.310845660553944</v>
      </c>
      <c r="BQ23" s="0" t="n">
        <v>0.607254481214736</v>
      </c>
      <c r="BR23" s="0" t="n">
        <v>0.0745015807460861</v>
      </c>
      <c r="BS23" s="0" t="n">
        <v>0.573291603135744</v>
      </c>
      <c r="BT23" s="0" t="n">
        <v>0.0706983783222586</v>
      </c>
      <c r="BU23" s="0" t="n">
        <v>3.41836362713412</v>
      </c>
      <c r="BV23" s="0" t="n">
        <v>0.254645719214815</v>
      </c>
      <c r="BW23" s="0" t="n">
        <v>0.564207898442025</v>
      </c>
      <c r="BX23" s="0" t="n">
        <v>0.0721683294454633</v>
      </c>
      <c r="BY23" s="0" t="n">
        <v>3.59620510709214</v>
      </c>
      <c r="BZ23" s="0" t="n">
        <v>0.268632269300305</v>
      </c>
      <c r="CA23" s="0" t="n">
        <v>0.571521354857849</v>
      </c>
      <c r="CB23" s="0" t="n">
        <v>0.0721612740676227</v>
      </c>
      <c r="CC23" s="0" t="n">
        <v>4.8965447946723</v>
      </c>
      <c r="CD23" s="0" t="n">
        <v>0.329207089120073</v>
      </c>
      <c r="CE23" s="0" t="n">
        <v>0.608160374135781</v>
      </c>
      <c r="CF23" s="0" t="n">
        <v>0.0717144416113716</v>
      </c>
      <c r="CG23" s="0" t="n">
        <v>0.635970092214612</v>
      </c>
      <c r="CH23" s="0" t="n">
        <v>0.0750387170487905</v>
      </c>
      <c r="CI23" s="0" t="n">
        <v>4.04810558564286</v>
      </c>
      <c r="CJ23" s="0" t="n">
        <v>0.305694635667883</v>
      </c>
      <c r="CK23" s="0" t="n">
        <v>0.609492863549262</v>
      </c>
      <c r="CL23" s="0" t="n">
        <v>0.073200406033195</v>
      </c>
      <c r="CM23" s="0" t="n">
        <v>0.539990313404848</v>
      </c>
      <c r="CN23" s="0" t="n">
        <v>0.0719367115336285</v>
      </c>
      <c r="CO23" s="0" t="n">
        <v>2.94304730268942</v>
      </c>
      <c r="CP23" s="0" t="n">
        <v>0.248950120508846</v>
      </c>
      <c r="CQ23" s="0" t="n">
        <v>0.543998273587885</v>
      </c>
      <c r="CR23" s="0" t="n">
        <v>0.0724230665904442</v>
      </c>
      <c r="CS23" s="0" t="n">
        <v>4.05365759616694</v>
      </c>
      <c r="CT23" s="0" t="n">
        <v>0.290054792488589</v>
      </c>
      <c r="CU23" s="0" t="n">
        <v>0.581355174166366</v>
      </c>
      <c r="CV23" s="0" t="n">
        <v>0.0735289316872732</v>
      </c>
      <c r="CW23" s="0" t="n">
        <v>0.626726490045915</v>
      </c>
      <c r="CX23" s="0" t="n">
        <v>0.072572701563195</v>
      </c>
      <c r="CY23" s="0" t="n">
        <v>0.602600217173352</v>
      </c>
      <c r="CZ23" s="0" t="n">
        <v>0.0779636590723705</v>
      </c>
      <c r="DA23" s="0" t="n">
        <v>0.579283517113669</v>
      </c>
      <c r="DB23" s="0" t="n">
        <v>0.0709704247233472</v>
      </c>
      <c r="DC23" s="0" t="n">
        <v>3.65753526243109</v>
      </c>
      <c r="DD23" s="0" t="n">
        <v>0.286648325082563</v>
      </c>
      <c r="DE23" s="0" t="n">
        <v>1.96469229472252</v>
      </c>
      <c r="DF23" s="0" t="n">
        <v>0.192121687312148</v>
      </c>
      <c r="DG23" s="0" t="n">
        <v>0.607653660327829</v>
      </c>
      <c r="DH23" s="0" t="n">
        <v>0.0761412825091621</v>
      </c>
      <c r="DI23" s="0" t="n">
        <v>0.552945828021605</v>
      </c>
      <c r="DJ23" s="0" t="n">
        <v>0.0807613518018983</v>
      </c>
      <c r="DK23" s="0" t="n">
        <v>3.94271495239757</v>
      </c>
      <c r="DL23" s="0" t="n">
        <v>0.287906784123787</v>
      </c>
      <c r="DM23" s="0" t="n">
        <v>0.583798738246508</v>
      </c>
      <c r="DN23" s="0" t="n">
        <v>0.0725981737991283</v>
      </c>
      <c r="DO23" s="0" t="n">
        <v>3.80390304776367</v>
      </c>
      <c r="DP23" s="0" t="n">
        <v>0.273489607671505</v>
      </c>
      <c r="DQ23" s="0" t="n">
        <v>0.56413306241322</v>
      </c>
      <c r="DR23" s="0" t="n">
        <v>0.0724699038720174</v>
      </c>
      <c r="DS23" s="0" t="n">
        <v>0.556089102277204</v>
      </c>
      <c r="DT23" s="0" t="n">
        <v>0.0731819561141089</v>
      </c>
      <c r="DU23" s="0" t="n">
        <v>1.73383527537232</v>
      </c>
      <c r="DV23" s="0" t="n">
        <v>0.180751716361267</v>
      </c>
      <c r="DW23" s="0" t="n">
        <v>0.795308949506825</v>
      </c>
      <c r="DX23" s="0" t="n">
        <v>0.101600656727455</v>
      </c>
      <c r="DY23" s="0" t="n">
        <v>0.586372173258092</v>
      </c>
      <c r="DZ23" s="0" t="n">
        <v>0.0744485499409848</v>
      </c>
      <c r="EA23" s="0" t="n">
        <v>0.852077135656577</v>
      </c>
      <c r="EB23" s="0" t="n">
        <v>0.0809304155101435</v>
      </c>
      <c r="EC23" s="0" t="n">
        <v>1.81995919234533</v>
      </c>
      <c r="ED23" s="0" t="n">
        <v>0.183224440263536</v>
      </c>
      <c r="EE23" s="0" t="n">
        <v>5.85650164343029</v>
      </c>
      <c r="EF23" s="0" t="n">
        <v>0.365676755807794</v>
      </c>
      <c r="EG23" s="0" t="n">
        <v>0.698495096820934</v>
      </c>
      <c r="EH23" s="0" t="n">
        <v>0.0735349010391875</v>
      </c>
      <c r="EI23" s="0" t="n">
        <v>0.621230542215464</v>
      </c>
      <c r="EJ23" s="0" t="n">
        <v>0.072079647159874</v>
      </c>
      <c r="EK23" s="0" t="n">
        <v>4.27407438936441</v>
      </c>
      <c r="EL23" s="0" t="n">
        <v>0.318062718820299</v>
      </c>
      <c r="EM23" s="0" t="n">
        <v>3.93386540363473</v>
      </c>
      <c r="EN23" s="0" t="n">
        <v>0.28114542467309</v>
      </c>
      <c r="EO23" s="0" t="n">
        <v>4.76315160130433</v>
      </c>
      <c r="EP23" s="0" t="n">
        <v>0.329720069447624</v>
      </c>
      <c r="EQ23" s="0" t="n">
        <v>0.582409226080743</v>
      </c>
      <c r="ER23" s="0" t="n">
        <v>0.0729310887908249</v>
      </c>
      <c r="ES23" s="0" t="n">
        <v>4.88752186766898</v>
      </c>
      <c r="ET23" s="0" t="n">
        <v>0.325258405087664</v>
      </c>
      <c r="EU23" s="0" t="n">
        <v>0.769726263477654</v>
      </c>
      <c r="EV23" s="0" t="n">
        <v>0.0787312324744053</v>
      </c>
      <c r="EW23" s="0" t="n">
        <v>0.63228832350934</v>
      </c>
      <c r="EX23" s="0" t="n">
        <v>0.0784726386452383</v>
      </c>
      <c r="EY23" s="0" t="n">
        <v>5.6573033476637</v>
      </c>
      <c r="EZ23" s="0" t="n">
        <v>0.368710481494476</v>
      </c>
      <c r="FA23" s="0" t="n">
        <v>0.571131773474779</v>
      </c>
      <c r="FB23" s="0" t="n">
        <v>0.0723047571439597</v>
      </c>
      <c r="FC23" s="0" t="n">
        <v>0.582372867941353</v>
      </c>
      <c r="FD23" s="0" t="n">
        <v>0.0723152658666903</v>
      </c>
      <c r="FE23" s="0" t="n">
        <v>4.78645403620251</v>
      </c>
      <c r="FF23" s="0" t="n">
        <v>0.325888660234252</v>
      </c>
      <c r="FG23" s="0" t="n">
        <v>3.47136469266597</v>
      </c>
      <c r="FH23" s="0" t="n">
        <v>0.264218975239778</v>
      </c>
      <c r="FI23" s="0" t="n">
        <v>0.585139800198974</v>
      </c>
      <c r="FJ23" s="0" t="n">
        <v>0.0715954530711201</v>
      </c>
      <c r="FK23" s="0" t="n">
        <v>4.51728348492618</v>
      </c>
      <c r="FL23" s="0" t="n">
        <v>0.301319228038664</v>
      </c>
      <c r="FM23" s="0" t="n">
        <v>7.84996982307185</v>
      </c>
      <c r="FN23" s="0" t="n">
        <v>0.425039644484341</v>
      </c>
      <c r="FO23" s="0" t="n">
        <v>0.584643186126786</v>
      </c>
      <c r="FP23" s="0" t="n">
        <v>0.0724720702213012</v>
      </c>
      <c r="FQ23" s="0" t="n">
        <v>0.575126317453916</v>
      </c>
      <c r="FR23" s="0" t="n">
        <v>0.0721804355557157</v>
      </c>
      <c r="FS23" s="0" t="n">
        <v>0.566192556096735</v>
      </c>
      <c r="FT23" s="0" t="n">
        <v>0.0726284121207953</v>
      </c>
      <c r="FU23" s="0" t="n">
        <v>0.571949900252012</v>
      </c>
      <c r="FV23" s="0" t="n">
        <v>0.0712799958629936</v>
      </c>
      <c r="FW23" s="0" t="n">
        <v>2.56722839394567</v>
      </c>
      <c r="FX23" s="0" t="n">
        <v>0.225558322832872</v>
      </c>
      <c r="FY23" s="0" t="n">
        <v>0.556769391329492</v>
      </c>
      <c r="FZ23" s="0" t="n">
        <v>0.0720223320781913</v>
      </c>
      <c r="GA23" s="0" t="n">
        <v>0.574227185925341</v>
      </c>
      <c r="GB23" s="0" t="n">
        <v>0.0722947897152418</v>
      </c>
      <c r="GC23" s="0" t="n">
        <v>0.598936559537078</v>
      </c>
      <c r="GD23" s="0" t="n">
        <v>0.0729274443523161</v>
      </c>
      <c r="GE23" s="0" t="n">
        <v>0.552051910317783</v>
      </c>
      <c r="GF23" s="0" t="n">
        <v>0.0729152655145914</v>
      </c>
      <c r="GG23" s="0" t="n">
        <v>0.596940709498186</v>
      </c>
      <c r="GH23" s="0" t="n">
        <v>0.0709888756905366</v>
      </c>
      <c r="GI23" s="0" t="n">
        <v>0.565254302468663</v>
      </c>
      <c r="GJ23" s="0" t="n">
        <v>0.0709506596223944</v>
      </c>
      <c r="GK23" s="0" t="n">
        <v>0.54201582971846</v>
      </c>
      <c r="GL23" s="0" t="n">
        <v>0.0697396286496409</v>
      </c>
      <c r="GM23" s="0" t="n">
        <v>0.692983085398996</v>
      </c>
      <c r="GN23" s="0" t="n">
        <v>0.0754636519702745</v>
      </c>
      <c r="GO23" s="0" t="n">
        <v>0.554758532826011</v>
      </c>
      <c r="GP23" s="0" t="n">
        <v>0.0712743404023023</v>
      </c>
      <c r="GQ23" s="0" t="n">
        <v>0.595611895348251</v>
      </c>
      <c r="GR23" s="0" t="n">
        <v>0.0717645685703134</v>
      </c>
      <c r="GS23" s="0" t="n">
        <v>0.582513695547662</v>
      </c>
      <c r="GT23" s="0" t="n">
        <v>0.0731338528531079</v>
      </c>
      <c r="GU23" s="0" t="n">
        <v>0.562074958073449</v>
      </c>
      <c r="GV23" s="0" t="n">
        <v>0.0710451216615151</v>
      </c>
      <c r="GW23" s="0" t="n">
        <v>1.76640241688723</v>
      </c>
      <c r="GX23" s="0" t="n">
        <v>0.171109036956856</v>
      </c>
      <c r="GY23" s="0" t="n">
        <v>0.561400736917604</v>
      </c>
      <c r="GZ23" s="0" t="n">
        <v>0.0719510067580395</v>
      </c>
      <c r="HA23" s="0" t="n">
        <v>0.58988682132809</v>
      </c>
      <c r="HB23" s="0" t="n">
        <v>0.0724458447056562</v>
      </c>
      <c r="HC23" s="0" t="n">
        <v>0.579086593231434</v>
      </c>
      <c r="HD23" s="0" t="n">
        <v>0.0723892136588502</v>
      </c>
      <c r="HE23" s="0" t="n">
        <v>0.635243907308489</v>
      </c>
      <c r="HF23" s="0" t="n">
        <v>0.0791854729005333</v>
      </c>
      <c r="HG23" s="0" t="n">
        <v>0.630992004346471</v>
      </c>
      <c r="HH23" s="0" t="n">
        <v>0.0758618134766914</v>
      </c>
    </row>
    <row r="24" customFormat="false" ht="12" hidden="false" customHeight="false" outlineLevel="0" collapsed="false">
      <c r="C24" s="0" t="n">
        <v>0.53705</v>
      </c>
      <c r="D24" s="0" t="n">
        <v>0.07341</v>
      </c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n">
        <v>5.69779406646341</v>
      </c>
      <c r="N24" s="0" t="n">
        <v>0.349253604119399</v>
      </c>
      <c r="O24" s="0" t="n">
        <v>5.69779406646341</v>
      </c>
      <c r="P24" s="0" t="n">
        <v>0.348554201391178</v>
      </c>
      <c r="Q24" s="0" t="n">
        <v>5.69779406646341</v>
      </c>
      <c r="R24" s="0" t="n">
        <v>0.34995300684762</v>
      </c>
    </row>
    <row r="25" customFormat="false" ht="12" hidden="false" customHeight="false" outlineLevel="0" collapsed="false">
      <c r="C25" s="0" t="n">
        <v>0.5519</v>
      </c>
      <c r="D25" s="0" t="n">
        <v>0.07019</v>
      </c>
      <c r="M25" s="0" t="n">
        <v>6.2751485951716</v>
      </c>
      <c r="N25" s="0" t="n">
        <v>0.36694118823582</v>
      </c>
      <c r="O25" s="0" t="n">
        <v>6.2751485951716</v>
      </c>
      <c r="P25" s="0" t="n">
        <v>0.366201809475567</v>
      </c>
      <c r="Q25" s="0" t="n">
        <v>6.2751485951716</v>
      </c>
      <c r="R25" s="0" t="n">
        <v>0.367680566996073</v>
      </c>
    </row>
    <row r="26" customFormat="false" ht="12" hidden="false" customHeight="false" outlineLevel="0" collapsed="false">
      <c r="C26" s="0" t="n">
        <v>3.31892</v>
      </c>
      <c r="D26" s="0" t="n">
        <v>0.25176</v>
      </c>
      <c r="M26" s="0" t="n">
        <v>6.90227148768913</v>
      </c>
      <c r="N26" s="0" t="n">
        <v>0.384860641758349</v>
      </c>
      <c r="O26" s="0" t="n">
        <v>6.90227148768913</v>
      </c>
      <c r="P26" s="0" t="n">
        <v>0.384080359053949</v>
      </c>
      <c r="Q26" s="0" t="n">
        <v>6.90227148768913</v>
      </c>
      <c r="R26" s="0" t="n">
        <v>0.385640924462748</v>
      </c>
    </row>
    <row r="27" customFormat="false" ht="12" hidden="false" customHeight="false" outlineLevel="0" collapsed="false">
      <c r="C27" s="0" t="n">
        <v>0.54218</v>
      </c>
      <c r="D27" s="0" t="n">
        <v>0.07166</v>
      </c>
      <c r="M27" s="0" t="n">
        <v>7.58345281175273</v>
      </c>
      <c r="N27" s="0" t="n">
        <v>0.403015004300599</v>
      </c>
      <c r="O27" s="0" t="n">
        <v>7.58345281175273</v>
      </c>
      <c r="P27" s="0" t="n">
        <v>0.402192872281527</v>
      </c>
      <c r="Q27" s="0" t="n">
        <v>7.58345281175273</v>
      </c>
      <c r="R27" s="0" t="n">
        <v>0.403837136319672</v>
      </c>
    </row>
    <row r="28" customFormat="false" ht="12" hidden="false" customHeight="false" outlineLevel="0" collapsed="false">
      <c r="C28" s="0" t="n">
        <v>3.45113</v>
      </c>
      <c r="D28" s="0" t="n">
        <v>0.26591</v>
      </c>
      <c r="M28" s="0" t="n">
        <v>8.32335244193577</v>
      </c>
      <c r="N28" s="0" t="n">
        <v>0.421407355322974</v>
      </c>
      <c r="O28" s="0" t="n">
        <v>8.32335244193577</v>
      </c>
      <c r="P28" s="0" t="n">
        <v>0.420542410862018</v>
      </c>
      <c r="Q28" s="0" t="n">
        <v>8.32335244193577</v>
      </c>
      <c r="R28" s="0" t="n">
        <v>0.422272299783931</v>
      </c>
    </row>
    <row r="29" customFormat="false" ht="12" hidden="false" customHeight="false" outlineLevel="0" collapsed="false">
      <c r="C29" s="0" t="n">
        <v>0.55066</v>
      </c>
      <c r="D29" s="0" t="n">
        <v>0.07163</v>
      </c>
      <c r="M29" s="0" t="n">
        <v>9.127031937256</v>
      </c>
      <c r="N29" s="0" t="n">
        <v>0.44004081465502</v>
      </c>
      <c r="O29" s="0" t="n">
        <v>9.127031937256</v>
      </c>
      <c r="P29" s="0" t="n">
        <v>0.439132076565198</v>
      </c>
      <c r="Q29" s="0" t="n">
        <v>9.127031937256</v>
      </c>
      <c r="R29" s="0" t="n">
        <v>0.440949552744842</v>
      </c>
    </row>
    <row r="30" customFormat="false" ht="12" hidden="false" customHeight="false" outlineLevel="0" collapsed="false">
      <c r="C30" s="0" t="n">
        <v>4.7793</v>
      </c>
      <c r="D30" s="0" t="n">
        <v>0.32678</v>
      </c>
      <c r="M30" s="0" t="n">
        <v>9.99998916665533</v>
      </c>
      <c r="N30" s="0" t="n">
        <v>0.458918543024635</v>
      </c>
      <c r="O30" s="0" t="n">
        <v>9.99998916665533</v>
      </c>
      <c r="P30" s="0" t="n">
        <v>0.457965011751212</v>
      </c>
      <c r="Q30" s="0" t="n">
        <v>9.99998916665533</v>
      </c>
      <c r="R30" s="0" t="n">
        <v>0.459872074298058</v>
      </c>
    </row>
    <row r="31" customFormat="false" ht="12" hidden="false" customHeight="false" outlineLevel="0" collapsed="false">
      <c r="C31" s="0" t="n">
        <v>0.58689</v>
      </c>
      <c r="D31" s="0" t="n">
        <v>0.071</v>
      </c>
      <c r="M31" s="0" t="n">
        <v>10</v>
      </c>
      <c r="N31" s="0" t="n">
        <v>0.458918761531704</v>
      </c>
      <c r="O31" s="0" t="n">
        <v>10</v>
      </c>
      <c r="P31" s="0" t="n">
        <v>0.457965229734882</v>
      </c>
      <c r="Q31" s="0" t="n">
        <v>10</v>
      </c>
      <c r="R31" s="0" t="n">
        <v>0.459872293328527</v>
      </c>
    </row>
    <row r="32" customFormat="false" ht="12" hidden="false" customHeight="false" outlineLevel="0" collapsed="false">
      <c r="C32" s="0" t="n">
        <v>0.58946</v>
      </c>
      <c r="D32" s="0" t="n">
        <v>0.07444</v>
      </c>
      <c r="M32" s="0" t="s">
        <v>7</v>
      </c>
      <c r="N32" s="0" t="s">
        <v>7</v>
      </c>
      <c r="O32" s="0" t="s">
        <v>21</v>
      </c>
      <c r="P32" s="0" t="s">
        <v>21</v>
      </c>
      <c r="Q32" s="0" t="s">
        <v>21</v>
      </c>
      <c r="R32" s="0" t="s">
        <v>21</v>
      </c>
    </row>
    <row r="33" customFormat="false" ht="12" hidden="false" customHeight="false" outlineLevel="0" collapsed="false">
      <c r="C33" s="0" t="n">
        <v>3.92977</v>
      </c>
      <c r="D33" s="0" t="n">
        <v>0.30326</v>
      </c>
    </row>
    <row r="34" customFormat="false" ht="12" hidden="false" customHeight="false" outlineLevel="0" collapsed="false">
      <c r="C34" s="0" t="n">
        <v>0.5718</v>
      </c>
      <c r="D34" s="0" t="n">
        <v>0.07248</v>
      </c>
    </row>
    <row r="35" customFormat="false" ht="12" hidden="false" customHeight="false" outlineLevel="0" collapsed="false">
      <c r="C35" s="0" t="n">
        <v>0.52075</v>
      </c>
      <c r="D35" s="0" t="n">
        <v>0.07139</v>
      </c>
    </row>
    <row r="36" customFormat="false" ht="12" hidden="false" customHeight="false" outlineLevel="0" collapsed="false">
      <c r="C36" s="0" t="n">
        <v>2.85739</v>
      </c>
      <c r="D36" s="0" t="n">
        <v>0.24681</v>
      </c>
    </row>
    <row r="37" customFormat="false" ht="12" hidden="false" customHeight="false" outlineLevel="0" collapsed="false">
      <c r="C37" s="0" t="n">
        <v>0.52597</v>
      </c>
      <c r="D37" s="0" t="n">
        <v>0.0717</v>
      </c>
    </row>
    <row r="38" customFormat="false" ht="12" hidden="false" customHeight="false" outlineLevel="0" collapsed="false">
      <c r="C38" s="0" t="n">
        <v>3.93411</v>
      </c>
      <c r="D38" s="0" t="n">
        <v>0.28819</v>
      </c>
    </row>
    <row r="39" customFormat="false" ht="12" hidden="false" customHeight="false" outlineLevel="0" collapsed="false">
      <c r="C39" s="0" t="n">
        <v>0.54545</v>
      </c>
      <c r="D39" s="0" t="n">
        <v>0.07274</v>
      </c>
    </row>
    <row r="40" customFormat="false" ht="12" hidden="false" customHeight="false" outlineLevel="0" collapsed="false">
      <c r="C40" s="0" t="n">
        <v>0.58614</v>
      </c>
      <c r="D40" s="0" t="n">
        <v>0.07186</v>
      </c>
    </row>
    <row r="41" customFormat="false" ht="12" hidden="false" customHeight="false" outlineLevel="0" collapsed="false">
      <c r="C41" s="0" t="n">
        <v>0.56568</v>
      </c>
      <c r="D41" s="0" t="n">
        <v>0.07719</v>
      </c>
    </row>
    <row r="42" customFormat="false" ht="12" hidden="false" customHeight="false" outlineLevel="0" collapsed="false">
      <c r="C42" s="0" t="n">
        <v>0.54203</v>
      </c>
      <c r="D42" s="0" t="n">
        <v>0.07025</v>
      </c>
    </row>
    <row r="43" customFormat="false" ht="12" hidden="false" customHeight="false" outlineLevel="0" collapsed="false">
      <c r="C43" s="0" t="n">
        <v>3.55338</v>
      </c>
      <c r="D43" s="0" t="n">
        <v>0.28387</v>
      </c>
    </row>
    <row r="44" customFormat="false" ht="12" hidden="false" customHeight="false" outlineLevel="0" collapsed="false">
      <c r="C44" s="0" t="n">
        <v>1.89976</v>
      </c>
      <c r="D44" s="0" t="n">
        <v>0.19049</v>
      </c>
    </row>
    <row r="45" customFormat="false" ht="12" hidden="false" customHeight="false" outlineLevel="0" collapsed="false">
      <c r="C45" s="0" t="n">
        <v>0.58908</v>
      </c>
      <c r="D45" s="0" t="n">
        <v>0.07538</v>
      </c>
    </row>
    <row r="46" customFormat="false" ht="12" hidden="false" customHeight="false" outlineLevel="0" collapsed="false">
      <c r="C46" s="0" t="n">
        <v>0.51748</v>
      </c>
      <c r="D46" s="0" t="n">
        <v>0.07998</v>
      </c>
    </row>
    <row r="47" customFormat="false" ht="12" hidden="false" customHeight="false" outlineLevel="0" collapsed="false">
      <c r="C47" s="0" t="n">
        <v>3.81332</v>
      </c>
      <c r="D47" s="0" t="n">
        <v>0.28475</v>
      </c>
    </row>
    <row r="48" customFormat="false" ht="12" hidden="false" customHeight="false" outlineLevel="0" collapsed="false">
      <c r="C48" s="0" t="n">
        <v>0.55562</v>
      </c>
      <c r="D48" s="0" t="n">
        <v>0.0719</v>
      </c>
    </row>
    <row r="49" customFormat="false" ht="12" hidden="false" customHeight="false" outlineLevel="0" collapsed="false">
      <c r="C49" s="0" t="n">
        <v>3.68987</v>
      </c>
      <c r="D49" s="0" t="n">
        <v>0.27186</v>
      </c>
    </row>
    <row r="50" customFormat="false" ht="12" hidden="false" customHeight="false" outlineLevel="0" collapsed="false">
      <c r="C50" s="0" t="n">
        <v>0.534</v>
      </c>
      <c r="D50" s="0" t="n">
        <v>0.07165</v>
      </c>
    </row>
    <row r="51" customFormat="false" ht="12" hidden="false" customHeight="false" outlineLevel="0" collapsed="false">
      <c r="C51" s="0" t="n">
        <v>0.5405</v>
      </c>
      <c r="D51" s="0" t="n">
        <v>0.07245</v>
      </c>
    </row>
    <row r="52" customFormat="false" ht="12" hidden="false" customHeight="false" outlineLevel="0" collapsed="false">
      <c r="C52" s="0" t="n">
        <v>1.6686</v>
      </c>
      <c r="D52" s="0" t="n">
        <v>0.17896</v>
      </c>
    </row>
    <row r="53" customFormat="false" ht="12" hidden="false" customHeight="false" outlineLevel="0" collapsed="false">
      <c r="C53" s="0" t="n">
        <v>0.7383</v>
      </c>
      <c r="D53" s="0" t="n">
        <v>0.10082</v>
      </c>
    </row>
    <row r="54" customFormat="false" ht="12" hidden="false" customHeight="false" outlineLevel="0" collapsed="false">
      <c r="C54" s="0" t="n">
        <v>0.55936</v>
      </c>
      <c r="D54" s="0" t="n">
        <v>0.07359</v>
      </c>
    </row>
    <row r="55" customFormat="false" ht="12" hidden="false" customHeight="false" outlineLevel="0" collapsed="false">
      <c r="C55" s="0" t="n">
        <v>0.65575</v>
      </c>
      <c r="D55" s="0" t="n">
        <v>0.0794</v>
      </c>
    </row>
    <row r="56" customFormat="false" ht="12" hidden="false" customHeight="false" outlineLevel="0" collapsed="false">
      <c r="C56" s="0" t="n">
        <v>1.67902</v>
      </c>
      <c r="D56" s="0" t="n">
        <v>0.18054</v>
      </c>
    </row>
    <row r="57" customFormat="false" ht="12" hidden="false" customHeight="false" outlineLevel="0" collapsed="false">
      <c r="C57" s="0" t="n">
        <v>5.67943</v>
      </c>
      <c r="D57" s="0" t="n">
        <v>0.36313</v>
      </c>
    </row>
    <row r="58" customFormat="false" ht="12" hidden="false" customHeight="false" outlineLevel="0" collapsed="false">
      <c r="C58" s="0" t="n">
        <v>0.6535</v>
      </c>
      <c r="D58" s="0" t="n">
        <v>0.07264</v>
      </c>
    </row>
    <row r="59" customFormat="false" ht="12" hidden="false" customHeight="false" outlineLevel="0" collapsed="false">
      <c r="C59" s="0" t="n">
        <v>0.59287</v>
      </c>
      <c r="D59" s="0" t="n">
        <v>0.07145</v>
      </c>
    </row>
    <row r="60" customFormat="false" ht="12" hidden="false" customHeight="false" outlineLevel="0" collapsed="false">
      <c r="C60" s="0" t="n">
        <v>4.13918</v>
      </c>
      <c r="D60" s="0" t="n">
        <v>0.31534</v>
      </c>
    </row>
    <row r="61" customFormat="false" ht="12" hidden="false" customHeight="false" outlineLevel="0" collapsed="false">
      <c r="C61" s="0" t="n">
        <v>3.84436</v>
      </c>
      <c r="D61" s="0" t="n">
        <v>0.2795</v>
      </c>
    </row>
    <row r="62" customFormat="false" ht="12" hidden="false" customHeight="false" outlineLevel="0" collapsed="false">
      <c r="C62" s="0" t="n">
        <v>4.55222</v>
      </c>
      <c r="D62" s="0" t="n">
        <v>0.32706</v>
      </c>
    </row>
    <row r="63" customFormat="false" ht="12" hidden="false" customHeight="false" outlineLevel="0" collapsed="false">
      <c r="C63" s="0" t="n">
        <v>0.56429</v>
      </c>
      <c r="D63" s="0" t="n">
        <v>0.07243</v>
      </c>
    </row>
    <row r="64" customFormat="false" ht="12" hidden="false" customHeight="false" outlineLevel="0" collapsed="false">
      <c r="C64" s="0" t="n">
        <v>4.7544</v>
      </c>
      <c r="D64" s="0" t="n">
        <v>0.32287</v>
      </c>
    </row>
    <row r="65" customFormat="false" ht="12" hidden="false" customHeight="false" outlineLevel="0" collapsed="false">
      <c r="C65" s="0" t="n">
        <v>0.47341</v>
      </c>
      <c r="D65" s="0" t="n">
        <v>0.07686</v>
      </c>
    </row>
    <row r="66" customFormat="false" ht="12" hidden="false" customHeight="false" outlineLevel="0" collapsed="false">
      <c r="C66" s="0" t="n">
        <v>0.56675</v>
      </c>
      <c r="D66" s="0" t="n">
        <v>0.07751</v>
      </c>
    </row>
    <row r="67" customFormat="false" ht="12" hidden="false" customHeight="false" outlineLevel="0" collapsed="false">
      <c r="C67" s="0" t="n">
        <v>5.521</v>
      </c>
      <c r="D67" s="0" t="n">
        <v>0.36655</v>
      </c>
    </row>
    <row r="68" customFormat="false" ht="12" hidden="false" customHeight="false" outlineLevel="0" collapsed="false">
      <c r="C68" s="0" t="n">
        <v>0.55427</v>
      </c>
      <c r="D68" s="0" t="n">
        <v>0.07175</v>
      </c>
    </row>
    <row r="69" customFormat="false" ht="12" hidden="false" customHeight="false" outlineLevel="0" collapsed="false">
      <c r="C69" s="0" t="n">
        <v>0.56186</v>
      </c>
      <c r="D69" s="0" t="n">
        <v>0.07157</v>
      </c>
    </row>
    <row r="70" customFormat="false" ht="12" hidden="false" customHeight="false" outlineLevel="0" collapsed="false">
      <c r="C70" s="0" t="n">
        <v>4.67889</v>
      </c>
      <c r="D70" s="0" t="n">
        <v>0.32375</v>
      </c>
    </row>
    <row r="71" customFormat="false" ht="12" hidden="false" customHeight="false" outlineLevel="0" collapsed="false">
      <c r="C71" s="0" t="n">
        <v>3.38092</v>
      </c>
      <c r="D71" s="0" t="n">
        <v>0.26249</v>
      </c>
    </row>
    <row r="72" customFormat="false" ht="12" hidden="false" customHeight="false" outlineLevel="0" collapsed="false">
      <c r="C72" s="0" t="n">
        <v>0.55837</v>
      </c>
      <c r="D72" s="0" t="n">
        <v>0.07092</v>
      </c>
    </row>
    <row r="73" customFormat="false" ht="12" hidden="false" customHeight="false" outlineLevel="0" collapsed="false">
      <c r="C73" s="0" t="n">
        <v>4.40169</v>
      </c>
      <c r="D73" s="0" t="n">
        <v>0.29972</v>
      </c>
    </row>
    <row r="74" customFormat="false" ht="12" hidden="false" customHeight="false" outlineLevel="0" collapsed="false">
      <c r="C74" s="0" t="n">
        <v>7.65893</v>
      </c>
      <c r="D74" s="0" t="n">
        <v>0.42244</v>
      </c>
    </row>
    <row r="75" customFormat="false" ht="12" hidden="false" customHeight="false" outlineLevel="0" collapsed="false">
      <c r="C75" s="0" t="n">
        <v>0.56663</v>
      </c>
      <c r="D75" s="0" t="n">
        <v>0.07207</v>
      </c>
    </row>
    <row r="76" customFormat="false" ht="12" hidden="false" customHeight="false" outlineLevel="0" collapsed="false">
      <c r="C76" s="0" t="n">
        <v>0.55528</v>
      </c>
      <c r="D76" s="0" t="n">
        <v>0.07171</v>
      </c>
    </row>
    <row r="77" customFormat="false" ht="12" hidden="false" customHeight="false" outlineLevel="0" collapsed="false">
      <c r="C77" s="0" t="n">
        <v>0.54521</v>
      </c>
      <c r="D77" s="0" t="n">
        <v>0.07212</v>
      </c>
    </row>
    <row r="78" customFormat="false" ht="12" hidden="false" customHeight="false" outlineLevel="0" collapsed="false">
      <c r="C78" s="0" t="n">
        <v>0.55174</v>
      </c>
      <c r="D78" s="0" t="n">
        <v>0.07068</v>
      </c>
    </row>
    <row r="79" customFormat="false" ht="12" hidden="false" customHeight="false" outlineLevel="0" collapsed="false">
      <c r="C79" s="0" t="n">
        <v>2.43547</v>
      </c>
      <c r="D79" s="0" t="n">
        <v>0.2238</v>
      </c>
    </row>
    <row r="80" customFormat="false" ht="12" hidden="false" customHeight="false" outlineLevel="0" collapsed="false">
      <c r="C80" s="0" t="n">
        <v>0.54065</v>
      </c>
      <c r="D80" s="0" t="n">
        <v>0.07136</v>
      </c>
    </row>
    <row r="81" customFormat="false" ht="12" hidden="false" customHeight="false" outlineLevel="0" collapsed="false">
      <c r="C81" s="0" t="n">
        <v>0.54317</v>
      </c>
      <c r="D81" s="0" t="n">
        <v>0.07133</v>
      </c>
    </row>
    <row r="82" customFormat="false" ht="12" hidden="false" customHeight="false" outlineLevel="0" collapsed="false">
      <c r="C82" s="0" t="n">
        <v>0.573</v>
      </c>
      <c r="D82" s="0" t="n">
        <v>0.07229</v>
      </c>
    </row>
    <row r="83" customFormat="false" ht="12" hidden="false" customHeight="false" outlineLevel="0" collapsed="false">
      <c r="C83" s="0" t="n">
        <v>0.52507</v>
      </c>
      <c r="D83" s="0" t="n">
        <v>0.07243</v>
      </c>
    </row>
    <row r="84" customFormat="false" ht="12" hidden="false" customHeight="false" outlineLevel="0" collapsed="false">
      <c r="C84" s="0" t="n">
        <v>0.5817</v>
      </c>
      <c r="D84" s="0" t="n">
        <v>0.07038</v>
      </c>
    </row>
    <row r="85" customFormat="false" ht="12" hidden="false" customHeight="false" outlineLevel="0" collapsed="false">
      <c r="C85" s="0" t="n">
        <v>0.53247</v>
      </c>
      <c r="D85" s="0" t="n">
        <v>0.07023</v>
      </c>
    </row>
    <row r="86" customFormat="false" ht="12" hidden="false" customHeight="false" outlineLevel="0" collapsed="false">
      <c r="C86" s="0" t="n">
        <v>0.52323</v>
      </c>
      <c r="D86" s="0" t="n">
        <v>0.06933</v>
      </c>
    </row>
    <row r="87" customFormat="false" ht="12" hidden="false" customHeight="false" outlineLevel="0" collapsed="false">
      <c r="C87" s="0" t="n">
        <v>0.64617</v>
      </c>
      <c r="D87" s="0" t="n">
        <v>0.07466</v>
      </c>
    </row>
    <row r="88" customFormat="false" ht="12" hidden="false" customHeight="false" outlineLevel="0" collapsed="false">
      <c r="C88" s="0" t="n">
        <v>0.53873</v>
      </c>
      <c r="D88" s="0" t="n">
        <v>0.07075</v>
      </c>
    </row>
    <row r="89" customFormat="false" ht="12" hidden="false" customHeight="false" outlineLevel="0" collapsed="false">
      <c r="C89" s="0" t="n">
        <v>0.57419</v>
      </c>
      <c r="D89" s="0" t="n">
        <v>0.07118</v>
      </c>
    </row>
    <row r="90" customFormat="false" ht="12" hidden="false" customHeight="false" outlineLevel="0" collapsed="false">
      <c r="C90" s="0" t="n">
        <v>0.56394</v>
      </c>
      <c r="D90" s="0" t="n">
        <v>0.07248</v>
      </c>
    </row>
    <row r="91" customFormat="false" ht="12" hidden="false" customHeight="false" outlineLevel="0" collapsed="false">
      <c r="C91" s="0" t="n">
        <v>0.54085</v>
      </c>
      <c r="D91" s="0" t="n">
        <v>0.07059</v>
      </c>
    </row>
    <row r="92" customFormat="false" ht="12" hidden="false" customHeight="false" outlineLevel="0" collapsed="false">
      <c r="C92" s="0" t="n">
        <v>1.70247</v>
      </c>
      <c r="D92" s="0" t="n">
        <v>0.16966</v>
      </c>
    </row>
    <row r="93" customFormat="false" ht="12" hidden="false" customHeight="false" outlineLevel="0" collapsed="false">
      <c r="C93" s="0" t="n">
        <v>0.5406</v>
      </c>
      <c r="D93" s="0" t="n">
        <v>0.07129</v>
      </c>
    </row>
    <row r="94" customFormat="false" ht="12" hidden="false" customHeight="false" outlineLevel="0" collapsed="false">
      <c r="C94" s="0" t="n">
        <v>0.56645</v>
      </c>
      <c r="D94" s="0" t="n">
        <v>0.07177</v>
      </c>
    </row>
    <row r="95" customFormat="false" ht="12" hidden="false" customHeight="false" outlineLevel="0" collapsed="false">
      <c r="C95" s="0" t="n">
        <v>0.55062</v>
      </c>
      <c r="D95" s="0" t="n">
        <v>0.07179</v>
      </c>
    </row>
    <row r="96" customFormat="false" ht="12" hidden="false" customHeight="false" outlineLevel="0" collapsed="false">
      <c r="C96" s="0" t="n">
        <v>0.61311</v>
      </c>
      <c r="D96" s="0" t="n">
        <v>0.07841</v>
      </c>
    </row>
    <row r="97" customFormat="false" ht="12" hidden="false" customHeight="false" outlineLevel="0" collapsed="false">
      <c r="C97" s="0" t="n">
        <v>0.61057</v>
      </c>
      <c r="D97" s="0" t="n">
        <v>0.0753</v>
      </c>
    </row>
    <row r="98" customFormat="false" ht="12" hidden="false" customHeight="false" outlineLevel="0" collapsed="false">
      <c r="C98" s="0" t="s">
        <v>7</v>
      </c>
      <c r="D98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28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900</v>
      </c>
      <c r="D1" s="0" t="n">
        <v>0</v>
      </c>
      <c r="E1" s="0" t="n">
        <v>1140</v>
      </c>
      <c r="F1" s="0" t="n">
        <v>0</v>
      </c>
      <c r="G1" s="0" t="n">
        <v>900</v>
      </c>
      <c r="H1" s="0" t="n">
        <v>0</v>
      </c>
    </row>
    <row r="2" customFormat="false" ht="12" hidden="false" customHeight="false" outlineLevel="0" collapsed="false">
      <c r="A2" s="1" t="s">
        <v>2</v>
      </c>
      <c r="B2" s="2" t="s">
        <v>22</v>
      </c>
      <c r="C2" s="0" t="n">
        <v>900.8</v>
      </c>
      <c r="D2" s="0" t="n">
        <v>0</v>
      </c>
      <c r="E2" s="0" t="n">
        <v>1180</v>
      </c>
      <c r="F2" s="0" t="n">
        <v>0</v>
      </c>
      <c r="G2" s="0" t="n">
        <v>2499.2</v>
      </c>
      <c r="H2" s="0" t="n">
        <v>0</v>
      </c>
    </row>
    <row r="3" customFormat="false" ht="12" hidden="false" customHeight="false" outlineLevel="0" collapsed="false">
      <c r="A3" s="1" t="s">
        <v>4</v>
      </c>
      <c r="B3" s="4" t="n">
        <v>16</v>
      </c>
      <c r="C3" s="0" t="n">
        <v>901.6</v>
      </c>
      <c r="D3" s="0" t="n">
        <v>0</v>
      </c>
      <c r="E3" s="0" t="n">
        <v>1180</v>
      </c>
      <c r="F3" s="0" t="n">
        <v>1</v>
      </c>
    </row>
    <row r="4" customFormat="false" ht="12" hidden="false" customHeight="false" outlineLevel="0" collapsed="false">
      <c r="A4" s="1" t="s">
        <v>5</v>
      </c>
      <c r="B4" s="4" t="n">
        <v>9</v>
      </c>
      <c r="C4" s="0" t="n">
        <v>902.4</v>
      </c>
      <c r="D4" s="0" t="n">
        <v>0</v>
      </c>
      <c r="E4" s="0" t="n">
        <v>1140</v>
      </c>
      <c r="F4" s="0" t="n">
        <v>1</v>
      </c>
    </row>
    <row r="5" customFormat="false" ht="12" hidden="false" customHeight="false" outlineLevel="0" collapsed="false">
      <c r="A5" s="1" t="s">
        <v>6</v>
      </c>
      <c r="B5" s="4" t="n">
        <v>1</v>
      </c>
      <c r="C5" s="0" t="n">
        <v>903.2</v>
      </c>
      <c r="D5" s="0" t="n">
        <v>0</v>
      </c>
      <c r="E5" s="0" t="n">
        <v>1140</v>
      </c>
      <c r="F5" s="0" t="n">
        <v>0</v>
      </c>
    </row>
    <row r="6" customFormat="false" ht="12" hidden="false" customHeight="false" outlineLevel="0" collapsed="false">
      <c r="A6" s="1" t="s">
        <v>8</v>
      </c>
      <c r="B6" s="4" t="b">
        <f aca="false">TRUE()</f>
        <v>1</v>
      </c>
      <c r="C6" s="0" t="n">
        <v>904</v>
      </c>
      <c r="D6" s="0" t="n">
        <v>0</v>
      </c>
      <c r="E6" s="0" t="s">
        <v>23</v>
      </c>
      <c r="F6" s="0" t="s">
        <v>23</v>
      </c>
    </row>
    <row r="7" customFormat="false" ht="12" hidden="false" customHeight="false" outlineLevel="0" collapsed="false">
      <c r="A7" s="1" t="s">
        <v>9</v>
      </c>
      <c r="B7" s="4" t="n">
        <v>1</v>
      </c>
      <c r="C7" s="0" t="n">
        <v>904.8</v>
      </c>
      <c r="D7" s="0" t="n">
        <v>0</v>
      </c>
      <c r="E7" s="0" t="n">
        <v>1180</v>
      </c>
      <c r="F7" s="0" t="n">
        <v>0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C8" s="0" t="n">
        <v>905.6</v>
      </c>
      <c r="D8" s="0" t="n">
        <v>0</v>
      </c>
      <c r="E8" s="0" t="n">
        <v>1220</v>
      </c>
      <c r="F8" s="0" t="n">
        <v>0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C9" s="0" t="n">
        <v>906.4</v>
      </c>
      <c r="D9" s="0" t="n">
        <v>0</v>
      </c>
      <c r="E9" s="0" t="n">
        <v>1220</v>
      </c>
      <c r="F9" s="0" t="n">
        <v>10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C10" s="0" t="n">
        <v>907.2</v>
      </c>
      <c r="D10" s="0" t="n">
        <v>0</v>
      </c>
      <c r="E10" s="0" t="n">
        <v>1180</v>
      </c>
      <c r="F10" s="0" t="n">
        <v>10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C11" s="0" t="n">
        <v>908</v>
      </c>
      <c r="D11" s="0" t="n">
        <v>0</v>
      </c>
      <c r="E11" s="0" t="n">
        <v>1180</v>
      </c>
      <c r="F11" s="0" t="n">
        <v>0</v>
      </c>
    </row>
    <row r="12" customFormat="false" ht="12" hidden="false" customHeight="false" outlineLevel="0" collapsed="false">
      <c r="A12" s="1" t="s">
        <v>14</v>
      </c>
      <c r="B12" s="4" t="s">
        <v>24</v>
      </c>
      <c r="C12" s="0" t="n">
        <v>908.8</v>
      </c>
      <c r="D12" s="0" t="n">
        <v>0</v>
      </c>
      <c r="E12" s="0" t="s">
        <v>23</v>
      </c>
      <c r="F12" s="0" t="s">
        <v>23</v>
      </c>
    </row>
    <row r="13" customFormat="false" ht="12" hidden="false" customHeight="false" outlineLevel="0" collapsed="false">
      <c r="A13" s="1" t="s">
        <v>16</v>
      </c>
      <c r="B13" s="4" t="b">
        <f aca="false">TRUE()</f>
        <v>1</v>
      </c>
      <c r="C13" s="0" t="n">
        <v>909.6</v>
      </c>
      <c r="D13" s="0" t="n">
        <v>0</v>
      </c>
      <c r="E13" s="0" t="n">
        <v>1220</v>
      </c>
      <c r="F13" s="0" t="n">
        <v>0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C14" s="0" t="n">
        <v>910.4</v>
      </c>
      <c r="D14" s="0" t="n">
        <v>0</v>
      </c>
      <c r="E14" s="0" t="n">
        <v>1260</v>
      </c>
      <c r="F14" s="0" t="n">
        <v>0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C15" s="0" t="n">
        <v>911.2</v>
      </c>
      <c r="D15" s="0" t="n">
        <v>0</v>
      </c>
      <c r="E15" s="0" t="n">
        <v>1260</v>
      </c>
      <c r="F15" s="0" t="n">
        <v>9</v>
      </c>
    </row>
    <row r="16" customFormat="false" ht="12" hidden="false" customHeight="false" outlineLevel="0" collapsed="false">
      <c r="A16" s="1" t="s">
        <v>19</v>
      </c>
      <c r="B16" s="4" t="n">
        <v>1</v>
      </c>
      <c r="C16" s="0" t="n">
        <v>912</v>
      </c>
      <c r="D16" s="0" t="n">
        <v>0</v>
      </c>
      <c r="E16" s="0" t="n">
        <v>1220</v>
      </c>
      <c r="F16" s="0" t="n">
        <v>9</v>
      </c>
    </row>
    <row r="17" customFormat="false" ht="12" hidden="false" customHeight="false" outlineLevel="0" collapsed="false">
      <c r="C17" s="0" t="n">
        <v>912.8</v>
      </c>
      <c r="D17" s="0" t="n">
        <v>0</v>
      </c>
      <c r="E17" s="0" t="n">
        <v>1220</v>
      </c>
      <c r="F17" s="0" t="n">
        <v>0</v>
      </c>
    </row>
    <row r="18" customFormat="false" ht="12" hidden="false" customHeight="false" outlineLevel="0" collapsed="false">
      <c r="C18" s="0" t="n">
        <v>913.6</v>
      </c>
      <c r="D18" s="0" t="n">
        <v>0</v>
      </c>
      <c r="E18" s="0" t="s">
        <v>23</v>
      </c>
      <c r="F18" s="0" t="s">
        <v>23</v>
      </c>
    </row>
    <row r="19" customFormat="false" ht="12" hidden="false" customHeight="false" outlineLevel="0" collapsed="false">
      <c r="C19" s="0" t="n">
        <v>914.4</v>
      </c>
      <c r="D19" s="0" t="n">
        <v>0</v>
      </c>
      <c r="E19" s="0" t="n">
        <v>1260</v>
      </c>
      <c r="F19" s="0" t="n">
        <v>0</v>
      </c>
    </row>
    <row r="20" customFormat="false" ht="12" hidden="false" customHeight="false" outlineLevel="0" collapsed="false">
      <c r="C20" s="0" t="n">
        <v>915.2</v>
      </c>
      <c r="D20" s="0" t="n">
        <v>0</v>
      </c>
      <c r="E20" s="0" t="n">
        <v>1300</v>
      </c>
      <c r="F20" s="0" t="n">
        <v>0</v>
      </c>
    </row>
    <row r="21" customFormat="false" ht="12" hidden="false" customHeight="false" outlineLevel="0" collapsed="false">
      <c r="C21" s="0" t="n">
        <v>916</v>
      </c>
      <c r="D21" s="0" t="n">
        <v>0</v>
      </c>
      <c r="E21" s="0" t="n">
        <v>1300</v>
      </c>
      <c r="F21" s="0" t="n">
        <v>8</v>
      </c>
    </row>
    <row r="22" customFormat="false" ht="12" hidden="false" customHeight="false" outlineLevel="0" collapsed="false">
      <c r="C22" s="0" t="n">
        <v>916.8</v>
      </c>
      <c r="D22" s="0" t="n">
        <v>0</v>
      </c>
      <c r="E22" s="0" t="n">
        <v>1260</v>
      </c>
      <c r="F22" s="0" t="n">
        <v>8</v>
      </c>
    </row>
    <row r="23" customFormat="false" ht="12" hidden="false" customHeight="false" outlineLevel="0" collapsed="false">
      <c r="C23" s="0" t="n">
        <v>917.6</v>
      </c>
      <c r="D23" s="0" t="n">
        <v>0</v>
      </c>
      <c r="E23" s="0" t="n">
        <v>1260</v>
      </c>
      <c r="F23" s="0" t="n">
        <v>0</v>
      </c>
    </row>
    <row r="24" customFormat="false" ht="12" hidden="false" customHeight="false" outlineLevel="0" collapsed="false">
      <c r="C24" s="0" t="n">
        <v>918.4</v>
      </c>
      <c r="D24" s="0" t="n">
        <v>0</v>
      </c>
      <c r="E24" s="0" t="s">
        <v>23</v>
      </c>
      <c r="F24" s="0" t="s">
        <v>23</v>
      </c>
    </row>
    <row r="25" customFormat="false" ht="12" hidden="false" customHeight="false" outlineLevel="0" collapsed="false">
      <c r="C25" s="0" t="n">
        <v>919.2</v>
      </c>
      <c r="D25" s="0" t="n">
        <v>0</v>
      </c>
      <c r="E25" s="0" t="n">
        <v>1300</v>
      </c>
      <c r="F25" s="0" t="n">
        <v>0</v>
      </c>
    </row>
    <row r="26" customFormat="false" ht="12" hidden="false" customHeight="false" outlineLevel="0" collapsed="false">
      <c r="C26" s="0" t="n">
        <v>920</v>
      </c>
      <c r="D26" s="0" t="n">
        <v>0</v>
      </c>
      <c r="E26" s="0" t="n">
        <v>1340</v>
      </c>
      <c r="F26" s="0" t="n">
        <v>0</v>
      </c>
    </row>
    <row r="27" customFormat="false" ht="12" hidden="false" customHeight="false" outlineLevel="0" collapsed="false">
      <c r="C27" s="0" t="n">
        <v>920.8</v>
      </c>
      <c r="D27" s="0" t="n">
        <v>0</v>
      </c>
      <c r="E27" s="0" t="n">
        <v>1340</v>
      </c>
      <c r="F27" s="0" t="n">
        <v>5</v>
      </c>
    </row>
    <row r="28" customFormat="false" ht="12" hidden="false" customHeight="false" outlineLevel="0" collapsed="false">
      <c r="C28" s="0" t="n">
        <v>921.6</v>
      </c>
      <c r="D28" s="0" t="n">
        <v>0</v>
      </c>
      <c r="E28" s="0" t="n">
        <v>1300</v>
      </c>
      <c r="F28" s="0" t="n">
        <v>5</v>
      </c>
    </row>
    <row r="29" customFormat="false" ht="12" hidden="false" customHeight="false" outlineLevel="0" collapsed="false">
      <c r="C29" s="0" t="n">
        <v>922.4</v>
      </c>
      <c r="D29" s="0" t="n">
        <v>0</v>
      </c>
      <c r="E29" s="0" t="n">
        <v>1300</v>
      </c>
      <c r="F29" s="0" t="n">
        <v>0</v>
      </c>
    </row>
    <row r="30" customFormat="false" ht="12" hidden="false" customHeight="false" outlineLevel="0" collapsed="false">
      <c r="C30" s="0" t="n">
        <v>923.2</v>
      </c>
      <c r="D30" s="0" t="n">
        <v>0</v>
      </c>
      <c r="E30" s="0" t="s">
        <v>23</v>
      </c>
      <c r="F30" s="0" t="s">
        <v>23</v>
      </c>
    </row>
    <row r="31" customFormat="false" ht="12" hidden="false" customHeight="false" outlineLevel="0" collapsed="false">
      <c r="C31" s="0" t="n">
        <v>924</v>
      </c>
      <c r="D31" s="0" t="n">
        <v>0</v>
      </c>
      <c r="E31" s="0" t="n">
        <v>1340</v>
      </c>
      <c r="F31" s="0" t="n">
        <v>0</v>
      </c>
    </row>
    <row r="32" customFormat="false" ht="12" hidden="false" customHeight="false" outlineLevel="0" collapsed="false">
      <c r="C32" s="0" t="n">
        <v>924.8</v>
      </c>
      <c r="D32" s="0" t="n">
        <v>0</v>
      </c>
      <c r="E32" s="0" t="n">
        <v>1380</v>
      </c>
      <c r="F32" s="0" t="n">
        <v>0</v>
      </c>
    </row>
    <row r="33" customFormat="false" ht="12" hidden="false" customHeight="false" outlineLevel="0" collapsed="false">
      <c r="C33" s="0" t="n">
        <v>925.6</v>
      </c>
      <c r="D33" s="0" t="n">
        <v>0</v>
      </c>
      <c r="E33" s="0" t="n">
        <v>1380</v>
      </c>
      <c r="F33" s="0" t="n">
        <v>8</v>
      </c>
    </row>
    <row r="34" customFormat="false" ht="12" hidden="false" customHeight="false" outlineLevel="0" collapsed="false">
      <c r="C34" s="0" t="n">
        <v>926.4</v>
      </c>
      <c r="D34" s="0" t="n">
        <v>0</v>
      </c>
      <c r="E34" s="0" t="n">
        <v>1340</v>
      </c>
      <c r="F34" s="0" t="n">
        <v>8</v>
      </c>
    </row>
    <row r="35" customFormat="false" ht="12" hidden="false" customHeight="false" outlineLevel="0" collapsed="false">
      <c r="C35" s="0" t="n">
        <v>927.2</v>
      </c>
      <c r="D35" s="0" t="n">
        <v>0</v>
      </c>
      <c r="E35" s="0" t="n">
        <v>1340</v>
      </c>
      <c r="F35" s="0" t="n">
        <v>0</v>
      </c>
    </row>
    <row r="36" customFormat="false" ht="12" hidden="false" customHeight="false" outlineLevel="0" collapsed="false">
      <c r="C36" s="0" t="n">
        <v>928</v>
      </c>
      <c r="D36" s="0" t="n">
        <v>0</v>
      </c>
      <c r="E36" s="0" t="s">
        <v>23</v>
      </c>
      <c r="F36" s="0" t="s">
        <v>23</v>
      </c>
    </row>
    <row r="37" customFormat="false" ht="12" hidden="false" customHeight="false" outlineLevel="0" collapsed="false">
      <c r="C37" s="0" t="n">
        <v>928.8</v>
      </c>
      <c r="D37" s="0" t="n">
        <v>0</v>
      </c>
      <c r="E37" s="0" t="n">
        <v>1380</v>
      </c>
      <c r="F37" s="0" t="n">
        <v>0</v>
      </c>
    </row>
    <row r="38" customFormat="false" ht="12" hidden="false" customHeight="false" outlineLevel="0" collapsed="false">
      <c r="C38" s="0" t="n">
        <v>929.6</v>
      </c>
      <c r="D38" s="0" t="n">
        <v>0</v>
      </c>
      <c r="E38" s="0" t="n">
        <v>1420</v>
      </c>
      <c r="F38" s="0" t="n">
        <v>0</v>
      </c>
    </row>
    <row r="39" customFormat="false" ht="12" hidden="false" customHeight="false" outlineLevel="0" collapsed="false">
      <c r="C39" s="0" t="n">
        <v>930.4</v>
      </c>
      <c r="D39" s="0" t="n">
        <v>0</v>
      </c>
      <c r="E39" s="0" t="n">
        <v>1420</v>
      </c>
      <c r="F39" s="0" t="n">
        <v>16</v>
      </c>
    </row>
    <row r="40" customFormat="false" ht="12" hidden="false" customHeight="false" outlineLevel="0" collapsed="false">
      <c r="C40" s="0" t="n">
        <v>931.2</v>
      </c>
      <c r="D40" s="0" t="n">
        <v>0</v>
      </c>
      <c r="E40" s="0" t="n">
        <v>1380</v>
      </c>
      <c r="F40" s="0" t="n">
        <v>16</v>
      </c>
    </row>
    <row r="41" customFormat="false" ht="12" hidden="false" customHeight="false" outlineLevel="0" collapsed="false">
      <c r="C41" s="0" t="n">
        <v>932</v>
      </c>
      <c r="D41" s="0" t="n">
        <v>0</v>
      </c>
      <c r="E41" s="0" t="n">
        <v>1380</v>
      </c>
      <c r="F41" s="0" t="n">
        <v>0</v>
      </c>
    </row>
    <row r="42" customFormat="false" ht="12" hidden="false" customHeight="false" outlineLevel="0" collapsed="false">
      <c r="C42" s="0" t="n">
        <v>932.8</v>
      </c>
      <c r="D42" s="0" t="n">
        <v>0</v>
      </c>
      <c r="E42" s="0" t="s">
        <v>23</v>
      </c>
      <c r="F42" s="0" t="s">
        <v>23</v>
      </c>
    </row>
    <row r="43" customFormat="false" ht="12" hidden="false" customHeight="false" outlineLevel="0" collapsed="false">
      <c r="C43" s="0" t="n">
        <v>933.6</v>
      </c>
      <c r="D43" s="0" t="n">
        <v>0</v>
      </c>
      <c r="E43" s="0" t="n">
        <v>1420</v>
      </c>
      <c r="F43" s="0" t="n">
        <v>0</v>
      </c>
    </row>
    <row r="44" customFormat="false" ht="12" hidden="false" customHeight="false" outlineLevel="0" collapsed="false">
      <c r="C44" s="0" t="n">
        <v>934.4</v>
      </c>
      <c r="D44" s="0" t="n">
        <v>0</v>
      </c>
      <c r="E44" s="0" t="n">
        <v>1460</v>
      </c>
      <c r="F44" s="0" t="n">
        <v>0</v>
      </c>
    </row>
    <row r="45" customFormat="false" ht="12" hidden="false" customHeight="false" outlineLevel="0" collapsed="false">
      <c r="C45" s="0" t="n">
        <v>935.2</v>
      </c>
      <c r="D45" s="0" t="n">
        <v>0</v>
      </c>
      <c r="E45" s="0" t="n">
        <v>1460</v>
      </c>
      <c r="F45" s="0" t="n">
        <v>19</v>
      </c>
    </row>
    <row r="46" customFormat="false" ht="12" hidden="false" customHeight="false" outlineLevel="0" collapsed="false">
      <c r="C46" s="0" t="n">
        <v>936</v>
      </c>
      <c r="D46" s="0" t="n">
        <v>0</v>
      </c>
      <c r="E46" s="0" t="n">
        <v>1420</v>
      </c>
      <c r="F46" s="0" t="n">
        <v>19</v>
      </c>
    </row>
    <row r="47" customFormat="false" ht="12" hidden="false" customHeight="false" outlineLevel="0" collapsed="false">
      <c r="C47" s="0" t="n">
        <v>936.8</v>
      </c>
      <c r="D47" s="0" t="n">
        <v>0</v>
      </c>
      <c r="E47" s="0" t="n">
        <v>1420</v>
      </c>
      <c r="F47" s="0" t="n">
        <v>0</v>
      </c>
    </row>
    <row r="48" customFormat="false" ht="12" hidden="false" customHeight="false" outlineLevel="0" collapsed="false">
      <c r="C48" s="0" t="n">
        <v>937.6</v>
      </c>
      <c r="D48" s="0" t="n">
        <v>0</v>
      </c>
      <c r="E48" s="0" t="s">
        <v>23</v>
      </c>
      <c r="F48" s="0" t="s">
        <v>23</v>
      </c>
    </row>
    <row r="49" customFormat="false" ht="12" hidden="false" customHeight="false" outlineLevel="0" collapsed="false">
      <c r="C49" s="0" t="n">
        <v>938.4</v>
      </c>
      <c r="D49" s="0" t="n">
        <v>0</v>
      </c>
      <c r="E49" s="0" t="n">
        <v>1460</v>
      </c>
      <c r="F49" s="0" t="n">
        <v>0</v>
      </c>
    </row>
    <row r="50" customFormat="false" ht="12" hidden="false" customHeight="false" outlineLevel="0" collapsed="false">
      <c r="C50" s="0" t="n">
        <v>939.2</v>
      </c>
      <c r="D50" s="0" t="n">
        <v>0</v>
      </c>
      <c r="E50" s="0" t="n">
        <v>1500</v>
      </c>
      <c r="F50" s="0" t="n">
        <v>0</v>
      </c>
    </row>
    <row r="51" customFormat="false" ht="12" hidden="false" customHeight="false" outlineLevel="0" collapsed="false">
      <c r="C51" s="0" t="n">
        <v>940</v>
      </c>
      <c r="D51" s="0" t="n">
        <v>0</v>
      </c>
      <c r="E51" s="0" t="n">
        <v>1500</v>
      </c>
      <c r="F51" s="0" t="n">
        <v>17</v>
      </c>
    </row>
    <row r="52" customFormat="false" ht="12" hidden="false" customHeight="false" outlineLevel="0" collapsed="false">
      <c r="C52" s="0" t="n">
        <v>940.8</v>
      </c>
      <c r="D52" s="0" t="n">
        <v>0</v>
      </c>
      <c r="E52" s="0" t="n">
        <v>1460</v>
      </c>
      <c r="F52" s="0" t="n">
        <v>17</v>
      </c>
    </row>
    <row r="53" customFormat="false" ht="12" hidden="false" customHeight="false" outlineLevel="0" collapsed="false">
      <c r="C53" s="0" t="n">
        <v>941.6</v>
      </c>
      <c r="D53" s="0" t="n">
        <v>0</v>
      </c>
      <c r="E53" s="0" t="n">
        <v>1460</v>
      </c>
      <c r="F53" s="0" t="n">
        <v>0</v>
      </c>
    </row>
    <row r="54" customFormat="false" ht="12" hidden="false" customHeight="false" outlineLevel="0" collapsed="false">
      <c r="C54" s="0" t="n">
        <v>942.4</v>
      </c>
      <c r="D54" s="0" t="n">
        <v>0</v>
      </c>
      <c r="E54" s="0" t="s">
        <v>23</v>
      </c>
      <c r="F54" s="0" t="s">
        <v>23</v>
      </c>
    </row>
    <row r="55" customFormat="false" ht="12" hidden="false" customHeight="false" outlineLevel="0" collapsed="false">
      <c r="C55" s="0" t="n">
        <v>943.2</v>
      </c>
      <c r="D55" s="0" t="n">
        <v>0</v>
      </c>
      <c r="E55" s="0" t="n">
        <v>1500</v>
      </c>
      <c r="F55" s="0" t="n">
        <v>0</v>
      </c>
    </row>
    <row r="56" customFormat="false" ht="12" hidden="false" customHeight="false" outlineLevel="0" collapsed="false">
      <c r="C56" s="0" t="n">
        <v>944</v>
      </c>
      <c r="D56" s="0" t="n">
        <v>0</v>
      </c>
      <c r="E56" s="0" t="n">
        <v>1540</v>
      </c>
      <c r="F56" s="0" t="n">
        <v>0</v>
      </c>
    </row>
    <row r="57" customFormat="false" ht="12" hidden="false" customHeight="false" outlineLevel="0" collapsed="false">
      <c r="C57" s="0" t="n">
        <v>944.8</v>
      </c>
      <c r="D57" s="0" t="n">
        <v>0</v>
      </c>
      <c r="E57" s="0" t="n">
        <v>1540</v>
      </c>
      <c r="F57" s="0" t="n">
        <v>9</v>
      </c>
    </row>
    <row r="58" customFormat="false" ht="12" hidden="false" customHeight="false" outlineLevel="0" collapsed="false">
      <c r="C58" s="0" t="n">
        <v>945.6</v>
      </c>
      <c r="D58" s="0" t="n">
        <v>0</v>
      </c>
      <c r="E58" s="0" t="n">
        <v>1500</v>
      </c>
      <c r="F58" s="0" t="n">
        <v>9</v>
      </c>
    </row>
    <row r="59" customFormat="false" ht="12" hidden="false" customHeight="false" outlineLevel="0" collapsed="false">
      <c r="C59" s="0" t="n">
        <v>946.4</v>
      </c>
      <c r="D59" s="0" t="n">
        <v>0</v>
      </c>
      <c r="E59" s="0" t="n">
        <v>1500</v>
      </c>
      <c r="F59" s="0" t="n">
        <v>0</v>
      </c>
    </row>
    <row r="60" customFormat="false" ht="12" hidden="false" customHeight="false" outlineLevel="0" collapsed="false">
      <c r="C60" s="0" t="n">
        <v>947.2</v>
      </c>
      <c r="D60" s="0" t="n">
        <v>0</v>
      </c>
      <c r="E60" s="0" t="s">
        <v>23</v>
      </c>
      <c r="F60" s="0" t="s">
        <v>23</v>
      </c>
    </row>
    <row r="61" customFormat="false" ht="12" hidden="false" customHeight="false" outlineLevel="0" collapsed="false">
      <c r="C61" s="0" t="n">
        <v>948</v>
      </c>
      <c r="D61" s="0" t="n">
        <v>0</v>
      </c>
      <c r="E61" s="0" t="n">
        <v>1540</v>
      </c>
      <c r="F61" s="0" t="n">
        <v>0</v>
      </c>
    </row>
    <row r="62" customFormat="false" ht="12" hidden="false" customHeight="false" outlineLevel="0" collapsed="false">
      <c r="C62" s="0" t="n">
        <v>948.8</v>
      </c>
      <c r="D62" s="0" t="n">
        <v>0</v>
      </c>
      <c r="E62" s="0" t="n">
        <v>1580</v>
      </c>
      <c r="F62" s="0" t="n">
        <v>0</v>
      </c>
    </row>
    <row r="63" customFormat="false" ht="12" hidden="false" customHeight="false" outlineLevel="0" collapsed="false">
      <c r="C63" s="0" t="n">
        <v>949.6</v>
      </c>
      <c r="D63" s="0" t="n">
        <v>0</v>
      </c>
      <c r="E63" s="0" t="n">
        <v>1580</v>
      </c>
      <c r="F63" s="0" t="n">
        <v>12</v>
      </c>
    </row>
    <row r="64" customFormat="false" ht="12" hidden="false" customHeight="false" outlineLevel="0" collapsed="false">
      <c r="C64" s="0" t="n">
        <v>950.4</v>
      </c>
      <c r="D64" s="0" t="n">
        <v>0</v>
      </c>
      <c r="E64" s="0" t="n">
        <v>1540</v>
      </c>
      <c r="F64" s="0" t="n">
        <v>12</v>
      </c>
    </row>
    <row r="65" customFormat="false" ht="12" hidden="false" customHeight="false" outlineLevel="0" collapsed="false">
      <c r="C65" s="0" t="n">
        <v>951.2</v>
      </c>
      <c r="D65" s="0" t="n">
        <v>0</v>
      </c>
      <c r="E65" s="0" t="n">
        <v>1540</v>
      </c>
      <c r="F65" s="0" t="n">
        <v>0</v>
      </c>
    </row>
    <row r="66" customFormat="false" ht="12" hidden="false" customHeight="false" outlineLevel="0" collapsed="false">
      <c r="C66" s="0" t="n">
        <v>952</v>
      </c>
      <c r="D66" s="0" t="n">
        <v>0</v>
      </c>
      <c r="E66" s="0" t="s">
        <v>23</v>
      </c>
      <c r="F66" s="0" t="s">
        <v>23</v>
      </c>
    </row>
    <row r="67" customFormat="false" ht="12" hidden="false" customHeight="false" outlineLevel="0" collapsed="false">
      <c r="C67" s="0" t="n">
        <v>952.8</v>
      </c>
      <c r="D67" s="0" t="n">
        <v>0</v>
      </c>
      <c r="E67" s="0" t="n">
        <v>1580</v>
      </c>
      <c r="F67" s="0" t="n">
        <v>0</v>
      </c>
    </row>
    <row r="68" customFormat="false" ht="12" hidden="false" customHeight="false" outlineLevel="0" collapsed="false">
      <c r="C68" s="0" t="n">
        <v>953.6</v>
      </c>
      <c r="D68" s="0" t="n">
        <v>0</v>
      </c>
      <c r="E68" s="0" t="n">
        <v>1620</v>
      </c>
      <c r="F68" s="0" t="n">
        <v>0</v>
      </c>
    </row>
    <row r="69" customFormat="false" ht="12" hidden="false" customHeight="false" outlineLevel="0" collapsed="false">
      <c r="C69" s="0" t="n">
        <v>954.4</v>
      </c>
      <c r="D69" s="0" t="n">
        <v>0</v>
      </c>
      <c r="E69" s="0" t="n">
        <v>1620</v>
      </c>
      <c r="F69" s="0" t="n">
        <v>5</v>
      </c>
    </row>
    <row r="70" customFormat="false" ht="12" hidden="false" customHeight="false" outlineLevel="0" collapsed="false">
      <c r="C70" s="0" t="n">
        <v>955.2</v>
      </c>
      <c r="D70" s="0" t="n">
        <v>0</v>
      </c>
      <c r="E70" s="0" t="n">
        <v>1580</v>
      </c>
      <c r="F70" s="0" t="n">
        <v>5</v>
      </c>
    </row>
    <row r="71" customFormat="false" ht="12" hidden="false" customHeight="false" outlineLevel="0" collapsed="false">
      <c r="C71" s="0" t="n">
        <v>956</v>
      </c>
      <c r="D71" s="0" t="n">
        <v>0</v>
      </c>
      <c r="E71" s="0" t="n">
        <v>1580</v>
      </c>
      <c r="F71" s="0" t="n">
        <v>0</v>
      </c>
    </row>
    <row r="72" customFormat="false" ht="12" hidden="false" customHeight="false" outlineLevel="0" collapsed="false">
      <c r="C72" s="0" t="n">
        <v>956.8</v>
      </c>
      <c r="D72" s="0" t="n">
        <v>0</v>
      </c>
      <c r="E72" s="0" t="s">
        <v>23</v>
      </c>
      <c r="F72" s="0" t="s">
        <v>23</v>
      </c>
    </row>
    <row r="73" customFormat="false" ht="12" hidden="false" customHeight="false" outlineLevel="0" collapsed="false">
      <c r="C73" s="0" t="n">
        <v>957.6</v>
      </c>
      <c r="D73" s="0" t="n">
        <v>0</v>
      </c>
      <c r="E73" s="0" t="n">
        <v>1620</v>
      </c>
      <c r="F73" s="0" t="n">
        <v>0</v>
      </c>
    </row>
    <row r="74" customFormat="false" ht="12" hidden="false" customHeight="false" outlineLevel="0" collapsed="false">
      <c r="C74" s="0" t="n">
        <v>958.4</v>
      </c>
      <c r="D74" s="0" t="n">
        <v>0</v>
      </c>
      <c r="E74" s="0" t="n">
        <v>1660</v>
      </c>
      <c r="F74" s="0" t="n">
        <v>0</v>
      </c>
    </row>
    <row r="75" customFormat="false" ht="12" hidden="false" customHeight="false" outlineLevel="0" collapsed="false">
      <c r="C75" s="0" t="n">
        <v>959.2</v>
      </c>
      <c r="D75" s="0" t="n">
        <v>0</v>
      </c>
      <c r="E75" s="0" t="n">
        <v>1660</v>
      </c>
      <c r="F75" s="0" t="n">
        <v>9</v>
      </c>
    </row>
    <row r="76" customFormat="false" ht="12" hidden="false" customHeight="false" outlineLevel="0" collapsed="false">
      <c r="C76" s="0" t="n">
        <v>960</v>
      </c>
      <c r="D76" s="0" t="n">
        <v>0</v>
      </c>
      <c r="E76" s="0" t="n">
        <v>1620</v>
      </c>
      <c r="F76" s="0" t="n">
        <v>9</v>
      </c>
    </row>
    <row r="77" customFormat="false" ht="12" hidden="false" customHeight="false" outlineLevel="0" collapsed="false">
      <c r="C77" s="0" t="n">
        <v>960.8</v>
      </c>
      <c r="D77" s="0" t="n">
        <v>0</v>
      </c>
      <c r="E77" s="0" t="n">
        <v>1620</v>
      </c>
      <c r="F77" s="0" t="n">
        <v>0</v>
      </c>
    </row>
    <row r="78" customFormat="false" ht="12" hidden="false" customHeight="false" outlineLevel="0" collapsed="false">
      <c r="C78" s="0" t="n">
        <v>961.6</v>
      </c>
      <c r="D78" s="0" t="n">
        <v>0</v>
      </c>
      <c r="E78" s="0" t="s">
        <v>23</v>
      </c>
      <c r="F78" s="0" t="s">
        <v>23</v>
      </c>
    </row>
    <row r="79" customFormat="false" ht="12" hidden="false" customHeight="false" outlineLevel="0" collapsed="false">
      <c r="C79" s="0" t="n">
        <v>962.4</v>
      </c>
      <c r="D79" s="0" t="n">
        <v>0</v>
      </c>
      <c r="E79" s="0" t="n">
        <v>1660</v>
      </c>
      <c r="F79" s="0" t="n">
        <v>0</v>
      </c>
    </row>
    <row r="80" customFormat="false" ht="12" hidden="false" customHeight="false" outlineLevel="0" collapsed="false">
      <c r="C80" s="0" t="n">
        <v>963.2</v>
      </c>
      <c r="D80" s="0" t="n">
        <v>0</v>
      </c>
      <c r="E80" s="0" t="n">
        <v>1700</v>
      </c>
      <c r="F80" s="0" t="n">
        <v>0</v>
      </c>
    </row>
    <row r="81" customFormat="false" ht="12" hidden="false" customHeight="false" outlineLevel="0" collapsed="false">
      <c r="C81" s="0" t="n">
        <v>964</v>
      </c>
      <c r="D81" s="0" t="n">
        <v>0</v>
      </c>
      <c r="E81" s="0" t="n">
        <v>1700</v>
      </c>
      <c r="F81" s="0" t="n">
        <v>9</v>
      </c>
    </row>
    <row r="82" customFormat="false" ht="12" hidden="false" customHeight="false" outlineLevel="0" collapsed="false">
      <c r="C82" s="0" t="n">
        <v>964.8</v>
      </c>
      <c r="D82" s="0" t="n">
        <v>0</v>
      </c>
      <c r="E82" s="0" t="n">
        <v>1660</v>
      </c>
      <c r="F82" s="0" t="n">
        <v>9</v>
      </c>
    </row>
    <row r="83" customFormat="false" ht="12" hidden="false" customHeight="false" outlineLevel="0" collapsed="false">
      <c r="C83" s="0" t="n">
        <v>965.6</v>
      </c>
      <c r="D83" s="0" t="n">
        <v>0</v>
      </c>
      <c r="E83" s="0" t="n">
        <v>1660</v>
      </c>
      <c r="F83" s="0" t="n">
        <v>0</v>
      </c>
    </row>
    <row r="84" customFormat="false" ht="12" hidden="false" customHeight="false" outlineLevel="0" collapsed="false">
      <c r="C84" s="0" t="n">
        <v>966.4</v>
      </c>
      <c r="D84" s="0" t="n">
        <v>0</v>
      </c>
      <c r="E84" s="0" t="s">
        <v>23</v>
      </c>
      <c r="F84" s="0" t="s">
        <v>23</v>
      </c>
    </row>
    <row r="85" customFormat="false" ht="12" hidden="false" customHeight="false" outlineLevel="0" collapsed="false">
      <c r="C85" s="0" t="n">
        <v>967.2</v>
      </c>
      <c r="D85" s="0" t="n">
        <v>0</v>
      </c>
      <c r="E85" s="0" t="n">
        <v>1700</v>
      </c>
      <c r="F85" s="0" t="n">
        <v>0</v>
      </c>
    </row>
    <row r="86" customFormat="false" ht="12" hidden="false" customHeight="false" outlineLevel="0" collapsed="false">
      <c r="C86" s="0" t="n">
        <v>968</v>
      </c>
      <c r="D86" s="0" t="n">
        <v>0</v>
      </c>
      <c r="E86" s="0" t="n">
        <v>1740</v>
      </c>
      <c r="F86" s="0" t="n">
        <v>0</v>
      </c>
    </row>
    <row r="87" customFormat="false" ht="12" hidden="false" customHeight="false" outlineLevel="0" collapsed="false">
      <c r="C87" s="0" t="n">
        <v>968.8</v>
      </c>
      <c r="D87" s="0" t="n">
        <v>0</v>
      </c>
      <c r="E87" s="0" t="n">
        <v>1740</v>
      </c>
      <c r="F87" s="0" t="n">
        <v>15</v>
      </c>
    </row>
    <row r="88" customFormat="false" ht="12" hidden="false" customHeight="false" outlineLevel="0" collapsed="false">
      <c r="C88" s="0" t="n">
        <v>969.6</v>
      </c>
      <c r="D88" s="0" t="n">
        <v>0</v>
      </c>
      <c r="E88" s="0" t="n">
        <v>1700</v>
      </c>
      <c r="F88" s="0" t="n">
        <v>15</v>
      </c>
    </row>
    <row r="89" customFormat="false" ht="12" hidden="false" customHeight="false" outlineLevel="0" collapsed="false">
      <c r="C89" s="0" t="n">
        <v>970.4</v>
      </c>
      <c r="D89" s="0" t="n">
        <v>0</v>
      </c>
      <c r="E89" s="0" t="n">
        <v>1700</v>
      </c>
      <c r="F89" s="0" t="n">
        <v>0</v>
      </c>
    </row>
    <row r="90" customFormat="false" ht="12" hidden="false" customHeight="false" outlineLevel="0" collapsed="false">
      <c r="C90" s="0" t="n">
        <v>971.2</v>
      </c>
      <c r="D90" s="0" t="n">
        <v>0</v>
      </c>
      <c r="E90" s="0" t="s">
        <v>23</v>
      </c>
      <c r="F90" s="0" t="s">
        <v>23</v>
      </c>
    </row>
    <row r="91" customFormat="false" ht="12" hidden="false" customHeight="false" outlineLevel="0" collapsed="false">
      <c r="C91" s="0" t="n">
        <v>972</v>
      </c>
      <c r="D91" s="0" t="n">
        <v>0</v>
      </c>
      <c r="E91" s="0" t="n">
        <v>1740</v>
      </c>
      <c r="F91" s="0" t="n">
        <v>0</v>
      </c>
    </row>
    <row r="92" customFormat="false" ht="12" hidden="false" customHeight="false" outlineLevel="0" collapsed="false">
      <c r="C92" s="0" t="n">
        <v>972.8</v>
      </c>
      <c r="D92" s="0" t="n">
        <v>0</v>
      </c>
      <c r="E92" s="0" t="n">
        <v>1780</v>
      </c>
      <c r="F92" s="0" t="n">
        <v>0</v>
      </c>
    </row>
    <row r="93" customFormat="false" ht="12" hidden="false" customHeight="false" outlineLevel="0" collapsed="false">
      <c r="C93" s="0" t="n">
        <v>973.6</v>
      </c>
      <c r="D93" s="0" t="n">
        <v>0</v>
      </c>
      <c r="E93" s="0" t="n">
        <v>1780</v>
      </c>
      <c r="F93" s="0" t="n">
        <v>18</v>
      </c>
    </row>
    <row r="94" customFormat="false" ht="12" hidden="false" customHeight="false" outlineLevel="0" collapsed="false">
      <c r="C94" s="0" t="n">
        <v>974.4</v>
      </c>
      <c r="D94" s="0" t="n">
        <v>0</v>
      </c>
      <c r="E94" s="0" t="n">
        <v>1740</v>
      </c>
      <c r="F94" s="0" t="n">
        <v>18</v>
      </c>
    </row>
    <row r="95" customFormat="false" ht="12" hidden="false" customHeight="false" outlineLevel="0" collapsed="false">
      <c r="C95" s="0" t="n">
        <v>975.2</v>
      </c>
      <c r="D95" s="0" t="n">
        <v>0</v>
      </c>
      <c r="E95" s="0" t="n">
        <v>1740</v>
      </c>
      <c r="F95" s="0" t="n">
        <v>0</v>
      </c>
    </row>
    <row r="96" customFormat="false" ht="12" hidden="false" customHeight="false" outlineLevel="0" collapsed="false">
      <c r="C96" s="0" t="n">
        <v>976</v>
      </c>
      <c r="D96" s="0" t="n">
        <v>0</v>
      </c>
      <c r="E96" s="0" t="s">
        <v>23</v>
      </c>
      <c r="F96" s="0" t="s">
        <v>23</v>
      </c>
    </row>
    <row r="97" customFormat="false" ht="12" hidden="false" customHeight="false" outlineLevel="0" collapsed="false">
      <c r="C97" s="0" t="n">
        <v>976.8</v>
      </c>
      <c r="D97" s="0" t="n">
        <v>0</v>
      </c>
      <c r="E97" s="0" t="n">
        <v>1780</v>
      </c>
      <c r="F97" s="0" t="n">
        <v>0</v>
      </c>
    </row>
    <row r="98" customFormat="false" ht="12" hidden="false" customHeight="false" outlineLevel="0" collapsed="false">
      <c r="C98" s="0" t="n">
        <v>977.6</v>
      </c>
      <c r="D98" s="0" t="n">
        <v>0</v>
      </c>
      <c r="E98" s="0" t="n">
        <v>1820</v>
      </c>
      <c r="F98" s="0" t="n">
        <v>0</v>
      </c>
    </row>
    <row r="99" customFormat="false" ht="12" hidden="false" customHeight="false" outlineLevel="0" collapsed="false">
      <c r="C99" s="0" t="n">
        <v>978.4</v>
      </c>
      <c r="D99" s="0" t="n">
        <v>0</v>
      </c>
      <c r="E99" s="0" t="n">
        <v>1820</v>
      </c>
      <c r="F99" s="0" t="n">
        <v>11</v>
      </c>
    </row>
    <row r="100" customFormat="false" ht="12" hidden="false" customHeight="false" outlineLevel="0" collapsed="false">
      <c r="C100" s="0" t="n">
        <v>979.2</v>
      </c>
      <c r="D100" s="0" t="n">
        <v>0</v>
      </c>
      <c r="E100" s="0" t="n">
        <v>1780</v>
      </c>
      <c r="F100" s="0" t="n">
        <v>11</v>
      </c>
    </row>
    <row r="101" customFormat="false" ht="12" hidden="false" customHeight="false" outlineLevel="0" collapsed="false">
      <c r="C101" s="0" t="n">
        <v>980</v>
      </c>
      <c r="D101" s="0" t="n">
        <v>0</v>
      </c>
      <c r="E101" s="0" t="n">
        <v>1780</v>
      </c>
      <c r="F101" s="0" t="n">
        <v>0</v>
      </c>
    </row>
    <row r="102" customFormat="false" ht="12" hidden="false" customHeight="false" outlineLevel="0" collapsed="false">
      <c r="C102" s="0" t="n">
        <v>980.8</v>
      </c>
      <c r="D102" s="0" t="n">
        <v>0</v>
      </c>
      <c r="E102" s="0" t="s">
        <v>23</v>
      </c>
      <c r="F102" s="0" t="s">
        <v>23</v>
      </c>
    </row>
    <row r="103" customFormat="false" ht="12" hidden="false" customHeight="false" outlineLevel="0" collapsed="false">
      <c r="C103" s="0" t="n">
        <v>981.6</v>
      </c>
      <c r="D103" s="0" t="n">
        <v>0</v>
      </c>
      <c r="E103" s="0" t="n">
        <v>1820</v>
      </c>
      <c r="F103" s="0" t="n">
        <v>0</v>
      </c>
    </row>
    <row r="104" customFormat="false" ht="12" hidden="false" customHeight="false" outlineLevel="0" collapsed="false">
      <c r="C104" s="0" t="n">
        <v>982.4</v>
      </c>
      <c r="D104" s="0" t="n">
        <v>0</v>
      </c>
      <c r="E104" s="0" t="n">
        <v>1860</v>
      </c>
      <c r="F104" s="0" t="n">
        <v>0</v>
      </c>
    </row>
    <row r="105" customFormat="false" ht="12" hidden="false" customHeight="false" outlineLevel="0" collapsed="false">
      <c r="C105" s="0" t="n">
        <v>983.2</v>
      </c>
      <c r="D105" s="0" t="n">
        <v>0</v>
      </c>
      <c r="E105" s="0" t="n">
        <v>1860</v>
      </c>
      <c r="F105" s="0" t="n">
        <v>9</v>
      </c>
    </row>
    <row r="106" customFormat="false" ht="12" hidden="false" customHeight="false" outlineLevel="0" collapsed="false">
      <c r="C106" s="0" t="n">
        <v>984</v>
      </c>
      <c r="D106" s="0" t="n">
        <v>0</v>
      </c>
      <c r="E106" s="0" t="n">
        <v>1820</v>
      </c>
      <c r="F106" s="0" t="n">
        <v>9</v>
      </c>
    </row>
    <row r="107" customFormat="false" ht="12" hidden="false" customHeight="false" outlineLevel="0" collapsed="false">
      <c r="C107" s="0" t="n">
        <v>984.8</v>
      </c>
      <c r="D107" s="0" t="n">
        <v>0</v>
      </c>
      <c r="E107" s="0" t="n">
        <v>1820</v>
      </c>
      <c r="F107" s="0" t="n">
        <v>0</v>
      </c>
    </row>
    <row r="108" customFormat="false" ht="12" hidden="false" customHeight="false" outlineLevel="0" collapsed="false">
      <c r="C108" s="0" t="n">
        <v>985.6</v>
      </c>
      <c r="D108" s="0" t="n">
        <v>0</v>
      </c>
      <c r="E108" s="0" t="s">
        <v>23</v>
      </c>
      <c r="F108" s="0" t="s">
        <v>23</v>
      </c>
    </row>
    <row r="109" customFormat="false" ht="12" hidden="false" customHeight="false" outlineLevel="0" collapsed="false">
      <c r="C109" s="0" t="n">
        <v>986.4</v>
      </c>
      <c r="D109" s="0" t="n">
        <v>0</v>
      </c>
      <c r="E109" s="0" t="n">
        <v>1860</v>
      </c>
      <c r="F109" s="0" t="n">
        <v>0</v>
      </c>
    </row>
    <row r="110" customFormat="false" ht="12" hidden="false" customHeight="false" outlineLevel="0" collapsed="false">
      <c r="C110" s="0" t="n">
        <v>987.2</v>
      </c>
      <c r="D110" s="0" t="n">
        <v>0</v>
      </c>
      <c r="E110" s="0" t="n">
        <v>1900</v>
      </c>
      <c r="F110" s="0" t="n">
        <v>0</v>
      </c>
    </row>
    <row r="111" customFormat="false" ht="12" hidden="false" customHeight="false" outlineLevel="0" collapsed="false">
      <c r="C111" s="0" t="n">
        <v>988</v>
      </c>
      <c r="D111" s="0" t="n">
        <v>0</v>
      </c>
      <c r="E111" s="0" t="n">
        <v>1900</v>
      </c>
      <c r="F111" s="0" t="n">
        <v>5</v>
      </c>
    </row>
    <row r="112" customFormat="false" ht="12" hidden="false" customHeight="false" outlineLevel="0" collapsed="false">
      <c r="C112" s="0" t="n">
        <v>988.8</v>
      </c>
      <c r="D112" s="0" t="n">
        <v>0</v>
      </c>
      <c r="E112" s="0" t="n">
        <v>1860</v>
      </c>
      <c r="F112" s="0" t="n">
        <v>5</v>
      </c>
    </row>
    <row r="113" customFormat="false" ht="12" hidden="false" customHeight="false" outlineLevel="0" collapsed="false">
      <c r="C113" s="0" t="n">
        <v>989.6</v>
      </c>
      <c r="D113" s="0" t="n">
        <v>0</v>
      </c>
      <c r="E113" s="0" t="n">
        <v>1860</v>
      </c>
      <c r="F113" s="0" t="n">
        <v>0</v>
      </c>
    </row>
    <row r="114" customFormat="false" ht="12" hidden="false" customHeight="false" outlineLevel="0" collapsed="false">
      <c r="C114" s="0" t="n">
        <v>990.4</v>
      </c>
      <c r="D114" s="0" t="n">
        <v>0</v>
      </c>
      <c r="E114" s="0" t="s">
        <v>23</v>
      </c>
      <c r="F114" s="0" t="s">
        <v>23</v>
      </c>
    </row>
    <row r="115" customFormat="false" ht="12" hidden="false" customHeight="false" outlineLevel="0" collapsed="false">
      <c r="C115" s="0" t="n">
        <v>991.2</v>
      </c>
      <c r="D115" s="0" t="n">
        <v>0</v>
      </c>
      <c r="E115" s="0" t="n">
        <v>1900</v>
      </c>
      <c r="F115" s="0" t="n">
        <v>0</v>
      </c>
    </row>
    <row r="116" customFormat="false" ht="12" hidden="false" customHeight="false" outlineLevel="0" collapsed="false">
      <c r="C116" s="0" t="n">
        <v>992</v>
      </c>
      <c r="D116" s="0" t="n">
        <v>0</v>
      </c>
      <c r="E116" s="0" t="n">
        <v>1940</v>
      </c>
      <c r="F116" s="0" t="n">
        <v>0</v>
      </c>
    </row>
    <row r="117" customFormat="false" ht="12" hidden="false" customHeight="false" outlineLevel="0" collapsed="false">
      <c r="C117" s="0" t="n">
        <v>992.8</v>
      </c>
      <c r="D117" s="0" t="n">
        <v>0</v>
      </c>
      <c r="E117" s="0" t="n">
        <v>1940</v>
      </c>
      <c r="F117" s="0" t="n">
        <v>2</v>
      </c>
    </row>
    <row r="118" customFormat="false" ht="12" hidden="false" customHeight="false" outlineLevel="0" collapsed="false">
      <c r="C118" s="0" t="n">
        <v>993.6</v>
      </c>
      <c r="D118" s="0" t="n">
        <v>0</v>
      </c>
      <c r="E118" s="0" t="n">
        <v>1900</v>
      </c>
      <c r="F118" s="0" t="n">
        <v>2</v>
      </c>
    </row>
    <row r="119" customFormat="false" ht="12" hidden="false" customHeight="false" outlineLevel="0" collapsed="false">
      <c r="C119" s="0" t="n">
        <v>994.4</v>
      </c>
      <c r="D119" s="0" t="n">
        <v>0</v>
      </c>
      <c r="E119" s="0" t="n">
        <v>1900</v>
      </c>
      <c r="F119" s="0" t="n">
        <v>0</v>
      </c>
    </row>
    <row r="120" customFormat="false" ht="12" hidden="false" customHeight="false" outlineLevel="0" collapsed="false">
      <c r="C120" s="0" t="n">
        <v>995.2</v>
      </c>
      <c r="D120" s="0" t="n">
        <v>0</v>
      </c>
      <c r="E120" s="0" t="s">
        <v>23</v>
      </c>
      <c r="F120" s="0" t="s">
        <v>23</v>
      </c>
    </row>
    <row r="121" customFormat="false" ht="12" hidden="false" customHeight="false" outlineLevel="0" collapsed="false">
      <c r="C121" s="0" t="n">
        <v>996</v>
      </c>
      <c r="D121" s="0" t="n">
        <v>0</v>
      </c>
      <c r="E121" s="0" t="n">
        <v>2260</v>
      </c>
      <c r="F121" s="0" t="n">
        <v>0</v>
      </c>
    </row>
    <row r="122" customFormat="false" ht="12" hidden="false" customHeight="false" outlineLevel="0" collapsed="false">
      <c r="C122" s="0" t="n">
        <v>996.8</v>
      </c>
      <c r="D122" s="0" t="n">
        <v>0</v>
      </c>
      <c r="E122" s="0" t="n">
        <v>2300</v>
      </c>
      <c r="F122" s="0" t="n">
        <v>0</v>
      </c>
    </row>
    <row r="123" customFormat="false" ht="12" hidden="false" customHeight="false" outlineLevel="0" collapsed="false">
      <c r="C123" s="0" t="n">
        <v>997.6</v>
      </c>
      <c r="D123" s="0" t="n">
        <v>0</v>
      </c>
      <c r="E123" s="0" t="n">
        <v>2300</v>
      </c>
      <c r="F123" s="0" t="n">
        <v>1</v>
      </c>
    </row>
    <row r="124" customFormat="false" ht="12" hidden="false" customHeight="false" outlineLevel="0" collapsed="false">
      <c r="C124" s="0" t="n">
        <v>998.4</v>
      </c>
      <c r="D124" s="0" t="n">
        <v>0</v>
      </c>
      <c r="E124" s="0" t="n">
        <v>2260</v>
      </c>
      <c r="F124" s="0" t="n">
        <v>1</v>
      </c>
    </row>
    <row r="125" customFormat="false" ht="12" hidden="false" customHeight="false" outlineLevel="0" collapsed="false">
      <c r="C125" s="0" t="n">
        <v>999.2</v>
      </c>
      <c r="D125" s="0" t="n">
        <v>5.07898863048219E-009</v>
      </c>
      <c r="E125" s="0" t="n">
        <v>2260</v>
      </c>
      <c r="F125" s="0" t="n">
        <v>0</v>
      </c>
    </row>
    <row r="126" customFormat="false" ht="12" hidden="false" customHeight="false" outlineLevel="0" collapsed="false">
      <c r="C126" s="0" t="n">
        <v>1000</v>
      </c>
      <c r="D126" s="0" t="n">
        <v>5.45932865166491E-009</v>
      </c>
      <c r="E126" s="0" t="s">
        <v>23</v>
      </c>
      <c r="F126" s="0" t="s">
        <v>23</v>
      </c>
    </row>
    <row r="127" customFormat="false" ht="12" hidden="false" customHeight="false" outlineLevel="0" collapsed="false">
      <c r="C127" s="0" t="n">
        <v>1000.8</v>
      </c>
      <c r="D127" s="0" t="n">
        <v>5.86645053524385E-009</v>
      </c>
      <c r="E127" s="0" t="n">
        <v>2340</v>
      </c>
      <c r="F127" s="0" t="n">
        <v>0</v>
      </c>
    </row>
    <row r="128" customFormat="false" ht="12" hidden="false" customHeight="false" outlineLevel="0" collapsed="false">
      <c r="C128" s="0" t="n">
        <v>1001.6</v>
      </c>
      <c r="D128" s="0" t="n">
        <v>6.30210683498995E-009</v>
      </c>
      <c r="E128" s="0" t="n">
        <v>2380</v>
      </c>
      <c r="F128" s="0" t="n">
        <v>0</v>
      </c>
    </row>
    <row r="129" customFormat="false" ht="12" hidden="false" customHeight="false" outlineLevel="0" collapsed="false">
      <c r="C129" s="0" t="n">
        <v>1002.4</v>
      </c>
      <c r="D129" s="0" t="n">
        <v>6.76815480768462E-009</v>
      </c>
      <c r="E129" s="0" t="n">
        <v>2380</v>
      </c>
      <c r="F129" s="0" t="n">
        <v>1</v>
      </c>
    </row>
    <row r="130" customFormat="false" ht="12" hidden="false" customHeight="false" outlineLevel="0" collapsed="false">
      <c r="C130" s="0" t="n">
        <v>1003.2</v>
      </c>
      <c r="D130" s="0" t="n">
        <v>7.26656195699229E-009</v>
      </c>
      <c r="E130" s="0" t="n">
        <v>2340</v>
      </c>
      <c r="F130" s="0" t="n">
        <v>1</v>
      </c>
    </row>
    <row r="131" customFormat="false" ht="12" hidden="false" customHeight="false" outlineLevel="0" collapsed="false">
      <c r="C131" s="0" t="n">
        <v>1004</v>
      </c>
      <c r="D131" s="0" t="n">
        <v>7.79941182261058E-009</v>
      </c>
      <c r="E131" s="0" t="n">
        <v>2340</v>
      </c>
      <c r="F131" s="0" t="n">
        <v>0</v>
      </c>
    </row>
    <row r="132" customFormat="false" ht="12" hidden="false" customHeight="false" outlineLevel="0" collapsed="false">
      <c r="C132" s="0" t="n">
        <v>1004.8</v>
      </c>
      <c r="D132" s="0" t="n">
        <v>8.36891002240805E-009</v>
      </c>
      <c r="E132" s="0" t="s">
        <v>23</v>
      </c>
      <c r="F132" s="0" t="s">
        <v>23</v>
      </c>
    </row>
    <row r="133" customFormat="false" ht="12" hidden="false" customHeight="false" outlineLevel="0" collapsed="false">
      <c r="C133" s="0" t="n">
        <v>1005.6</v>
      </c>
      <c r="D133" s="0" t="n">
        <v>8.97739055529325E-009</v>
      </c>
    </row>
    <row r="134" customFormat="false" ht="12" hidden="false" customHeight="false" outlineLevel="0" collapsed="false">
      <c r="C134" s="0" t="n">
        <v>1006.4</v>
      </c>
      <c r="D134" s="0" t="n">
        <v>9.62732237258163E-009</v>
      </c>
    </row>
    <row r="135" customFormat="false" ht="12" hidden="false" customHeight="false" outlineLevel="0" collapsed="false">
      <c r="C135" s="0" t="n">
        <v>1007.2</v>
      </c>
      <c r="D135" s="0" t="n">
        <v>1.03213162256326E-008</v>
      </c>
    </row>
    <row r="136" customFormat="false" ht="12" hidden="false" customHeight="false" outlineLevel="0" collapsed="false">
      <c r="C136" s="0" t="n">
        <v>1008</v>
      </c>
      <c r="D136" s="0" t="n">
        <v>1.10621317975097E-008</v>
      </c>
    </row>
    <row r="137" customFormat="false" ht="12" hidden="false" customHeight="false" outlineLevel="0" collapsed="false">
      <c r="C137" s="0" t="n">
        <v>1008.8</v>
      </c>
      <c r="D137" s="0" t="n">
        <v>1.18526851263913E-008</v>
      </c>
    </row>
    <row r="138" customFormat="false" ht="12" hidden="false" customHeight="false" outlineLevel="0" collapsed="false">
      <c r="C138" s="0" t="n">
        <v>1009.6</v>
      </c>
      <c r="D138" s="0" t="n">
        <v>1.26960563283953E-008</v>
      </c>
    </row>
    <row r="139" customFormat="false" ht="12" hidden="false" customHeight="false" outlineLevel="0" collapsed="false">
      <c r="C139" s="0" t="n">
        <v>1010.4</v>
      </c>
      <c r="D139" s="0" t="n">
        <v>1.35954976274102E-008</v>
      </c>
    </row>
    <row r="140" customFormat="false" ht="12" hidden="false" customHeight="false" outlineLevel="0" collapsed="false">
      <c r="C140" s="0" t="n">
        <v>1011.2</v>
      </c>
      <c r="D140" s="0" t="n">
        <v>1.45544416994243E-008</v>
      </c>
    </row>
    <row r="141" customFormat="false" ht="12" hidden="false" customHeight="false" outlineLevel="0" collapsed="false">
      <c r="C141" s="0" t="n">
        <v>1012</v>
      </c>
      <c r="D141" s="0" t="n">
        <v>1.55765103387128E-008</v>
      </c>
    </row>
    <row r="142" customFormat="false" ht="12" hidden="false" customHeight="false" outlineLevel="0" collapsed="false">
      <c r="C142" s="0" t="n">
        <v>1012.8</v>
      </c>
      <c r="D142" s="0" t="n">
        <v>1.66655234530982E-008</v>
      </c>
    </row>
    <row r="143" customFormat="false" ht="12" hidden="false" customHeight="false" outlineLevel="0" collapsed="false">
      <c r="C143" s="0" t="n">
        <v>1013.6</v>
      </c>
      <c r="D143" s="0" t="n">
        <v>1.78255083953111E-008</v>
      </c>
    </row>
    <row r="144" customFormat="false" ht="12" hidden="false" customHeight="false" outlineLevel="0" collapsed="false">
      <c r="C144" s="0" t="n">
        <v>1014.4</v>
      </c>
      <c r="D144" s="0" t="n">
        <v>1.90607096372723E-008</v>
      </c>
    </row>
    <row r="145" customFormat="false" ht="12" hidden="false" customHeight="false" outlineLevel="0" collapsed="false">
      <c r="C145" s="0" t="n">
        <v>1015.2</v>
      </c>
      <c r="D145" s="0" t="n">
        <v>2.03755987938765E-008</v>
      </c>
    </row>
    <row r="146" customFormat="false" ht="12" hidden="false" customHeight="false" outlineLevel="0" collapsed="false">
      <c r="C146" s="0" t="n">
        <v>1016</v>
      </c>
      <c r="D146" s="0" t="n">
        <v>2.17748850025777E-008</v>
      </c>
    </row>
    <row r="147" customFormat="false" ht="12" hidden="false" customHeight="false" outlineLevel="0" collapsed="false">
      <c r="C147" s="0" t="n">
        <v>1016.8</v>
      </c>
      <c r="D147" s="0" t="n">
        <v>2.32635256647775E-008</v>
      </c>
    </row>
    <row r="148" customFormat="false" ht="12" hidden="false" customHeight="false" outlineLevel="0" collapsed="false">
      <c r="C148" s="0" t="n">
        <v>1017.6</v>
      </c>
      <c r="D148" s="0" t="n">
        <v>2.48467375546636E-008</v>
      </c>
    </row>
    <row r="149" customFormat="false" ht="12" hidden="false" customHeight="false" outlineLevel="0" collapsed="false">
      <c r="C149" s="0" t="n">
        <v>1018.4</v>
      </c>
      <c r="D149" s="0" t="n">
        <v>2.653000830077E-008</v>
      </c>
    </row>
    <row r="150" customFormat="false" ht="12" hidden="false" customHeight="false" outlineLevel="0" collapsed="false">
      <c r="C150" s="0" t="n">
        <v>1019.2</v>
      </c>
      <c r="D150" s="0" t="n">
        <v>2.83191082451131E-008</v>
      </c>
    </row>
    <row r="151" customFormat="false" ht="12" hidden="false" customHeight="false" outlineLevel="0" collapsed="false">
      <c r="C151" s="0" t="n">
        <v>1020</v>
      </c>
      <c r="D151" s="0" t="n">
        <v>3.02201026842866E-008</v>
      </c>
    </row>
    <row r="152" customFormat="false" ht="12" hidden="false" customHeight="false" outlineLevel="0" collapsed="false">
      <c r="C152" s="0" t="n">
        <v>1020.8</v>
      </c>
      <c r="D152" s="0" t="n">
        <v>3.22393644964098E-008</v>
      </c>
    </row>
    <row r="153" customFormat="false" ht="12" hidden="false" customHeight="false" outlineLevel="0" collapsed="false">
      <c r="C153" s="0" t="n">
        <v>1021.6</v>
      </c>
      <c r="D153" s="0" t="n">
        <v>3.43835871572654E-008</v>
      </c>
    </row>
    <row r="154" customFormat="false" ht="12" hidden="false" customHeight="false" outlineLevel="0" collapsed="false">
      <c r="C154" s="0" t="n">
        <v>1022.4</v>
      </c>
      <c r="D154" s="0" t="n">
        <v>4.20150992890243E-008</v>
      </c>
    </row>
    <row r="155" customFormat="false" ht="12" hidden="false" customHeight="false" outlineLevel="0" collapsed="false">
      <c r="C155" s="0" t="n">
        <v>1023.2</v>
      </c>
      <c r="D155" s="0" t="n">
        <v>4.50203681072539E-008</v>
      </c>
    </row>
    <row r="156" customFormat="false" ht="12" hidden="false" customHeight="false" outlineLevel="0" collapsed="false">
      <c r="C156" s="0" t="n">
        <v>1024</v>
      </c>
      <c r="D156" s="0" t="n">
        <v>4.82337940646923E-008</v>
      </c>
    </row>
    <row r="157" customFormat="false" ht="12" hidden="false" customHeight="false" outlineLevel="0" collapsed="false">
      <c r="C157" s="0" t="n">
        <v>1024.8</v>
      </c>
      <c r="D157" s="0" t="n">
        <v>5.1669367873761E-008</v>
      </c>
    </row>
    <row r="158" customFormat="false" ht="12" hidden="false" customHeight="false" outlineLevel="0" collapsed="false">
      <c r="C158" s="0" t="n">
        <v>1025.6</v>
      </c>
      <c r="D158" s="0" t="n">
        <v>5.5341988815493E-008</v>
      </c>
    </row>
    <row r="159" customFormat="false" ht="12" hidden="false" customHeight="false" outlineLevel="0" collapsed="false">
      <c r="C159" s="0" t="n">
        <v>1026.4</v>
      </c>
      <c r="D159" s="0" t="n">
        <v>5.92675205386534E-008</v>
      </c>
    </row>
    <row r="160" customFormat="false" ht="12" hidden="false" customHeight="false" outlineLevel="0" collapsed="false">
      <c r="C160" s="0" t="n">
        <v>1027.2</v>
      </c>
      <c r="D160" s="0" t="n">
        <v>6.3462849911125E-008</v>
      </c>
    </row>
    <row r="161" customFormat="false" ht="12" hidden="false" customHeight="false" outlineLevel="0" collapsed="false">
      <c r="C161" s="0" t="n">
        <v>1028</v>
      </c>
      <c r="D161" s="0" t="n">
        <v>6.7945949048475E-008</v>
      </c>
    </row>
    <row r="162" customFormat="false" ht="12" hidden="false" customHeight="false" outlineLevel="0" collapsed="false">
      <c r="C162" s="0" t="n">
        <v>1028.8</v>
      </c>
      <c r="D162" s="0" t="n">
        <v>7.27359406452715E-008</v>
      </c>
    </row>
    <row r="163" customFormat="false" ht="12" hidden="false" customHeight="false" outlineLevel="0" collapsed="false">
      <c r="C163" s="0" t="n">
        <v>1029.6</v>
      </c>
      <c r="D163" s="0" t="n">
        <v>7.78531667349534E-008</v>
      </c>
    </row>
    <row r="164" customFormat="false" ht="12" hidden="false" customHeight="false" outlineLevel="0" collapsed="false">
      <c r="C164" s="0" t="n">
        <v>1030.4</v>
      </c>
      <c r="D164" s="0" t="n">
        <v>8.33192610036519E-008</v>
      </c>
    </row>
    <row r="165" customFormat="false" ht="12" hidden="false" customHeight="false" outlineLevel="0" collapsed="false">
      <c r="C165" s="0" t="n">
        <v>1031.2</v>
      </c>
      <c r="D165" s="0" t="n">
        <v>8.91572247823521E-008</v>
      </c>
    </row>
    <row r="166" customFormat="false" ht="12" hidden="false" customHeight="false" outlineLevel="0" collapsed="false">
      <c r="C166" s="0" t="n">
        <v>1032</v>
      </c>
      <c r="D166" s="0" t="n">
        <v>9.53915068401118E-008</v>
      </c>
    </row>
    <row r="167" customFormat="false" ht="12" hidden="false" customHeight="false" outlineLevel="0" collapsed="false">
      <c r="C167" s="0" t="n">
        <v>1032.8</v>
      </c>
      <c r="D167" s="0" t="n">
        <v>1.02048087098552E-007</v>
      </c>
    </row>
    <row r="168" customFormat="false" ht="12" hidden="false" customHeight="false" outlineLevel="0" collapsed="false">
      <c r="C168" s="0" t="n">
        <v>1033.6</v>
      </c>
      <c r="D168" s="0" t="n">
        <v>1.09154564384603E-007</v>
      </c>
    </row>
    <row r="169" customFormat="false" ht="12" hidden="false" customHeight="false" outlineLevel="0" collapsed="false">
      <c r="C169" s="0" t="n">
        <v>1034.4</v>
      </c>
      <c r="D169" s="0" t="n">
        <v>1.16740248334306E-007</v>
      </c>
    </row>
    <row r="170" customFormat="false" ht="12" hidden="false" customHeight="false" outlineLevel="0" collapsed="false">
      <c r="C170" s="0" t="n">
        <v>1035.2</v>
      </c>
      <c r="D170" s="0" t="n">
        <v>1.2483625555533E-007</v>
      </c>
    </row>
    <row r="171" customFormat="false" ht="12" hidden="false" customHeight="false" outlineLevel="0" collapsed="false">
      <c r="C171" s="0" t="n">
        <v>1036</v>
      </c>
      <c r="D171" s="0" t="n">
        <v>1.3347561014975E-007</v>
      </c>
    </row>
    <row r="172" customFormat="false" ht="12" hidden="false" customHeight="false" outlineLevel="0" collapsed="false">
      <c r="C172" s="0" t="n">
        <v>1036.8</v>
      </c>
      <c r="D172" s="0" t="n">
        <v>1.426933486913E-007</v>
      </c>
    </row>
    <row r="173" customFormat="false" ht="12" hidden="false" customHeight="false" outlineLevel="0" collapsed="false">
      <c r="C173" s="0" t="n">
        <v>1037.6</v>
      </c>
      <c r="D173" s="0" t="n">
        <v>1.52526629742946E-007</v>
      </c>
    </row>
    <row r="174" customFormat="false" ht="12" hidden="false" customHeight="false" outlineLevel="0" collapsed="false">
      <c r="C174" s="0" t="n">
        <v>1038.4</v>
      </c>
      <c r="D174" s="0" t="n">
        <v>1.63014847990874E-007</v>
      </c>
    </row>
    <row r="175" customFormat="false" ht="12" hidden="false" customHeight="false" outlineLevel="0" collapsed="false">
      <c r="C175" s="0" t="n">
        <v>1039.2</v>
      </c>
      <c r="D175" s="0" t="n">
        <v>1.7419975305997E-007</v>
      </c>
    </row>
    <row r="176" customFormat="false" ht="12" hidden="false" customHeight="false" outlineLevel="0" collapsed="false">
      <c r="C176" s="0" t="n">
        <v>1040</v>
      </c>
      <c r="D176" s="0" t="n">
        <v>1.86125573063504E-007</v>
      </c>
    </row>
    <row r="177" customFormat="false" ht="12" hidden="false" customHeight="false" outlineLevel="0" collapsed="false">
      <c r="C177" s="0" t="n">
        <v>1040.8</v>
      </c>
      <c r="D177" s="0" t="n">
        <v>1.98839142925715E-007</v>
      </c>
    </row>
    <row r="178" customFormat="false" ht="12" hidden="false" customHeight="false" outlineLevel="0" collapsed="false">
      <c r="C178" s="0" t="n">
        <v>1041.6</v>
      </c>
      <c r="D178" s="0" t="n">
        <v>2.12390037500663E-007</v>
      </c>
    </row>
    <row r="179" customFormat="false" ht="12" hidden="false" customHeight="false" outlineLevel="0" collapsed="false">
      <c r="C179" s="0" t="n">
        <v>1042.4</v>
      </c>
      <c r="D179" s="0" t="n">
        <v>2.26830709493597E-007</v>
      </c>
    </row>
    <row r="180" customFormat="false" ht="12" hidden="false" customHeight="false" outlineLevel="0" collapsed="false">
      <c r="C180" s="0" t="n">
        <v>1043.2</v>
      </c>
      <c r="D180" s="0" t="n">
        <v>2.42216632172337E-007</v>
      </c>
    </row>
    <row r="181" customFormat="false" ht="12" hidden="false" customHeight="false" outlineLevel="0" collapsed="false">
      <c r="C181" s="0" t="n">
        <v>1044</v>
      </c>
      <c r="D181" s="0" t="n">
        <v>2.58606446835774E-007</v>
      </c>
    </row>
    <row r="182" customFormat="false" ht="12" hidden="false" customHeight="false" outlineLevel="0" collapsed="false">
      <c r="C182" s="0" t="n">
        <v>1044.8</v>
      </c>
      <c r="D182" s="0" t="n">
        <v>2.76062114984191E-007</v>
      </c>
    </row>
    <row r="183" customFormat="false" ht="12" hidden="false" customHeight="false" outlineLevel="0" collapsed="false">
      <c r="C183" s="0" t="n">
        <v>1045.6</v>
      </c>
      <c r="D183" s="0" t="n">
        <v>2.94649075112083E-007</v>
      </c>
    </row>
    <row r="184" customFormat="false" ht="12" hidden="false" customHeight="false" outlineLevel="0" collapsed="false">
      <c r="C184" s="0" t="n">
        <v>1046.4</v>
      </c>
      <c r="D184" s="0" t="n">
        <v>3.14436404018122E-007</v>
      </c>
    </row>
    <row r="185" customFormat="false" ht="12" hidden="false" customHeight="false" outlineLevel="0" collapsed="false">
      <c r="C185" s="0" t="n">
        <v>1047.2</v>
      </c>
      <c r="D185" s="0" t="n">
        <v>3.40564288021725E-007</v>
      </c>
    </row>
    <row r="186" customFormat="false" ht="12" hidden="false" customHeight="false" outlineLevel="0" collapsed="false">
      <c r="C186" s="0" t="n">
        <v>1048</v>
      </c>
      <c r="D186" s="0" t="n">
        <v>3.63574851137064E-007</v>
      </c>
    </row>
    <row r="187" customFormat="false" ht="12" hidden="false" customHeight="false" outlineLevel="0" collapsed="false">
      <c r="C187" s="0" t="n">
        <v>1048.8</v>
      </c>
      <c r="D187" s="0" t="n">
        <v>3.88083316853122E-007</v>
      </c>
    </row>
    <row r="188" customFormat="false" ht="12" hidden="false" customHeight="false" outlineLevel="0" collapsed="false">
      <c r="C188" s="0" t="n">
        <v>1049.6</v>
      </c>
      <c r="D188" s="0" t="n">
        <v>4.14181931140809E-007</v>
      </c>
    </row>
    <row r="189" customFormat="false" ht="12" hidden="false" customHeight="false" outlineLevel="0" collapsed="false">
      <c r="C189" s="0" t="n">
        <v>1050.4</v>
      </c>
      <c r="D189" s="0" t="n">
        <v>4.419681022208E-007</v>
      </c>
    </row>
    <row r="190" customFormat="false" ht="12" hidden="false" customHeight="false" outlineLevel="0" collapsed="false">
      <c r="C190" s="0" t="n">
        <v>1051.2</v>
      </c>
      <c r="D190" s="0" t="n">
        <v>4.71544640332528E-007</v>
      </c>
    </row>
    <row r="191" customFormat="false" ht="12" hidden="false" customHeight="false" outlineLevel="0" collapsed="false">
      <c r="C191" s="0" t="n">
        <v>1052</v>
      </c>
      <c r="D191" s="0" t="n">
        <v>5.0302000432762E-007</v>
      </c>
    </row>
    <row r="192" customFormat="false" ht="12" hidden="false" customHeight="false" outlineLevel="0" collapsed="false">
      <c r="C192" s="0" t="n">
        <v>1052.8</v>
      </c>
      <c r="D192" s="0" t="n">
        <v>5.36508554910641E-007</v>
      </c>
    </row>
    <row r="193" customFormat="false" ht="12" hidden="false" customHeight="false" outlineLevel="0" collapsed="false">
      <c r="C193" s="0" t="n">
        <v>1053.6</v>
      </c>
      <c r="D193" s="0" t="n">
        <v>5.72130814310166E-007</v>
      </c>
    </row>
    <row r="194" customFormat="false" ht="12" hidden="false" customHeight="false" outlineLevel="0" collapsed="false">
      <c r="C194" s="0" t="n">
        <v>1054.4</v>
      </c>
      <c r="D194" s="0" t="n">
        <v>6.10013732120516E-007</v>
      </c>
    </row>
    <row r="195" customFormat="false" ht="12" hidden="false" customHeight="false" outlineLevel="0" collapsed="false">
      <c r="C195" s="0" t="n">
        <v>1055.2</v>
      </c>
      <c r="D195" s="0" t="n">
        <v>6.50290957009228E-007</v>
      </c>
    </row>
    <row r="196" customFormat="false" ht="12" hidden="false" customHeight="false" outlineLevel="0" collapsed="false">
      <c r="C196" s="0" t="n">
        <v>1056</v>
      </c>
      <c r="D196" s="0" t="n">
        <v>6.93103113937807E-007</v>
      </c>
    </row>
    <row r="197" customFormat="false" ht="12" hidden="false" customHeight="false" outlineLevel="0" collapsed="false">
      <c r="C197" s="0" t="n">
        <v>1056.8</v>
      </c>
      <c r="D197" s="0" t="n">
        <v>7.38598086492511E-007</v>
      </c>
    </row>
    <row r="198" customFormat="false" ht="12" hidden="false" customHeight="false" outlineLevel="0" collapsed="false">
      <c r="C198" s="0" t="n">
        <v>1057.6</v>
      </c>
      <c r="D198" s="0" t="n">
        <v>7.92197220368982E-007</v>
      </c>
    </row>
    <row r="199" customFormat="false" ht="12" hidden="false" customHeight="false" outlineLevel="0" collapsed="false">
      <c r="C199" s="0" t="n">
        <v>1058.4</v>
      </c>
      <c r="D199" s="0" t="n">
        <v>8.43925466718658E-007</v>
      </c>
    </row>
    <row r="200" customFormat="false" ht="12" hidden="false" customHeight="false" outlineLevel="0" collapsed="false">
      <c r="C200" s="0" t="n">
        <v>1059.2</v>
      </c>
      <c r="D200" s="0" t="n">
        <v>8.98854266584619E-007</v>
      </c>
    </row>
    <row r="201" customFormat="false" ht="12" hidden="false" customHeight="false" outlineLevel="0" collapsed="false">
      <c r="C201" s="0" t="n">
        <v>1060</v>
      </c>
      <c r="D201" s="0" t="n">
        <v>9.57165250649247E-007</v>
      </c>
    </row>
    <row r="202" customFormat="false" ht="12" hidden="false" customHeight="false" outlineLevel="0" collapsed="false">
      <c r="C202" s="0" t="n">
        <v>1060.8</v>
      </c>
      <c r="D202" s="0" t="n">
        <v>1.01904888601797E-006</v>
      </c>
    </row>
    <row r="203" customFormat="false" ht="12" hidden="false" customHeight="false" outlineLevel="0" collapsed="false">
      <c r="C203" s="0" t="n">
        <v>1061.6</v>
      </c>
      <c r="D203" s="0" t="n">
        <v>1.08470478327344E-006</v>
      </c>
    </row>
    <row r="204" customFormat="false" ht="12" hidden="false" customHeight="false" outlineLevel="0" collapsed="false">
      <c r="C204" s="0" t="n">
        <v>1062.4</v>
      </c>
      <c r="D204" s="0" t="n">
        <v>1.15434200444747E-006</v>
      </c>
    </row>
    <row r="205" customFormat="false" ht="12" hidden="false" customHeight="false" outlineLevel="0" collapsed="false">
      <c r="C205" s="0" t="n">
        <v>1063.2</v>
      </c>
      <c r="D205" s="0" t="n">
        <v>1.22817937102479E-006</v>
      </c>
    </row>
    <row r="206" customFormat="false" ht="12" hidden="false" customHeight="false" outlineLevel="0" collapsed="false">
      <c r="C206" s="0" t="n">
        <v>1064</v>
      </c>
      <c r="D206" s="0" t="n">
        <v>1.30644577102188E-006</v>
      </c>
    </row>
    <row r="207" customFormat="false" ht="12" hidden="false" customHeight="false" outlineLevel="0" collapsed="false">
      <c r="C207" s="0" t="n">
        <v>1064.8</v>
      </c>
      <c r="D207" s="0" t="n">
        <v>1.38938046411159E-006</v>
      </c>
    </row>
    <row r="208" customFormat="false" ht="12" hidden="false" customHeight="false" outlineLevel="0" collapsed="false">
      <c r="C208" s="0" t="n">
        <v>1065.6</v>
      </c>
      <c r="D208" s="0" t="n">
        <v>1.47723338369049E-006</v>
      </c>
    </row>
    <row r="209" customFormat="false" ht="12" hidden="false" customHeight="false" outlineLevel="0" collapsed="false">
      <c r="C209" s="0" t="n">
        <v>1066.4</v>
      </c>
      <c r="D209" s="0" t="n">
        <v>1.5702654347108E-006</v>
      </c>
    </row>
    <row r="210" customFormat="false" ht="12" hidden="false" customHeight="false" outlineLevel="0" collapsed="false">
      <c r="C210" s="0" t="n">
        <v>1067.2</v>
      </c>
      <c r="D210" s="0" t="n">
        <v>1.66874878602282E-006</v>
      </c>
    </row>
    <row r="211" customFormat="false" ht="12" hidden="false" customHeight="false" outlineLevel="0" collapsed="false">
      <c r="C211" s="0" t="n">
        <v>1068</v>
      </c>
      <c r="D211" s="0" t="n">
        <v>1.77296715589732E-006</v>
      </c>
    </row>
    <row r="212" customFormat="false" ht="12" hidden="false" customHeight="false" outlineLevel="0" collapsed="false">
      <c r="C212" s="0" t="n">
        <v>1068.8</v>
      </c>
      <c r="D212" s="0" t="n">
        <v>1.88321608931994E-006</v>
      </c>
    </row>
    <row r="213" customFormat="false" ht="12" hidden="false" customHeight="false" outlineLevel="0" collapsed="false">
      <c r="C213" s="0" t="n">
        <v>1069.6</v>
      </c>
      <c r="D213" s="0" t="n">
        <v>1.99980322557338E-006</v>
      </c>
    </row>
    <row r="214" customFormat="false" ht="12" hidden="false" customHeight="false" outlineLevel="0" collapsed="false">
      <c r="C214" s="0" t="n">
        <v>1070.4</v>
      </c>
      <c r="D214" s="0" t="n">
        <v>2.12304855454621E-006</v>
      </c>
    </row>
    <row r="215" customFormat="false" ht="12" hidden="false" customHeight="false" outlineLevel="0" collapsed="false">
      <c r="C215" s="0" t="n">
        <v>1071.2</v>
      </c>
      <c r="D215" s="0" t="n">
        <v>2.25328466013106E-006</v>
      </c>
    </row>
    <row r="216" customFormat="false" ht="12" hidden="false" customHeight="false" outlineLevel="0" collapsed="false">
      <c r="C216" s="0" t="n">
        <v>1072</v>
      </c>
      <c r="D216" s="0" t="n">
        <v>2.39085694900148E-006</v>
      </c>
    </row>
    <row r="217" customFormat="false" ht="12" hidden="false" customHeight="false" outlineLevel="0" collapsed="false">
      <c r="C217" s="0" t="n">
        <v>1072.8</v>
      </c>
      <c r="D217" s="0" t="n">
        <v>2.53612386298183E-006</v>
      </c>
    </row>
    <row r="218" customFormat="false" ht="12" hidden="false" customHeight="false" outlineLevel="0" collapsed="false">
      <c r="C218" s="0" t="n">
        <v>1073.6</v>
      </c>
      <c r="D218" s="0" t="n">
        <v>2.68945707315538E-006</v>
      </c>
    </row>
    <row r="219" customFormat="false" ht="12" hidden="false" customHeight="false" outlineLevel="0" collapsed="false">
      <c r="C219" s="0" t="n">
        <v>1074.4</v>
      </c>
      <c r="D219" s="0" t="n">
        <v>2.85124165378636E-006</v>
      </c>
    </row>
    <row r="220" customFormat="false" ht="12" hidden="false" customHeight="false" outlineLevel="0" collapsed="false">
      <c r="C220" s="0" t="n">
        <v>1075.2</v>
      </c>
      <c r="D220" s="0" t="n">
        <v>3.02187623406616E-006</v>
      </c>
    </row>
    <row r="221" customFormat="false" ht="12" hidden="false" customHeight="false" outlineLevel="0" collapsed="false">
      <c r="C221" s="0" t="n">
        <v>1076</v>
      </c>
      <c r="D221" s="0" t="n">
        <v>3.20177312563333E-006</v>
      </c>
    </row>
    <row r="222" customFormat="false" ht="12" hidden="false" customHeight="false" outlineLevel="0" collapsed="false">
      <c r="C222" s="0" t="n">
        <v>1076.8</v>
      </c>
      <c r="D222" s="0" t="n">
        <v>3.39135842375706E-006</v>
      </c>
    </row>
    <row r="223" customFormat="false" ht="12" hidden="false" customHeight="false" outlineLevel="0" collapsed="false">
      <c r="C223" s="0" t="n">
        <v>1077.6</v>
      </c>
      <c r="D223" s="0" t="n">
        <v>3.59107208002322E-006</v>
      </c>
    </row>
    <row r="224" customFormat="false" ht="12" hidden="false" customHeight="false" outlineLevel="0" collapsed="false">
      <c r="C224" s="0" t="n">
        <v>1078.4</v>
      </c>
      <c r="D224" s="0" t="n">
        <v>3.80136794431244E-006</v>
      </c>
    </row>
    <row r="225" customFormat="false" ht="12" hidden="false" customHeight="false" outlineLevel="0" collapsed="false">
      <c r="C225" s="0" t="n">
        <v>1079.2</v>
      </c>
      <c r="D225" s="0" t="n">
        <v>4.02271377381849E-006</v>
      </c>
    </row>
    <row r="226" customFormat="false" ht="12" hidden="false" customHeight="false" outlineLevel="0" collapsed="false">
      <c r="C226" s="0" t="n">
        <v>1080</v>
      </c>
      <c r="D226" s="0" t="n">
        <v>4.25559120682046E-006</v>
      </c>
    </row>
    <row r="227" customFormat="false" ht="12" hidden="false" customHeight="false" outlineLevel="0" collapsed="false">
      <c r="C227" s="0" t="n">
        <v>1080.8</v>
      </c>
      <c r="D227" s="0" t="n">
        <v>4.50049569889191E-006</v>
      </c>
    </row>
    <row r="228" customFormat="false" ht="12" hidden="false" customHeight="false" outlineLevel="0" collapsed="false">
      <c r="C228" s="0" t="n">
        <v>1081.6</v>
      </c>
      <c r="D228" s="0" t="n">
        <v>4.76364189388961E-006</v>
      </c>
    </row>
    <row r="229" customFormat="false" ht="12" hidden="false" customHeight="false" outlineLevel="0" collapsed="false">
      <c r="C229" s="0" t="n">
        <v>1082.4</v>
      </c>
      <c r="D229" s="0" t="n">
        <v>5.03495792799446E-006</v>
      </c>
    </row>
    <row r="230" customFormat="false" ht="12" hidden="false" customHeight="false" outlineLevel="0" collapsed="false">
      <c r="C230" s="0" t="n">
        <v>1083.2</v>
      </c>
      <c r="D230" s="0" t="n">
        <v>5.31997879106143E-006</v>
      </c>
    </row>
    <row r="231" customFormat="false" ht="12" hidden="false" customHeight="false" outlineLevel="0" collapsed="false">
      <c r="C231" s="0" t="n">
        <v>1084</v>
      </c>
      <c r="D231" s="0" t="n">
        <v>5.62492934923163E-006</v>
      </c>
    </row>
    <row r="232" customFormat="false" ht="12" hidden="false" customHeight="false" outlineLevel="0" collapsed="false">
      <c r="C232" s="0" t="n">
        <v>1084.8</v>
      </c>
      <c r="D232" s="0" t="n">
        <v>5.93999352666498E-006</v>
      </c>
    </row>
    <row r="233" customFormat="false" ht="12" hidden="false" customHeight="false" outlineLevel="0" collapsed="false">
      <c r="C233" s="0" t="n">
        <v>1085.6</v>
      </c>
      <c r="D233" s="0" t="n">
        <v>6.27063808091825E-006</v>
      </c>
    </row>
    <row r="234" customFormat="false" ht="12" hidden="false" customHeight="false" outlineLevel="0" collapsed="false">
      <c r="C234" s="0" t="n">
        <v>1086.4</v>
      </c>
      <c r="D234" s="0" t="n">
        <v>6.61748922803232E-006</v>
      </c>
    </row>
    <row r="235" customFormat="false" ht="12" hidden="false" customHeight="false" outlineLevel="0" collapsed="false">
      <c r="C235" s="0" t="n">
        <v>1087.2</v>
      </c>
      <c r="D235" s="0" t="n">
        <v>6.98118963448362E-006</v>
      </c>
    </row>
    <row r="236" customFormat="false" ht="12" hidden="false" customHeight="false" outlineLevel="0" collapsed="false">
      <c r="C236" s="0" t="n">
        <v>1088</v>
      </c>
      <c r="D236" s="0" t="n">
        <v>7.36239842618489E-006</v>
      </c>
    </row>
    <row r="237" customFormat="false" ht="12" hidden="false" customHeight="false" outlineLevel="0" collapsed="false">
      <c r="C237" s="0" t="n">
        <v>1088.8</v>
      </c>
      <c r="D237" s="0" t="n">
        <v>7.76179118415515E-006</v>
      </c>
    </row>
    <row r="238" customFormat="false" ht="12" hidden="false" customHeight="false" outlineLevel="0" collapsed="false">
      <c r="C238" s="0" t="n">
        <v>1089.6</v>
      </c>
      <c r="D238" s="0" t="n">
        <v>8.18005992799877E-006</v>
      </c>
    </row>
    <row r="239" customFormat="false" ht="12" hidden="false" customHeight="false" outlineLevel="0" collapsed="false">
      <c r="C239" s="0" t="n">
        <v>1090.4</v>
      </c>
      <c r="D239" s="0" t="n">
        <v>8.6179130884913E-006</v>
      </c>
    </row>
    <row r="240" customFormat="false" ht="12" hidden="false" customHeight="false" outlineLevel="0" collapsed="false">
      <c r="C240" s="0" t="n">
        <v>1091.2</v>
      </c>
      <c r="D240" s="0" t="n">
        <v>9.07607547072123E-006</v>
      </c>
    </row>
    <row r="241" customFormat="false" ht="12" hidden="false" customHeight="false" outlineLevel="0" collapsed="false">
      <c r="C241" s="0" t="n">
        <v>1092</v>
      </c>
      <c r="D241" s="0" t="n">
        <v>9.55528820937944E-006</v>
      </c>
    </row>
    <row r="242" customFormat="false" ht="12" hidden="false" customHeight="false" outlineLevel="0" collapsed="false">
      <c r="C242" s="0" t="n">
        <v>1092.8</v>
      </c>
      <c r="D242" s="0" t="n">
        <v>1.00563087179101E-005</v>
      </c>
    </row>
    <row r="243" customFormat="false" ht="12" hidden="false" customHeight="false" outlineLevel="0" collapsed="false">
      <c r="C243" s="0" t="n">
        <v>1093.6</v>
      </c>
      <c r="D243" s="0" t="n">
        <v>1.05799106333479E-005</v>
      </c>
    </row>
    <row r="244" customFormat="false" ht="12" hidden="false" customHeight="false" outlineLevel="0" collapsed="false">
      <c r="C244" s="0" t="n">
        <v>1094.4</v>
      </c>
      <c r="D244" s="0" t="n">
        <v>1.11268837587473E-005</v>
      </c>
    </row>
    <row r="245" customFormat="false" ht="12" hidden="false" customHeight="false" outlineLevel="0" collapsed="false">
      <c r="C245" s="0" t="n">
        <v>1095.2</v>
      </c>
      <c r="D245" s="0" t="n">
        <v>1.16980340051676E-005</v>
      </c>
    </row>
    <row r="246" customFormat="false" ht="12" hidden="false" customHeight="false" outlineLevel="0" collapsed="false">
      <c r="C246" s="0" t="n">
        <v>1096</v>
      </c>
      <c r="D246" s="0" t="n">
        <v>1.22941833352021E-005</v>
      </c>
    </row>
    <row r="247" customFormat="false" ht="12" hidden="false" customHeight="false" outlineLevel="0" collapsed="false">
      <c r="C247" s="0" t="n">
        <v>1096.8</v>
      </c>
      <c r="D247" s="0" t="n">
        <v>1.29161697100235E-005</v>
      </c>
    </row>
    <row r="248" customFormat="false" ht="12" hidden="false" customHeight="false" outlineLevel="0" collapsed="false">
      <c r="C248" s="0" t="n">
        <v>1097.6</v>
      </c>
      <c r="D248" s="0" t="n">
        <v>1.35648470418664E-005</v>
      </c>
    </row>
    <row r="249" customFormat="false" ht="12" hidden="false" customHeight="false" outlineLevel="0" collapsed="false">
      <c r="C249" s="0" t="n">
        <v>1098.4</v>
      </c>
      <c r="D249" s="0" t="n">
        <v>1.42410851537614E-005</v>
      </c>
    </row>
    <row r="250" customFormat="false" ht="12" hidden="false" customHeight="false" outlineLevel="0" collapsed="false">
      <c r="C250" s="0" t="n">
        <v>1099.2</v>
      </c>
      <c r="D250" s="0" t="n">
        <v>1.49457697481813E-005</v>
      </c>
    </row>
    <row r="251" customFormat="false" ht="12" hidden="false" customHeight="false" outlineLevel="0" collapsed="false">
      <c r="C251" s="0" t="n">
        <v>1100</v>
      </c>
      <c r="D251" s="0" t="n">
        <v>1.56798023860473E-005</v>
      </c>
    </row>
    <row r="252" customFormat="false" ht="12" hidden="false" customHeight="false" outlineLevel="0" collapsed="false">
      <c r="C252" s="0" t="n">
        <v>1100.8</v>
      </c>
      <c r="D252" s="0" t="n">
        <v>1.64441004772617E-005</v>
      </c>
    </row>
    <row r="253" customFormat="false" ht="12" hidden="false" customHeight="false" outlineLevel="0" collapsed="false">
      <c r="C253" s="0" t="n">
        <v>1101.6</v>
      </c>
      <c r="D253" s="0" t="n">
        <v>1.72395972835964E-005</v>
      </c>
    </row>
    <row r="254" customFormat="false" ht="12" hidden="false" customHeight="false" outlineLevel="0" collapsed="false">
      <c r="C254" s="0" t="n">
        <v>1102.4</v>
      </c>
      <c r="D254" s="0" t="n">
        <v>1.80672419343438E-005</v>
      </c>
    </row>
    <row r="255" customFormat="false" ht="12" hidden="false" customHeight="false" outlineLevel="0" collapsed="false">
      <c r="C255" s="0" t="n">
        <v>1103.2</v>
      </c>
      <c r="D255" s="0" t="n">
        <v>1.89279994546456E-005</v>
      </c>
    </row>
    <row r="256" customFormat="false" ht="12" hidden="false" customHeight="false" outlineLevel="0" collapsed="false">
      <c r="C256" s="0" t="n">
        <v>1104</v>
      </c>
      <c r="D256" s="0" t="n">
        <v>1.98228508058443E-005</v>
      </c>
    </row>
    <row r="257" customFormat="false" ht="12" hidden="false" customHeight="false" outlineLevel="0" collapsed="false">
      <c r="C257" s="0" t="n">
        <v>1104.8</v>
      </c>
      <c r="D257" s="0" t="n">
        <v>2.075279293654E-005</v>
      </c>
    </row>
    <row r="258" customFormat="false" ht="12" hidden="false" customHeight="false" outlineLevel="0" collapsed="false">
      <c r="C258" s="0" t="n">
        <v>1105.6</v>
      </c>
      <c r="D258" s="0" t="n">
        <v>2.17188388422987E-005</v>
      </c>
    </row>
    <row r="259" customFormat="false" ht="12" hidden="false" customHeight="false" outlineLevel="0" collapsed="false">
      <c r="C259" s="0" t="n">
        <v>1106.4</v>
      </c>
      <c r="D259" s="0" t="n">
        <v>2.27220176311287E-005</v>
      </c>
    </row>
    <row r="260" customFormat="false" ht="12" hidden="false" customHeight="false" outlineLevel="0" collapsed="false">
      <c r="C260" s="0" t="n">
        <v>1107.2</v>
      </c>
      <c r="D260" s="0" t="n">
        <v>2.37633745909232E-005</v>
      </c>
    </row>
    <row r="261" customFormat="false" ht="12" hidden="false" customHeight="false" outlineLevel="0" collapsed="false">
      <c r="C261" s="0" t="n">
        <v>1108</v>
      </c>
      <c r="D261" s="0" t="n">
        <v>2.4849129048359E-005</v>
      </c>
    </row>
    <row r="262" customFormat="false" ht="12" hidden="false" customHeight="false" outlineLevel="0" collapsed="false">
      <c r="C262" s="0" t="n">
        <v>1108.8</v>
      </c>
      <c r="D262" s="0" t="n">
        <v>2.59707854211699E-005</v>
      </c>
    </row>
    <row r="263" customFormat="false" ht="12" hidden="false" customHeight="false" outlineLevel="0" collapsed="false">
      <c r="C263" s="0" t="n">
        <v>1109.6</v>
      </c>
      <c r="D263" s="0" t="n">
        <v>2.71339539109391E-005</v>
      </c>
    </row>
    <row r="264" customFormat="false" ht="12" hidden="false" customHeight="false" outlineLevel="0" collapsed="false">
      <c r="C264" s="0" t="n">
        <v>1110.4</v>
      </c>
      <c r="D264" s="0" t="n">
        <v>2.83397576783471E-005</v>
      </c>
    </row>
    <row r="265" customFormat="false" ht="12" hidden="false" customHeight="false" outlineLevel="0" collapsed="false">
      <c r="C265" s="0" t="n">
        <v>1111.2</v>
      </c>
      <c r="D265" s="0" t="n">
        <v>2.95893376764254E-005</v>
      </c>
    </row>
    <row r="266" customFormat="false" ht="12" hidden="false" customHeight="false" outlineLevel="0" collapsed="false">
      <c r="C266" s="0" t="n">
        <v>1112</v>
      </c>
      <c r="D266" s="0" t="n">
        <v>3.08838527372787E-005</v>
      </c>
    </row>
    <row r="267" customFormat="false" ht="12" hidden="false" customHeight="false" outlineLevel="0" collapsed="false">
      <c r="C267" s="0" t="n">
        <v>1112.8</v>
      </c>
      <c r="D267" s="0" t="n">
        <v>3.22244796147171E-005</v>
      </c>
    </row>
    <row r="268" customFormat="false" ht="12" hidden="false" customHeight="false" outlineLevel="0" collapsed="false">
      <c r="C268" s="0" t="n">
        <v>1113.6</v>
      </c>
      <c r="D268" s="0" t="n">
        <v>3.36124129698021E-005</v>
      </c>
    </row>
    <row r="269" customFormat="false" ht="12" hidden="false" customHeight="false" outlineLevel="0" collapsed="false">
      <c r="C269" s="0" t="n">
        <v>1114.4</v>
      </c>
      <c r="D269" s="0" t="n">
        <v>3.50544813449853E-005</v>
      </c>
    </row>
    <row r="270" customFormat="false" ht="12" hidden="false" customHeight="false" outlineLevel="0" collapsed="false">
      <c r="C270" s="0" t="n">
        <v>1115.2</v>
      </c>
      <c r="D270" s="0" t="n">
        <v>3.65420822487857E-005</v>
      </c>
    </row>
    <row r="271" customFormat="false" ht="12" hidden="false" customHeight="false" outlineLevel="0" collapsed="false">
      <c r="C271" s="0" t="n">
        <v>1116</v>
      </c>
      <c r="D271" s="0" t="n">
        <v>3.8081006609243E-005</v>
      </c>
    </row>
    <row r="272" customFormat="false" ht="12" hidden="false" customHeight="false" outlineLevel="0" collapsed="false">
      <c r="C272" s="0" t="n">
        <v>1116.8</v>
      </c>
      <c r="D272" s="0" t="n">
        <v>3.96725896459447E-005</v>
      </c>
    </row>
    <row r="273" customFormat="false" ht="12" hidden="false" customHeight="false" outlineLevel="0" collapsed="false">
      <c r="C273" s="0" t="n">
        <v>1117.6</v>
      </c>
      <c r="D273" s="0" t="n">
        <v>4.13233785103019E-005</v>
      </c>
    </row>
    <row r="274" customFormat="false" ht="12" hidden="false" customHeight="false" outlineLevel="0" collapsed="false">
      <c r="C274" s="0" t="n">
        <v>1118.4</v>
      </c>
      <c r="D274" s="0" t="n">
        <v>4.3025539419783E-005</v>
      </c>
    </row>
    <row r="275" customFormat="false" ht="12" hidden="false" customHeight="false" outlineLevel="0" collapsed="false">
      <c r="C275" s="0" t="n">
        <v>1119.2</v>
      </c>
      <c r="D275" s="0" t="n">
        <v>4.47901183482739E-005</v>
      </c>
    </row>
    <row r="276" customFormat="false" ht="12" hidden="false" customHeight="false" outlineLevel="0" collapsed="false">
      <c r="C276" s="0" t="n">
        <v>1120</v>
      </c>
      <c r="D276" s="0" t="n">
        <v>4.66085129367674E-005</v>
      </c>
    </row>
    <row r="277" customFormat="false" ht="12" hidden="false" customHeight="false" outlineLevel="0" collapsed="false">
      <c r="C277" s="0" t="n">
        <v>1120.8</v>
      </c>
      <c r="D277" s="0" t="n">
        <v>4.8493113613479E-005</v>
      </c>
    </row>
    <row r="278" customFormat="false" ht="12" hidden="false" customHeight="false" outlineLevel="0" collapsed="false">
      <c r="C278" s="0" t="n">
        <v>1121.6</v>
      </c>
      <c r="D278" s="0" t="n">
        <v>5.04346903623316E-005</v>
      </c>
    </row>
    <row r="279" customFormat="false" ht="12" hidden="false" customHeight="false" outlineLevel="0" collapsed="false">
      <c r="C279" s="0" t="n">
        <v>1122.4</v>
      </c>
      <c r="D279" s="0" t="n">
        <v>5.24399632813398E-005</v>
      </c>
    </row>
    <row r="280" customFormat="false" ht="12" hidden="false" customHeight="false" outlineLevel="0" collapsed="false">
      <c r="C280" s="0" t="n">
        <v>1123.2</v>
      </c>
      <c r="D280" s="0" t="n">
        <v>5.45106928520776E-005</v>
      </c>
    </row>
    <row r="281" customFormat="false" ht="12" hidden="false" customHeight="false" outlineLevel="0" collapsed="false">
      <c r="C281" s="0" t="n">
        <v>1124</v>
      </c>
      <c r="D281" s="0" t="n">
        <v>5.66487087052012E-005</v>
      </c>
    </row>
    <row r="282" customFormat="false" ht="12" hidden="false" customHeight="false" outlineLevel="0" collapsed="false">
      <c r="C282" s="0" t="n">
        <v>1124.8</v>
      </c>
      <c r="D282" s="0" t="n">
        <v>5.88559158369825E-005</v>
      </c>
    </row>
    <row r="283" customFormat="false" ht="12" hidden="false" customHeight="false" outlineLevel="0" collapsed="false">
      <c r="C283" s="0" t="n">
        <v>1125.6</v>
      </c>
      <c r="D283" s="0" t="n">
        <v>6.1134301419038E-005</v>
      </c>
    </row>
    <row r="284" customFormat="false" ht="12" hidden="false" customHeight="false" outlineLevel="0" collapsed="false">
      <c r="C284" s="0" t="n">
        <v>1126.4</v>
      </c>
      <c r="D284" s="0" t="n">
        <v>6.34859422285631E-005</v>
      </c>
    </row>
    <row r="285" customFormat="false" ht="12" hidden="false" customHeight="false" outlineLevel="0" collapsed="false">
      <c r="C285" s="0" t="n">
        <v>1127.2</v>
      </c>
      <c r="D285" s="0" t="n">
        <v>6.59190227973363E-005</v>
      </c>
    </row>
    <row r="286" customFormat="false" ht="12" hidden="false" customHeight="false" outlineLevel="0" collapsed="false">
      <c r="C286" s="0" t="n">
        <v>1128</v>
      </c>
      <c r="D286" s="0" t="n">
        <v>6.84251055324326E-005</v>
      </c>
    </row>
    <row r="287" customFormat="false" ht="12" hidden="false" customHeight="false" outlineLevel="0" collapsed="false">
      <c r="C287" s="0" t="n">
        <v>1128.8</v>
      </c>
      <c r="D287" s="0" t="n">
        <v>7.10168985375107E-005</v>
      </c>
    </row>
    <row r="288" customFormat="false" ht="12" hidden="false" customHeight="false" outlineLevel="0" collapsed="false">
      <c r="C288" s="0" t="n">
        <v>1129.6</v>
      </c>
      <c r="D288" s="0" t="n">
        <v>7.36869752889054E-005</v>
      </c>
    </row>
    <row r="289" customFormat="false" ht="12" hidden="false" customHeight="false" outlineLevel="0" collapsed="false">
      <c r="C289" s="0" t="n">
        <v>1130.4</v>
      </c>
      <c r="D289" s="0" t="n">
        <v>7.64427941767431E-005</v>
      </c>
    </row>
    <row r="290" customFormat="false" ht="12" hidden="false" customHeight="false" outlineLevel="0" collapsed="false">
      <c r="C290" s="0" t="n">
        <v>1131.2</v>
      </c>
      <c r="D290" s="0" t="n">
        <v>7.9287238953319E-005</v>
      </c>
    </row>
    <row r="291" customFormat="false" ht="12" hidden="false" customHeight="false" outlineLevel="0" collapsed="false">
      <c r="C291" s="0" t="n">
        <v>1132</v>
      </c>
      <c r="D291" s="0" t="n">
        <v>8.22233649753151E-005</v>
      </c>
    </row>
    <row r="292" customFormat="false" ht="12" hidden="false" customHeight="false" outlineLevel="0" collapsed="false">
      <c r="C292" s="0" t="n">
        <v>1132.8</v>
      </c>
      <c r="D292" s="0" t="n">
        <v>8.52544130556652E-005</v>
      </c>
    </row>
    <row r="293" customFormat="false" ht="12" hidden="false" customHeight="false" outlineLevel="0" collapsed="false">
      <c r="C293" s="0" t="n">
        <v>1133.6</v>
      </c>
      <c r="D293" s="0" t="n">
        <v>8.8383823805092E-005</v>
      </c>
    </row>
    <row r="294" customFormat="false" ht="12" hidden="false" customHeight="false" outlineLevel="0" collapsed="false">
      <c r="C294" s="0" t="n">
        <v>1134.4</v>
      </c>
      <c r="D294" s="0" t="n">
        <v>9.16207418934002E-005</v>
      </c>
    </row>
    <row r="295" customFormat="false" ht="12" hidden="false" customHeight="false" outlineLevel="0" collapsed="false">
      <c r="C295" s="0" t="n">
        <v>1135.2</v>
      </c>
      <c r="D295" s="0" t="n">
        <v>9.49591316803198E-005</v>
      </c>
    </row>
    <row r="296" customFormat="false" ht="12" hidden="false" customHeight="false" outlineLevel="0" collapsed="false">
      <c r="C296" s="0" t="n">
        <v>1136</v>
      </c>
      <c r="D296" s="0" t="n">
        <v>9.84077442185296E-005</v>
      </c>
    </row>
    <row r="297" customFormat="false" ht="12" hidden="false" customHeight="false" outlineLevel="0" collapsed="false">
      <c r="C297" s="0" t="n">
        <v>1136.8</v>
      </c>
      <c r="D297" s="0" t="n">
        <v>0.000101970999261623</v>
      </c>
    </row>
    <row r="298" customFormat="false" ht="12" hidden="false" customHeight="false" outlineLevel="0" collapsed="false">
      <c r="C298" s="0" t="n">
        <v>1137.6</v>
      </c>
      <c r="D298" s="0" t="n">
        <v>0.000105659112032272</v>
      </c>
    </row>
    <row r="299" customFormat="false" ht="12" hidden="false" customHeight="false" outlineLevel="0" collapsed="false">
      <c r="C299" s="0" t="n">
        <v>1138.4</v>
      </c>
      <c r="D299" s="0" t="n">
        <v>0.000109467520485906</v>
      </c>
    </row>
    <row r="300" customFormat="false" ht="12" hidden="false" customHeight="false" outlineLevel="0" collapsed="false">
      <c r="C300" s="0" t="n">
        <v>1139.2</v>
      </c>
      <c r="D300" s="0" t="n">
        <v>0.000113405925448892</v>
      </c>
    </row>
    <row r="301" customFormat="false" ht="12" hidden="false" customHeight="false" outlineLevel="0" collapsed="false">
      <c r="C301" s="0" t="n">
        <v>1140</v>
      </c>
      <c r="D301" s="0" t="n">
        <v>0.000117480022826997</v>
      </c>
    </row>
    <row r="302" customFormat="false" ht="12" hidden="false" customHeight="false" outlineLevel="0" collapsed="false">
      <c r="C302" s="0" t="n">
        <v>1140.8</v>
      </c>
      <c r="D302" s="0" t="n">
        <v>0.000121701589565569</v>
      </c>
    </row>
    <row r="303" customFormat="false" ht="12" hidden="false" customHeight="false" outlineLevel="0" collapsed="false">
      <c r="C303" s="0" t="n">
        <v>1141.6</v>
      </c>
      <c r="D303" s="0" t="n">
        <v>0.000126066711802155</v>
      </c>
    </row>
    <row r="304" customFormat="false" ht="12" hidden="false" customHeight="false" outlineLevel="0" collapsed="false">
      <c r="C304" s="0" t="n">
        <v>1142.4</v>
      </c>
      <c r="D304" s="0" t="n">
        <v>0.000130586932875814</v>
      </c>
    </row>
    <row r="305" customFormat="false" ht="12" hidden="false" customHeight="false" outlineLevel="0" collapsed="false">
      <c r="C305" s="0" t="n">
        <v>1143.2</v>
      </c>
      <c r="D305" s="0" t="n">
        <v>0.000135269409405586</v>
      </c>
    </row>
    <row r="306" customFormat="false" ht="12" hidden="false" customHeight="false" outlineLevel="0" collapsed="false">
      <c r="C306" s="0" t="n">
        <v>1144</v>
      </c>
      <c r="D306" s="0" t="n">
        <v>0.00014012740767571</v>
      </c>
    </row>
    <row r="307" customFormat="false" ht="12" hidden="false" customHeight="false" outlineLevel="0" collapsed="false">
      <c r="C307" s="0" t="n">
        <v>1144.8</v>
      </c>
      <c r="D307" s="0" t="n">
        <v>0.000145159023063564</v>
      </c>
    </row>
    <row r="308" customFormat="false" ht="12" hidden="false" customHeight="false" outlineLevel="0" collapsed="false">
      <c r="C308" s="0" t="n">
        <v>1145.6</v>
      </c>
      <c r="D308" s="0" t="n">
        <v>0.000150377041468379</v>
      </c>
    </row>
    <row r="309" customFormat="false" ht="12" hidden="false" customHeight="false" outlineLevel="0" collapsed="false">
      <c r="C309" s="0" t="n">
        <v>1146.4</v>
      </c>
      <c r="D309" s="0" t="n">
        <v>0.000155790194600107</v>
      </c>
    </row>
    <row r="310" customFormat="false" ht="12" hidden="false" customHeight="false" outlineLevel="0" collapsed="false">
      <c r="C310" s="0" t="n">
        <v>1147.2</v>
      </c>
      <c r="D310" s="0" t="n">
        <v>0.000161407577225407</v>
      </c>
    </row>
    <row r="311" customFormat="false" ht="12" hidden="false" customHeight="false" outlineLevel="0" collapsed="false">
      <c r="C311" s="0" t="n">
        <v>1148</v>
      </c>
      <c r="D311" s="0" t="n">
        <v>0.000167244021417537</v>
      </c>
    </row>
    <row r="312" customFormat="false" ht="12" hidden="false" customHeight="false" outlineLevel="0" collapsed="false">
      <c r="C312" s="0" t="n">
        <v>1148.8</v>
      </c>
      <c r="D312" s="0" t="n">
        <v>0.000173299765326091</v>
      </c>
    </row>
    <row r="313" customFormat="false" ht="12" hidden="false" customHeight="false" outlineLevel="0" collapsed="false">
      <c r="C313" s="0" t="n">
        <v>1149.6</v>
      </c>
      <c r="D313" s="0" t="n">
        <v>0.000179600327973493</v>
      </c>
    </row>
    <row r="314" customFormat="false" ht="12" hidden="false" customHeight="false" outlineLevel="0" collapsed="false">
      <c r="C314" s="0" t="n">
        <v>1150.4</v>
      </c>
      <c r="D314" s="0" t="n">
        <v>0.000186135951772553</v>
      </c>
    </row>
    <row r="315" customFormat="false" ht="12" hidden="false" customHeight="false" outlineLevel="0" collapsed="false">
      <c r="C315" s="0" t="n">
        <v>1151.2</v>
      </c>
      <c r="D315" s="0" t="n">
        <v>0.000192926678487785</v>
      </c>
    </row>
    <row r="316" customFormat="false" ht="12" hidden="false" customHeight="false" outlineLevel="0" collapsed="false">
      <c r="C316" s="0" t="n">
        <v>1152</v>
      </c>
      <c r="D316" s="0" t="n">
        <v>0.000199983371741779</v>
      </c>
    </row>
    <row r="317" customFormat="false" ht="12" hidden="false" customHeight="false" outlineLevel="0" collapsed="false">
      <c r="C317" s="0" t="n">
        <v>1152.8</v>
      </c>
      <c r="D317" s="0" t="n">
        <v>0.000207317048446094</v>
      </c>
    </row>
    <row r="318" customFormat="false" ht="12" hidden="false" customHeight="false" outlineLevel="0" collapsed="false">
      <c r="C318" s="0" t="n">
        <v>1153.6</v>
      </c>
      <c r="D318" s="0" t="n">
        <v>0.000214938827185659</v>
      </c>
    </row>
    <row r="319" customFormat="false" ht="12" hidden="false" customHeight="false" outlineLevel="0" collapsed="false">
      <c r="C319" s="0" t="n">
        <v>1154.4</v>
      </c>
      <c r="D319" s="0" t="n">
        <v>0.000222859872131406</v>
      </c>
    </row>
    <row r="320" customFormat="false" ht="12" hidden="false" customHeight="false" outlineLevel="0" collapsed="false">
      <c r="C320" s="0" t="n">
        <v>1155.2</v>
      </c>
      <c r="D320" s="0" t="n">
        <v>0.000231091332959781</v>
      </c>
    </row>
    <row r="321" customFormat="false" ht="12" hidden="false" customHeight="false" outlineLevel="0" collapsed="false">
      <c r="C321" s="0" t="n">
        <v>1156</v>
      </c>
      <c r="D321" s="0" t="n">
        <v>0.000239644281354476</v>
      </c>
    </row>
    <row r="322" customFormat="false" ht="12" hidden="false" customHeight="false" outlineLevel="0" collapsed="false">
      <c r="C322" s="0" t="n">
        <v>1156.8</v>
      </c>
      <c r="D322" s="0" t="n">
        <v>0.000248529644752287</v>
      </c>
    </row>
    <row r="323" customFormat="false" ht="12" hidden="false" customHeight="false" outlineLevel="0" collapsed="false">
      <c r="C323" s="0" t="n">
        <v>1157.6</v>
      </c>
      <c r="D323" s="0" t="n">
        <v>0.000257758138067369</v>
      </c>
    </row>
    <row r="324" customFormat="false" ht="12" hidden="false" customHeight="false" outlineLevel="0" collapsed="false">
      <c r="C324" s="0" t="n">
        <v>1158.4</v>
      </c>
      <c r="D324" s="0" t="n">
        <v>0.000267340194182244</v>
      </c>
    </row>
    <row r="325" customFormat="false" ht="12" hidden="false" customHeight="false" outlineLevel="0" collapsed="false">
      <c r="C325" s="0" t="n">
        <v>1159.2</v>
      </c>
      <c r="D325" s="0" t="n">
        <v>0.000277285894025849</v>
      </c>
    </row>
    <row r="326" customFormat="false" ht="12" hidden="false" customHeight="false" outlineLevel="0" collapsed="false">
      <c r="C326" s="0" t="n">
        <v>1160</v>
      </c>
      <c r="D326" s="0" t="n">
        <v>0.000287604897065188</v>
      </c>
    </row>
    <row r="327" customFormat="false" ht="12" hidden="false" customHeight="false" outlineLevel="0" collapsed="false">
      <c r="C327" s="0" t="n">
        <v>1160.8</v>
      </c>
      <c r="D327" s="0" t="n">
        <v>0.000298306373014687</v>
      </c>
    </row>
    <row r="328" customFormat="false" ht="12" hidden="false" customHeight="false" outlineLevel="0" collapsed="false">
      <c r="C328" s="0" t="n">
        <v>1161.6</v>
      </c>
      <c r="D328" s="0" t="n">
        <v>0.000309398935514062</v>
      </c>
    </row>
    <row r="329" customFormat="false" ht="12" hidden="false" customHeight="false" outlineLevel="0" collapsed="false">
      <c r="C329" s="0" t="n">
        <v>1162.4</v>
      </c>
      <c r="D329" s="0" t="n">
        <v>0.000320890578439883</v>
      </c>
    </row>
    <row r="330" customFormat="false" ht="12" hidden="false" customHeight="false" outlineLevel="0" collapsed="false">
      <c r="C330" s="0" t="n">
        <v>1163.2</v>
      </c>
      <c r="D330" s="0" t="n">
        <v>0.000332788615397941</v>
      </c>
    </row>
    <row r="331" customFormat="false" ht="12" hidden="false" customHeight="false" outlineLevel="0" collapsed="false">
      <c r="C331" s="0" t="n">
        <v>1164</v>
      </c>
      <c r="D331" s="0" t="n">
        <v>0.000345099622794029</v>
      </c>
    </row>
    <row r="332" customFormat="false" ht="12" hidden="false" customHeight="false" outlineLevel="0" collapsed="false">
      <c r="C332" s="0" t="n">
        <v>1164.8</v>
      </c>
      <c r="D332" s="0" t="n">
        <v>0.000357834501174858</v>
      </c>
    </row>
    <row r="333" customFormat="false" ht="12" hidden="false" customHeight="false" outlineLevel="0" collapsed="false">
      <c r="C333" s="0" t="n">
        <v>1165.6</v>
      </c>
      <c r="D333" s="0" t="n">
        <v>0.000370989162066735</v>
      </c>
    </row>
    <row r="334" customFormat="false" ht="12" hidden="false" customHeight="false" outlineLevel="0" collapsed="false">
      <c r="C334" s="0" t="n">
        <v>1166.4</v>
      </c>
      <c r="D334" s="0" t="n">
        <v>0.000384571848507318</v>
      </c>
    </row>
    <row r="335" customFormat="false" ht="12" hidden="false" customHeight="false" outlineLevel="0" collapsed="false">
      <c r="C335" s="0" t="n">
        <v>1167.2</v>
      </c>
      <c r="D335" s="0" t="n">
        <v>0.000398585746804088</v>
      </c>
    </row>
    <row r="336" customFormat="false" ht="12" hidden="false" customHeight="false" outlineLevel="0" collapsed="false">
      <c r="C336" s="0" t="n">
        <v>1168</v>
      </c>
      <c r="D336" s="0" t="n">
        <v>0.000413038166783091</v>
      </c>
    </row>
    <row r="337" customFormat="false" ht="12" hidden="false" customHeight="false" outlineLevel="0" collapsed="false">
      <c r="C337" s="0" t="n">
        <v>1168.8</v>
      </c>
      <c r="D337" s="0" t="n">
        <v>0.000427920739533617</v>
      </c>
    </row>
    <row r="338" customFormat="false" ht="12" hidden="false" customHeight="false" outlineLevel="0" collapsed="false">
      <c r="C338" s="0" t="n">
        <v>1169.6</v>
      </c>
      <c r="D338" s="0" t="n">
        <v>0.000443238245677959</v>
      </c>
    </row>
    <row r="339" customFormat="false" ht="12" hidden="false" customHeight="false" outlineLevel="0" collapsed="false">
      <c r="C339" s="0" t="n">
        <v>1170.4</v>
      </c>
      <c r="D339" s="0" t="n">
        <v>0.000458989824567302</v>
      </c>
    </row>
    <row r="340" customFormat="false" ht="12" hidden="false" customHeight="false" outlineLevel="0" collapsed="false">
      <c r="C340" s="0" t="n">
        <v>1171.2</v>
      </c>
      <c r="D340" s="0" t="n">
        <v>0.000475173508837255</v>
      </c>
    </row>
    <row r="341" customFormat="false" ht="12" hidden="false" customHeight="false" outlineLevel="0" collapsed="false">
      <c r="C341" s="0" t="n">
        <v>1172</v>
      </c>
      <c r="D341" s="0" t="n">
        <v>0.000491786181722483</v>
      </c>
    </row>
    <row r="342" customFormat="false" ht="12" hidden="false" customHeight="false" outlineLevel="0" collapsed="false">
      <c r="C342" s="0" t="n">
        <v>1172.8</v>
      </c>
      <c r="D342" s="0" t="n">
        <v>0.000508823529080351</v>
      </c>
    </row>
    <row r="343" customFormat="false" ht="12" hidden="false" customHeight="false" outlineLevel="0" collapsed="false">
      <c r="C343" s="0" t="n">
        <v>1173.6</v>
      </c>
      <c r="D343" s="0" t="n">
        <v>0.000526279984548142</v>
      </c>
    </row>
    <row r="344" customFormat="false" ht="12" hidden="false" customHeight="false" outlineLevel="0" collapsed="false">
      <c r="C344" s="0" t="n">
        <v>1174.4</v>
      </c>
      <c r="D344" s="0" t="n">
        <v>0.000544148666366881</v>
      </c>
    </row>
    <row r="345" customFormat="false" ht="12" hidden="false" customHeight="false" outlineLevel="0" collapsed="false">
      <c r="C345" s="0" t="n">
        <v>1175.2</v>
      </c>
      <c r="D345" s="0" t="n">
        <v>0.000562421304598646</v>
      </c>
    </row>
    <row r="346" customFormat="false" ht="12" hidden="false" customHeight="false" outlineLevel="0" collapsed="false">
      <c r="C346" s="0" t="n">
        <v>1176</v>
      </c>
      <c r="D346" s="0" t="n">
        <v>0.000581088157746679</v>
      </c>
    </row>
    <row r="347" customFormat="false" ht="12" hidden="false" customHeight="false" outlineLevel="0" collapsed="false">
      <c r="C347" s="0" t="n">
        <v>1176.8</v>
      </c>
      <c r="D347" s="0" t="n">
        <v>0.000600137918158604</v>
      </c>
    </row>
    <row r="348" customFormat="false" ht="12" hidden="false" customHeight="false" outlineLevel="0" collapsed="false">
      <c r="C348" s="0" t="n">
        <v>1177.6</v>
      </c>
      <c r="D348" s="0" t="n">
        <v>0.000619557606049857</v>
      </c>
    </row>
    <row r="349" customFormat="false" ht="12" hidden="false" customHeight="false" outlineLevel="0" collapsed="false">
      <c r="C349" s="0" t="n">
        <v>1178.4</v>
      </c>
      <c r="D349" s="0" t="n">
        <v>0.000639332452519378</v>
      </c>
    </row>
    <row r="350" customFormat="false" ht="12" hidden="false" customHeight="false" outlineLevel="0" collapsed="false">
      <c r="C350" s="0" t="n">
        <v>1179.2</v>
      </c>
      <c r="D350" s="0" t="n">
        <v>0.000659445772532038</v>
      </c>
    </row>
    <row r="351" customFormat="false" ht="12" hidden="false" customHeight="false" outlineLevel="0" collapsed="false">
      <c r="C351" s="0" t="n">
        <v>1180</v>
      </c>
      <c r="D351" s="0" t="n">
        <v>0.000679878829497304</v>
      </c>
    </row>
    <row r="352" customFormat="false" ht="12" hidden="false" customHeight="false" outlineLevel="0" collapsed="false">
      <c r="C352" s="0" t="n">
        <v>1180.8</v>
      </c>
      <c r="D352" s="0" t="n">
        <v>0.000700610693762173</v>
      </c>
    </row>
    <row r="353" customFormat="false" ht="12" hidden="false" customHeight="false" outlineLevel="0" collapsed="false">
      <c r="C353" s="0" t="n">
        <v>1181.6</v>
      </c>
      <c r="D353" s="0" t="n">
        <v>0.000721618098037091</v>
      </c>
    </row>
    <row r="354" customFormat="false" ht="12" hidden="false" customHeight="false" outlineLevel="0" collapsed="false">
      <c r="C354" s="0" t="n">
        <v>1182.4</v>
      </c>
      <c r="D354" s="0" t="n">
        <v>0.000742875293460767</v>
      </c>
    </row>
    <row r="355" customFormat="false" ht="12" hidden="false" customHeight="false" outlineLevel="0" collapsed="false">
      <c r="C355" s="0" t="n">
        <v>1183.2</v>
      </c>
      <c r="D355" s="0" t="n">
        <v>0.000764353910656943</v>
      </c>
    </row>
    <row r="356" customFormat="false" ht="12" hidden="false" customHeight="false" outlineLevel="0" collapsed="false">
      <c r="C356" s="0" t="n">
        <v>1184</v>
      </c>
      <c r="D356" s="0" t="n">
        <v>0.000786022830714758</v>
      </c>
    </row>
    <row r="357" customFormat="false" ht="12" hidden="false" customHeight="false" outlineLevel="0" collapsed="false">
      <c r="C357" s="0" t="n">
        <v>1184.8</v>
      </c>
      <c r="D357" s="0" t="n">
        <v>0.000807848071505427</v>
      </c>
    </row>
    <row r="358" customFormat="false" ht="12" hidden="false" customHeight="false" outlineLevel="0" collapsed="false">
      <c r="C358" s="0" t="n">
        <v>1185.6</v>
      </c>
      <c r="D358" s="0" t="n">
        <v>0.000829792695104283</v>
      </c>
    </row>
    <row r="359" customFormat="false" ht="12" hidden="false" customHeight="false" outlineLevel="0" collapsed="false">
      <c r="C359" s="0" t="n">
        <v>1186.4</v>
      </c>
      <c r="D359" s="0" t="n">
        <v>0.000851822231858977</v>
      </c>
    </row>
    <row r="360" customFormat="false" ht="12" hidden="false" customHeight="false" outlineLevel="0" collapsed="false">
      <c r="C360" s="0" t="n">
        <v>1187.2</v>
      </c>
      <c r="D360" s="0" t="n">
        <v>0.00087388374872983</v>
      </c>
    </row>
    <row r="361" customFormat="false" ht="12" hidden="false" customHeight="false" outlineLevel="0" collapsed="false">
      <c r="C361" s="0" t="n">
        <v>1188</v>
      </c>
      <c r="D361" s="0" t="n">
        <v>0.000895935807957545</v>
      </c>
    </row>
    <row r="362" customFormat="false" ht="12" hidden="false" customHeight="false" outlineLevel="0" collapsed="false">
      <c r="C362" s="0" t="n">
        <v>1188.8</v>
      </c>
      <c r="D362" s="0" t="n">
        <v>0.000917941661244997</v>
      </c>
    </row>
    <row r="363" customFormat="false" ht="12" hidden="false" customHeight="false" outlineLevel="0" collapsed="false">
      <c r="C363" s="0" t="n">
        <v>1189.6</v>
      </c>
      <c r="D363" s="0" t="n">
        <v>0.00093983328573149</v>
      </c>
    </row>
    <row r="364" customFormat="false" ht="12" hidden="false" customHeight="false" outlineLevel="0" collapsed="false">
      <c r="C364" s="0" t="n">
        <v>1190.4</v>
      </c>
      <c r="D364" s="0" t="n">
        <v>0.00096155579560116</v>
      </c>
    </row>
    <row r="365" customFormat="false" ht="12" hidden="false" customHeight="false" outlineLevel="0" collapsed="false">
      <c r="C365" s="0" t="n">
        <v>1191.2</v>
      </c>
      <c r="D365" s="0" t="n">
        <v>0.000983056958481625</v>
      </c>
    </row>
    <row r="366" customFormat="false" ht="12" hidden="false" customHeight="false" outlineLevel="0" collapsed="false">
      <c r="C366" s="0" t="n">
        <v>1192</v>
      </c>
      <c r="D366" s="0" t="n">
        <v>0.00100427750650541</v>
      </c>
    </row>
    <row r="367" customFormat="false" ht="12" hidden="false" customHeight="false" outlineLevel="0" collapsed="false">
      <c r="C367" s="0" t="n">
        <v>1192.8</v>
      </c>
      <c r="D367" s="0" t="n">
        <v>0.00102515627329322</v>
      </c>
    </row>
    <row r="368" customFormat="false" ht="12" hidden="false" customHeight="false" outlineLevel="0" collapsed="false">
      <c r="C368" s="0" t="n">
        <v>1193.6</v>
      </c>
      <c r="D368" s="0" t="n">
        <v>0.00104563058559568</v>
      </c>
    </row>
    <row r="369" customFormat="false" ht="12" hidden="false" customHeight="false" outlineLevel="0" collapsed="false">
      <c r="C369" s="0" t="n">
        <v>1194.4</v>
      </c>
      <c r="D369" s="0" t="n">
        <v>0.00106563671148444</v>
      </c>
    </row>
    <row r="370" customFormat="false" ht="12" hidden="false" customHeight="false" outlineLevel="0" collapsed="false">
      <c r="C370" s="0" t="n">
        <v>1195.2</v>
      </c>
      <c r="D370" s="0" t="n">
        <v>0.00108511036113685</v>
      </c>
    </row>
    <row r="371" customFormat="false" ht="12" hidden="false" customHeight="false" outlineLevel="0" collapsed="false">
      <c r="C371" s="0" t="n">
        <v>1196</v>
      </c>
      <c r="D371" s="0" t="n">
        <v>0.00110398723465533</v>
      </c>
    </row>
    <row r="372" customFormat="false" ht="12" hidden="false" customHeight="false" outlineLevel="0" collapsed="false">
      <c r="C372" s="0" t="n">
        <v>1196.8</v>
      </c>
      <c r="D372" s="0" t="n">
        <v>0.00112220360981078</v>
      </c>
    </row>
    <row r="373" customFormat="false" ht="12" hidden="false" customHeight="false" outlineLevel="0" collapsed="false">
      <c r="C373" s="0" t="n">
        <v>1197.6</v>
      </c>
      <c r="D373" s="0" t="n">
        <v>0.00113969696115262</v>
      </c>
    </row>
    <row r="374" customFormat="false" ht="12" hidden="false" customHeight="false" outlineLevel="0" collapsed="false">
      <c r="C374" s="0" t="n">
        <v>1198.4</v>
      </c>
      <c r="D374" s="0" t="n">
        <v>0.00115640660063691</v>
      </c>
    </row>
    <row r="375" customFormat="false" ht="12" hidden="false" customHeight="false" outlineLevel="0" collapsed="false">
      <c r="C375" s="0" t="n">
        <v>1199.2</v>
      </c>
      <c r="D375" s="0" t="n">
        <v>0.00117227432883812</v>
      </c>
    </row>
    <row r="376" customFormat="false" ht="12" hidden="false" customHeight="false" outlineLevel="0" collapsed="false">
      <c r="C376" s="0" t="n">
        <v>1200</v>
      </c>
      <c r="D376" s="0" t="n">
        <v>0.00118724508497207</v>
      </c>
    </row>
    <row r="377" customFormat="false" ht="12" hidden="false" customHeight="false" outlineLevel="0" collapsed="false">
      <c r="C377" s="0" t="n">
        <v>1200.8</v>
      </c>
      <c r="D377" s="0" t="n">
        <v>0.00120126758340601</v>
      </c>
    </row>
    <row r="378" customFormat="false" ht="12" hidden="false" customHeight="false" outlineLevel="0" collapsed="false">
      <c r="C378" s="0" t="n">
        <v>1201.6</v>
      </c>
      <c r="D378" s="0" t="n">
        <v>0.0012142949240949</v>
      </c>
    </row>
    <row r="379" customFormat="false" ht="12" hidden="false" customHeight="false" outlineLevel="0" collapsed="false">
      <c r="C379" s="0" t="n">
        <v>1202.4</v>
      </c>
      <c r="D379" s="0" t="n">
        <v>0.00122628516447975</v>
      </c>
    </row>
    <row r="380" customFormat="false" ht="12" hidden="false" customHeight="false" outlineLevel="0" collapsed="false">
      <c r="C380" s="0" t="n">
        <v>1203.2</v>
      </c>
      <c r="D380" s="0" t="n">
        <v>0.00123720184082384</v>
      </c>
    </row>
    <row r="381" customFormat="false" ht="12" hidden="false" customHeight="false" outlineLevel="0" collapsed="false">
      <c r="C381" s="0" t="n">
        <v>1204</v>
      </c>
      <c r="D381" s="0" t="n">
        <v>0.00124701442774221</v>
      </c>
    </row>
    <row r="382" customFormat="false" ht="12" hidden="false" customHeight="false" outlineLevel="0" collapsed="false">
      <c r="C382" s="0" t="n">
        <v>1204.8</v>
      </c>
      <c r="D382" s="0" t="n">
        <v>0.00125569872578447</v>
      </c>
    </row>
    <row r="383" customFormat="false" ht="12" hidden="false" customHeight="false" outlineLevel="0" collapsed="false">
      <c r="C383" s="0" t="n">
        <v>1205.6</v>
      </c>
      <c r="D383" s="0" t="n">
        <v>0.00126323716833607</v>
      </c>
    </row>
    <row r="384" customFormat="false" ht="12" hidden="false" customHeight="false" outlineLevel="0" collapsed="false">
      <c r="C384" s="0" t="n">
        <v>1206.4</v>
      </c>
      <c r="D384" s="0" t="n">
        <v>0.00126961904077092</v>
      </c>
    </row>
    <row r="385" customFormat="false" ht="12" hidden="false" customHeight="false" outlineLevel="0" collapsed="false">
      <c r="C385" s="0" t="n">
        <v>1207.2</v>
      </c>
      <c r="D385" s="0" t="n">
        <v>0.00127484591679566</v>
      </c>
    </row>
    <row r="386" customFormat="false" ht="12" hidden="false" customHeight="false" outlineLevel="0" collapsed="false">
      <c r="C386" s="0" t="n">
        <v>1208</v>
      </c>
      <c r="D386" s="0" t="n">
        <v>0.00127891778742197</v>
      </c>
    </row>
    <row r="387" customFormat="false" ht="12" hidden="false" customHeight="false" outlineLevel="0" collapsed="false">
      <c r="C387" s="0" t="n">
        <v>1208.8</v>
      </c>
      <c r="D387" s="0" t="n">
        <v>0.0012818383597629</v>
      </c>
    </row>
    <row r="388" customFormat="false" ht="12" hidden="false" customHeight="false" outlineLevel="0" collapsed="false">
      <c r="C388" s="0" t="n">
        <v>1209.6</v>
      </c>
      <c r="D388" s="0" t="n">
        <v>0.0012836297155359</v>
      </c>
    </row>
    <row r="389" customFormat="false" ht="12" hidden="false" customHeight="false" outlineLevel="0" collapsed="false">
      <c r="C389" s="0" t="n">
        <v>1210.4</v>
      </c>
      <c r="D389" s="0" t="n">
        <v>0.00128431549295949</v>
      </c>
    </row>
    <row r="390" customFormat="false" ht="12" hidden="false" customHeight="false" outlineLevel="0" collapsed="false">
      <c r="C390" s="0" t="n">
        <v>1211.2</v>
      </c>
      <c r="D390" s="0" t="n">
        <v>0.00128392553415277</v>
      </c>
    </row>
    <row r="391" customFormat="false" ht="12" hidden="false" customHeight="false" outlineLevel="0" collapsed="false">
      <c r="C391" s="0" t="n">
        <v>1212</v>
      </c>
      <c r="D391" s="0" t="n">
        <v>0.00128249546702427</v>
      </c>
    </row>
    <row r="392" customFormat="false" ht="12" hidden="false" customHeight="false" outlineLevel="0" collapsed="false">
      <c r="C392" s="0" t="n">
        <v>1212.8</v>
      </c>
      <c r="D392" s="0" t="n">
        <v>0.00128006621713149</v>
      </c>
    </row>
    <row r="393" customFormat="false" ht="12" hidden="false" customHeight="false" outlineLevel="0" collapsed="false">
      <c r="C393" s="0" t="n">
        <v>1213.6</v>
      </c>
      <c r="D393" s="0" t="n">
        <v>0.00127668887746608</v>
      </c>
    </row>
    <row r="394" customFormat="false" ht="12" hidden="false" customHeight="false" outlineLevel="0" collapsed="false">
      <c r="C394" s="0" t="n">
        <v>1214.4</v>
      </c>
      <c r="D394" s="0" t="n">
        <v>0.00127240329425458</v>
      </c>
    </row>
    <row r="395" customFormat="false" ht="12" hidden="false" customHeight="false" outlineLevel="0" collapsed="false">
      <c r="C395" s="0" t="n">
        <v>1215.2</v>
      </c>
      <c r="D395" s="0" t="n">
        <v>0.0012672675145884</v>
      </c>
    </row>
    <row r="396" customFormat="false" ht="12" hidden="false" customHeight="false" outlineLevel="0" collapsed="false">
      <c r="C396" s="0" t="n">
        <v>1216</v>
      </c>
      <c r="D396" s="0" t="n">
        <v>0.00126133778230503</v>
      </c>
    </row>
    <row r="397" customFormat="false" ht="12" hidden="false" customHeight="false" outlineLevel="0" collapsed="false">
      <c r="C397" s="0" t="n">
        <v>1216.8</v>
      </c>
      <c r="D397" s="0" t="n">
        <v>0.00125467799862391</v>
      </c>
    </row>
    <row r="398" customFormat="false" ht="12" hidden="false" customHeight="false" outlineLevel="0" collapsed="false">
      <c r="C398" s="0" t="n">
        <v>1217.6</v>
      </c>
      <c r="D398" s="0" t="n">
        <v>0.00124733847123326</v>
      </c>
    </row>
    <row r="399" customFormat="false" ht="12" hidden="false" customHeight="false" outlineLevel="0" collapsed="false">
      <c r="C399" s="0" t="n">
        <v>1218.4</v>
      </c>
      <c r="D399" s="0" t="n">
        <v>0.0012393846272724</v>
      </c>
    </row>
    <row r="400" customFormat="false" ht="12" hidden="false" customHeight="false" outlineLevel="0" collapsed="false">
      <c r="C400" s="0" t="n">
        <v>1219.2</v>
      </c>
      <c r="D400" s="0" t="n">
        <v>0.00123087773938683</v>
      </c>
    </row>
    <row r="401" customFormat="false" ht="12" hidden="false" customHeight="false" outlineLevel="0" collapsed="false">
      <c r="C401" s="0" t="n">
        <v>1220</v>
      </c>
      <c r="D401" s="0" t="n">
        <v>0.00122187881378384</v>
      </c>
    </row>
    <row r="402" customFormat="false" ht="12" hidden="false" customHeight="false" outlineLevel="0" collapsed="false">
      <c r="C402" s="0" t="n">
        <v>1220.8</v>
      </c>
      <c r="D402" s="0" t="n">
        <v>0.00121244806301271</v>
      </c>
    </row>
    <row r="403" customFormat="false" ht="12" hidden="false" customHeight="false" outlineLevel="0" collapsed="false">
      <c r="C403" s="0" t="n">
        <v>1221.6</v>
      </c>
      <c r="D403" s="0" t="n">
        <v>0.00120264443305528</v>
      </c>
    </row>
    <row r="404" customFormat="false" ht="12" hidden="false" customHeight="false" outlineLevel="0" collapsed="false">
      <c r="C404" s="0" t="n">
        <v>1222.4</v>
      </c>
      <c r="D404" s="0" t="n">
        <v>0.00119252519032589</v>
      </c>
    </row>
    <row r="405" customFormat="false" ht="12" hidden="false" customHeight="false" outlineLevel="0" collapsed="false">
      <c r="C405" s="0" t="n">
        <v>1223.2</v>
      </c>
      <c r="D405" s="0" t="n">
        <v>0.00118214557240057</v>
      </c>
    </row>
    <row r="406" customFormat="false" ht="12" hidden="false" customHeight="false" outlineLevel="0" collapsed="false">
      <c r="C406" s="0" t="n">
        <v>1224</v>
      </c>
      <c r="D406" s="0" t="n">
        <v>0.00117155850449981</v>
      </c>
    </row>
    <row r="407" customFormat="false" ht="12" hidden="false" customHeight="false" outlineLevel="0" collapsed="false">
      <c r="C407" s="0" t="n">
        <v>1224.8</v>
      </c>
      <c r="D407" s="0" t="n">
        <v>0.0011608196403762</v>
      </c>
    </row>
    <row r="408" customFormat="false" ht="12" hidden="false" customHeight="false" outlineLevel="0" collapsed="false">
      <c r="C408" s="0" t="n">
        <v>1225.6</v>
      </c>
      <c r="D408" s="0" t="n">
        <v>0.00114996708828381</v>
      </c>
    </row>
    <row r="409" customFormat="false" ht="12" hidden="false" customHeight="false" outlineLevel="0" collapsed="false">
      <c r="C409" s="0" t="n">
        <v>1226.4</v>
      </c>
      <c r="D409" s="0" t="n">
        <v>0.00113905028166313</v>
      </c>
    </row>
    <row r="410" customFormat="false" ht="12" hidden="false" customHeight="false" outlineLevel="0" collapsed="false">
      <c r="C410" s="0" t="n">
        <v>1227.2</v>
      </c>
      <c r="D410" s="0" t="n">
        <v>0.00112811685579319</v>
      </c>
    </row>
    <row r="411" customFormat="false" ht="12" hidden="false" customHeight="false" outlineLevel="0" collapsed="false">
      <c r="C411" s="0" t="n">
        <v>1228</v>
      </c>
      <c r="D411" s="0" t="n">
        <v>0.00111719571537341</v>
      </c>
    </row>
    <row r="412" customFormat="false" ht="12" hidden="false" customHeight="false" outlineLevel="0" collapsed="false">
      <c r="C412" s="0" t="n">
        <v>1228.8</v>
      </c>
      <c r="D412" s="0" t="n">
        <v>0.00110632852824695</v>
      </c>
    </row>
    <row r="413" customFormat="false" ht="12" hidden="false" customHeight="false" outlineLevel="0" collapsed="false">
      <c r="C413" s="0" t="n">
        <v>1229.6</v>
      </c>
      <c r="D413" s="0" t="n">
        <v>0.00109554932200106</v>
      </c>
    </row>
    <row r="414" customFormat="false" ht="12" hidden="false" customHeight="false" outlineLevel="0" collapsed="false">
      <c r="C414" s="0" t="n">
        <v>1230.4</v>
      </c>
      <c r="D414" s="0" t="n">
        <v>0.00108488963760498</v>
      </c>
    </row>
    <row r="415" customFormat="false" ht="12" hidden="false" customHeight="false" outlineLevel="0" collapsed="false">
      <c r="C415" s="0" t="n">
        <v>1231.2</v>
      </c>
      <c r="D415" s="0" t="n">
        <v>0.00107437868587519</v>
      </c>
    </row>
    <row r="416" customFormat="false" ht="12" hidden="false" customHeight="false" outlineLevel="0" collapsed="false">
      <c r="C416" s="0" t="n">
        <v>1232</v>
      </c>
      <c r="D416" s="0" t="n">
        <v>0.00106404351935009</v>
      </c>
    </row>
    <row r="417" customFormat="false" ht="12" hidden="false" customHeight="false" outlineLevel="0" collapsed="false">
      <c r="C417" s="0" t="n">
        <v>1232.8</v>
      </c>
      <c r="D417" s="0" t="n">
        <v>0.00105390921208504</v>
      </c>
    </row>
    <row r="418" customFormat="false" ht="12" hidden="false" customHeight="false" outlineLevel="0" collapsed="false">
      <c r="C418" s="0" t="n">
        <v>1233.6</v>
      </c>
      <c r="D418" s="0" t="n">
        <v>0.00104400429409018</v>
      </c>
    </row>
    <row r="419" customFormat="false" ht="12" hidden="false" customHeight="false" outlineLevel="0" collapsed="false">
      <c r="C419" s="0" t="n">
        <v>1234.4</v>
      </c>
      <c r="D419" s="0" t="n">
        <v>0.00103434570168316</v>
      </c>
    </row>
    <row r="420" customFormat="false" ht="12" hidden="false" customHeight="false" outlineLevel="0" collapsed="false">
      <c r="C420" s="0" t="n">
        <v>1235.2</v>
      </c>
      <c r="D420" s="0" t="n">
        <v>0.00102494855144077</v>
      </c>
    </row>
    <row r="421" customFormat="false" ht="12" hidden="false" customHeight="false" outlineLevel="0" collapsed="false">
      <c r="C421" s="0" t="n">
        <v>1236</v>
      </c>
      <c r="D421" s="0" t="n">
        <v>0.00101583641417817</v>
      </c>
    </row>
    <row r="422" customFormat="false" ht="12" hidden="false" customHeight="false" outlineLevel="0" collapsed="false">
      <c r="C422" s="0" t="n">
        <v>1236.8</v>
      </c>
      <c r="D422" s="0" t="n">
        <v>0.00100702700651778</v>
      </c>
    </row>
    <row r="423" customFormat="false" ht="12" hidden="false" customHeight="false" outlineLevel="0" collapsed="false">
      <c r="C423" s="0" t="n">
        <v>1237.6</v>
      </c>
      <c r="D423" s="0" t="n">
        <v>0.000998536967741731</v>
      </c>
    </row>
    <row r="424" customFormat="false" ht="12" hidden="false" customHeight="false" outlineLevel="0" collapsed="false">
      <c r="C424" s="0" t="n">
        <v>1238.4</v>
      </c>
      <c r="D424" s="0" t="n">
        <v>0.000990381939381403</v>
      </c>
    </row>
    <row r="425" customFormat="false" ht="12" hidden="false" customHeight="false" outlineLevel="0" collapsed="false">
      <c r="C425" s="0" t="n">
        <v>1239.2</v>
      </c>
      <c r="D425" s="0" t="n">
        <v>0.000982576618664206</v>
      </c>
    </row>
    <row r="426" customFormat="false" ht="12" hidden="false" customHeight="false" outlineLevel="0" collapsed="false">
      <c r="C426" s="0" t="n">
        <v>1240</v>
      </c>
      <c r="D426" s="0" t="n">
        <v>0.000975134785647609</v>
      </c>
    </row>
    <row r="427" customFormat="false" ht="12" hidden="false" customHeight="false" outlineLevel="0" collapsed="false">
      <c r="C427" s="0" t="n">
        <v>1240.8</v>
      </c>
      <c r="D427" s="0" t="n">
        <v>0.000968069304701576</v>
      </c>
    </row>
    <row r="428" customFormat="false" ht="12" hidden="false" customHeight="false" outlineLevel="0" collapsed="false">
      <c r="C428" s="0" t="n">
        <v>1241.6</v>
      </c>
      <c r="D428" s="0" t="n">
        <v>0.000961392101744519</v>
      </c>
    </row>
    <row r="429" customFormat="false" ht="12" hidden="false" customHeight="false" outlineLevel="0" collapsed="false">
      <c r="C429" s="0" t="n">
        <v>1242.4</v>
      </c>
      <c r="D429" s="0" t="n">
        <v>0.000955114119281574</v>
      </c>
    </row>
    <row r="430" customFormat="false" ht="12" hidden="false" customHeight="false" outlineLevel="0" collapsed="false">
      <c r="C430" s="0" t="n">
        <v>1243.2</v>
      </c>
      <c r="D430" s="0" t="n">
        <v>0.000949245251827815</v>
      </c>
    </row>
    <row r="431" customFormat="false" ht="12" hidden="false" customHeight="false" outlineLevel="0" collapsed="false">
      <c r="C431" s="0" t="n">
        <v>1244</v>
      </c>
      <c r="D431" s="0" t="n">
        <v>0.000943794264717813</v>
      </c>
    </row>
    <row r="432" customFormat="false" ht="12" hidden="false" customHeight="false" outlineLevel="0" collapsed="false">
      <c r="C432" s="0" t="n">
        <v>1244.8</v>
      </c>
      <c r="D432" s="0" t="n">
        <v>0.000938768699605948</v>
      </c>
    </row>
    <row r="433" customFormat="false" ht="12" hidden="false" customHeight="false" outlineLevel="0" collapsed="false">
      <c r="C433" s="0" t="n">
        <v>1245.6</v>
      </c>
      <c r="D433" s="0" t="n">
        <v>0.0009341802878407</v>
      </c>
    </row>
    <row r="434" customFormat="false" ht="12" hidden="false" customHeight="false" outlineLevel="0" collapsed="false">
      <c r="C434" s="0" t="n">
        <v>1246.4</v>
      </c>
      <c r="D434" s="0" t="n">
        <v>0.000930024253362653</v>
      </c>
    </row>
    <row r="435" customFormat="false" ht="12" hidden="false" customHeight="false" outlineLevel="0" collapsed="false">
      <c r="C435" s="0" t="n">
        <v>1247.2</v>
      </c>
      <c r="D435" s="0" t="n">
        <v>0.000926308226978696</v>
      </c>
    </row>
    <row r="436" customFormat="false" ht="12" hidden="false" customHeight="false" outlineLevel="0" collapsed="false">
      <c r="C436" s="0" t="n">
        <v>1248</v>
      </c>
      <c r="D436" s="0" t="n">
        <v>0.000923039328731501</v>
      </c>
    </row>
    <row r="437" customFormat="false" ht="12" hidden="false" customHeight="false" outlineLevel="0" collapsed="false">
      <c r="C437" s="0" t="n">
        <v>1248.8</v>
      </c>
      <c r="D437" s="0" t="n">
        <v>0.00092021307031057</v>
      </c>
    </row>
    <row r="438" customFormat="false" ht="12" hidden="false" customHeight="false" outlineLevel="0" collapsed="false">
      <c r="C438" s="0" t="n">
        <v>1249.6</v>
      </c>
      <c r="D438" s="0" t="n">
        <v>0.000917821814440645</v>
      </c>
    </row>
    <row r="439" customFormat="false" ht="12" hidden="false" customHeight="false" outlineLevel="0" collapsed="false">
      <c r="C439" s="0" t="n">
        <v>1250.4</v>
      </c>
      <c r="D439" s="0" t="n">
        <v>0.000915866553693385</v>
      </c>
    </row>
    <row r="440" customFormat="false" ht="12" hidden="false" customHeight="false" outlineLevel="0" collapsed="false">
      <c r="C440" s="0" t="n">
        <v>1251.2</v>
      </c>
      <c r="D440" s="0" t="n">
        <v>0.000914341419320341</v>
      </c>
    </row>
    <row r="441" customFormat="false" ht="12" hidden="false" customHeight="false" outlineLevel="0" collapsed="false">
      <c r="C441" s="0" t="n">
        <v>1252</v>
      </c>
      <c r="D441" s="0" t="n">
        <v>0.000913238474817278</v>
      </c>
    </row>
    <row r="442" customFormat="false" ht="12" hidden="false" customHeight="false" outlineLevel="0" collapsed="false">
      <c r="C442" s="0" t="n">
        <v>1252.8</v>
      </c>
      <c r="D442" s="0" t="n">
        <v>0.000912553255465781</v>
      </c>
    </row>
    <row r="443" customFormat="false" ht="12" hidden="false" customHeight="false" outlineLevel="0" collapsed="false">
      <c r="C443" s="0" t="n">
        <v>1253.6</v>
      </c>
      <c r="D443" s="0" t="n">
        <v>0.000912263052023147</v>
      </c>
    </row>
    <row r="444" customFormat="false" ht="12" hidden="false" customHeight="false" outlineLevel="0" collapsed="false">
      <c r="C444" s="0" t="n">
        <v>1254.4</v>
      </c>
      <c r="D444" s="0" t="n">
        <v>0.000912358560829104</v>
      </c>
    </row>
    <row r="445" customFormat="false" ht="12" hidden="false" customHeight="false" outlineLevel="0" collapsed="false">
      <c r="C445" s="0" t="n">
        <v>1255.2</v>
      </c>
      <c r="D445" s="0" t="n">
        <v>0.000912828598339697</v>
      </c>
    </row>
    <row r="446" customFormat="false" ht="12" hidden="false" customHeight="false" outlineLevel="0" collapsed="false">
      <c r="C446" s="0" t="n">
        <v>1256</v>
      </c>
      <c r="D446" s="0" t="n">
        <v>0.000913645155890333</v>
      </c>
    </row>
    <row r="447" customFormat="false" ht="12" hidden="false" customHeight="false" outlineLevel="0" collapsed="false">
      <c r="C447" s="0" t="n">
        <v>1256.8</v>
      </c>
      <c r="D447" s="0" t="n">
        <v>0.000914792102546373</v>
      </c>
    </row>
    <row r="448" customFormat="false" ht="12" hidden="false" customHeight="false" outlineLevel="0" collapsed="false">
      <c r="C448" s="0" t="n">
        <v>1257.6</v>
      </c>
      <c r="D448" s="0" t="n">
        <v>0.000916246965488193</v>
      </c>
    </row>
    <row r="449" customFormat="false" ht="12" hidden="false" customHeight="false" outlineLevel="0" collapsed="false">
      <c r="C449" s="0" t="n">
        <v>1258.4</v>
      </c>
      <c r="D449" s="0" t="n">
        <v>0.000917980936711629</v>
      </c>
    </row>
    <row r="450" customFormat="false" ht="12" hidden="false" customHeight="false" outlineLevel="0" collapsed="false">
      <c r="C450" s="0" t="n">
        <v>1259.2</v>
      </c>
      <c r="D450" s="0" t="n">
        <v>0.000919977841051454</v>
      </c>
    </row>
    <row r="451" customFormat="false" ht="12" hidden="false" customHeight="false" outlineLevel="0" collapsed="false">
      <c r="C451" s="0" t="n">
        <v>1260</v>
      </c>
      <c r="D451" s="0" t="n">
        <v>0.000922209595356235</v>
      </c>
    </row>
    <row r="452" customFormat="false" ht="12" hidden="false" customHeight="false" outlineLevel="0" collapsed="false">
      <c r="C452" s="0" t="n">
        <v>1260.8</v>
      </c>
      <c r="D452" s="0" t="n">
        <v>0.000924637394389173</v>
      </c>
    </row>
    <row r="453" customFormat="false" ht="12" hidden="false" customHeight="false" outlineLevel="0" collapsed="false">
      <c r="C453" s="0" t="n">
        <v>1261.6</v>
      </c>
      <c r="D453" s="0" t="n">
        <v>0.00092723554976358</v>
      </c>
    </row>
    <row r="454" customFormat="false" ht="12" hidden="false" customHeight="false" outlineLevel="0" collapsed="false">
      <c r="C454" s="0" t="n">
        <v>1262.4</v>
      </c>
      <c r="D454" s="0" t="n">
        <v>0.000929972636992817</v>
      </c>
    </row>
    <row r="455" customFormat="false" ht="12" hidden="false" customHeight="false" outlineLevel="0" collapsed="false">
      <c r="C455" s="0" t="n">
        <v>1263.2</v>
      </c>
      <c r="D455" s="0" t="n">
        <v>0.000932816344395598</v>
      </c>
    </row>
    <row r="456" customFormat="false" ht="12" hidden="false" customHeight="false" outlineLevel="0" collapsed="false">
      <c r="C456" s="0" t="n">
        <v>1264</v>
      </c>
      <c r="D456" s="0" t="n">
        <v>0.000935733687728077</v>
      </c>
    </row>
    <row r="457" customFormat="false" ht="12" hidden="false" customHeight="false" outlineLevel="0" collapsed="false">
      <c r="C457" s="0" t="n">
        <v>1264.8</v>
      </c>
      <c r="D457" s="0" t="n">
        <v>0.000938696615345212</v>
      </c>
    </row>
    <row r="458" customFormat="false" ht="12" hidden="false" customHeight="false" outlineLevel="0" collapsed="false">
      <c r="C458" s="0" t="n">
        <v>1265.6</v>
      </c>
      <c r="D458" s="0" t="n">
        <v>0.000941662297186976</v>
      </c>
    </row>
    <row r="459" customFormat="false" ht="12" hidden="false" customHeight="false" outlineLevel="0" collapsed="false">
      <c r="C459" s="0" t="n">
        <v>1266.4</v>
      </c>
      <c r="D459" s="0" t="n">
        <v>0.000944612129479569</v>
      </c>
    </row>
    <row r="460" customFormat="false" ht="12" hidden="false" customHeight="false" outlineLevel="0" collapsed="false">
      <c r="C460" s="0" t="n">
        <v>1267.2</v>
      </c>
      <c r="D460" s="0" t="n">
        <v>0.000947493222908308</v>
      </c>
    </row>
    <row r="461" customFormat="false" ht="12" hidden="false" customHeight="false" outlineLevel="0" collapsed="false">
      <c r="C461" s="0" t="n">
        <v>1268</v>
      </c>
      <c r="D461" s="0" t="n">
        <v>0.00095028211001242</v>
      </c>
    </row>
    <row r="462" customFormat="false" ht="12" hidden="false" customHeight="false" outlineLevel="0" collapsed="false">
      <c r="C462" s="0" t="n">
        <v>1268.8</v>
      </c>
      <c r="D462" s="0" t="n">
        <v>0.000952957449598576</v>
      </c>
    </row>
    <row r="463" customFormat="false" ht="12" hidden="false" customHeight="false" outlineLevel="0" collapsed="false">
      <c r="C463" s="0" t="n">
        <v>1269.6</v>
      </c>
      <c r="D463" s="0" t="n">
        <v>0.000955474258637554</v>
      </c>
    </row>
    <row r="464" customFormat="false" ht="12" hidden="false" customHeight="false" outlineLevel="0" collapsed="false">
      <c r="C464" s="0" t="n">
        <v>1270.4</v>
      </c>
      <c r="D464" s="0" t="n">
        <v>0.000957802807254817</v>
      </c>
    </row>
    <row r="465" customFormat="false" ht="12" hidden="false" customHeight="false" outlineLevel="0" collapsed="false">
      <c r="C465" s="0" t="n">
        <v>1271.2</v>
      </c>
      <c r="D465" s="0" t="n">
        <v>0.000959921387892826</v>
      </c>
    </row>
    <row r="466" customFormat="false" ht="12" hidden="false" customHeight="false" outlineLevel="0" collapsed="false">
      <c r="C466" s="0" t="n">
        <v>1272</v>
      </c>
      <c r="D466" s="0" t="n">
        <v>0.000961802581495541</v>
      </c>
    </row>
    <row r="467" customFormat="false" ht="12" hidden="false" customHeight="false" outlineLevel="0" collapsed="false">
      <c r="C467" s="0" t="n">
        <v>1272.8</v>
      </c>
      <c r="D467" s="0" t="n">
        <v>0.000963417454420537</v>
      </c>
    </row>
    <row r="468" customFormat="false" ht="12" hidden="false" customHeight="false" outlineLevel="0" collapsed="false">
      <c r="C468" s="0" t="n">
        <v>1273.6</v>
      </c>
      <c r="D468" s="0" t="n">
        <v>0.000964760382181717</v>
      </c>
    </row>
    <row r="469" customFormat="false" ht="12" hidden="false" customHeight="false" outlineLevel="0" collapsed="false">
      <c r="C469" s="0" t="n">
        <v>1274.4</v>
      </c>
      <c r="D469" s="0" t="n">
        <v>0.000965796547241297</v>
      </c>
    </row>
    <row r="470" customFormat="false" ht="12" hidden="false" customHeight="false" outlineLevel="0" collapsed="false">
      <c r="C470" s="0" t="n">
        <v>1275.2</v>
      </c>
      <c r="D470" s="0" t="n">
        <v>0.000966514231903631</v>
      </c>
    </row>
    <row r="471" customFormat="false" ht="12" hidden="false" customHeight="false" outlineLevel="0" collapsed="false">
      <c r="C471" s="0" t="n">
        <v>1276</v>
      </c>
      <c r="D471" s="0" t="n">
        <v>0.000966899941099084</v>
      </c>
    </row>
    <row r="472" customFormat="false" ht="12" hidden="false" customHeight="false" outlineLevel="0" collapsed="false">
      <c r="C472" s="0" t="n">
        <v>1276.8</v>
      </c>
      <c r="D472" s="0" t="n">
        <v>0.000966943149338421</v>
      </c>
    </row>
    <row r="473" customFormat="false" ht="12" hidden="false" customHeight="false" outlineLevel="0" collapsed="false">
      <c r="C473" s="0" t="n">
        <v>1277.6</v>
      </c>
      <c r="D473" s="0" t="n">
        <v>0.000966641777268942</v>
      </c>
    </row>
    <row r="474" customFormat="false" ht="12" hidden="false" customHeight="false" outlineLevel="0" collapsed="false">
      <c r="C474" s="0" t="n">
        <v>1278.4</v>
      </c>
      <c r="D474" s="0" t="n">
        <v>0.0009659814761121</v>
      </c>
    </row>
    <row r="475" customFormat="false" ht="12" hidden="false" customHeight="false" outlineLevel="0" collapsed="false">
      <c r="C475" s="0" t="n">
        <v>1279.2</v>
      </c>
      <c r="D475" s="0" t="n">
        <v>0.000964961771427273</v>
      </c>
    </row>
    <row r="476" customFormat="false" ht="12" hidden="false" customHeight="false" outlineLevel="0" collapsed="false">
      <c r="C476" s="0" t="n">
        <v>1280</v>
      </c>
      <c r="D476" s="0" t="n">
        <v>0.000963594170714667</v>
      </c>
    </row>
    <row r="477" customFormat="false" ht="12" hidden="false" customHeight="false" outlineLevel="0" collapsed="false">
      <c r="C477" s="0" t="n">
        <v>1280.8</v>
      </c>
      <c r="D477" s="0" t="n">
        <v>0.000961884142581198</v>
      </c>
    </row>
    <row r="478" customFormat="false" ht="12" hidden="false" customHeight="false" outlineLevel="0" collapsed="false">
      <c r="C478" s="0" t="n">
        <v>1281.6</v>
      </c>
      <c r="D478" s="0" t="n">
        <v>0.000959830911168369</v>
      </c>
    </row>
    <row r="479" customFormat="false" ht="12" hidden="false" customHeight="false" outlineLevel="0" collapsed="false">
      <c r="C479" s="0" t="n">
        <v>1282.4</v>
      </c>
      <c r="D479" s="0" t="n">
        <v>0.00095745088638836</v>
      </c>
    </row>
    <row r="480" customFormat="false" ht="12" hidden="false" customHeight="false" outlineLevel="0" collapsed="false">
      <c r="C480" s="0" t="n">
        <v>1283.2</v>
      </c>
      <c r="D480" s="0" t="n">
        <v>0.000954764526757615</v>
      </c>
    </row>
    <row r="481" customFormat="false" ht="12" hidden="false" customHeight="false" outlineLevel="0" collapsed="false">
      <c r="C481" s="0" t="n">
        <v>1284</v>
      </c>
      <c r="D481" s="0" t="n">
        <v>0.000951779751443932</v>
      </c>
    </row>
    <row r="482" customFormat="false" ht="12" hidden="false" customHeight="false" outlineLevel="0" collapsed="false">
      <c r="C482" s="0" t="n">
        <v>1284.8</v>
      </c>
      <c r="D482" s="0" t="n">
        <v>0.000948521872233374</v>
      </c>
    </row>
    <row r="483" customFormat="false" ht="12" hidden="false" customHeight="false" outlineLevel="0" collapsed="false">
      <c r="C483" s="0" t="n">
        <v>1285.6</v>
      </c>
      <c r="D483" s="0" t="n">
        <v>0.000945014140628867</v>
      </c>
    </row>
    <row r="484" customFormat="false" ht="12" hidden="false" customHeight="false" outlineLevel="0" collapsed="false">
      <c r="C484" s="0" t="n">
        <v>1286.4</v>
      </c>
      <c r="D484" s="0" t="n">
        <v>0.000941282165873356</v>
      </c>
    </row>
    <row r="485" customFormat="false" ht="12" hidden="false" customHeight="false" outlineLevel="0" collapsed="false">
      <c r="C485" s="0" t="n">
        <v>1287.2</v>
      </c>
      <c r="D485" s="0" t="n">
        <v>0.000937349178743952</v>
      </c>
    </row>
    <row r="486" customFormat="false" ht="12" hidden="false" customHeight="false" outlineLevel="0" collapsed="false">
      <c r="C486" s="0" t="n">
        <v>1288</v>
      </c>
      <c r="D486" s="0" t="n">
        <v>0.000933249940819946</v>
      </c>
    </row>
    <row r="487" customFormat="false" ht="12" hidden="false" customHeight="false" outlineLevel="0" collapsed="false">
      <c r="C487" s="0" t="n">
        <v>1288.8</v>
      </c>
      <c r="D487" s="0" t="n">
        <v>0.000929020121781034</v>
      </c>
    </row>
    <row r="488" customFormat="false" ht="12" hidden="false" customHeight="false" outlineLevel="0" collapsed="false">
      <c r="C488" s="0" t="n">
        <v>1289.6</v>
      </c>
      <c r="D488" s="0" t="n">
        <v>0.000924686768102313</v>
      </c>
    </row>
    <row r="489" customFormat="false" ht="12" hidden="false" customHeight="false" outlineLevel="0" collapsed="false">
      <c r="C489" s="0" t="n">
        <v>1290.4</v>
      </c>
      <c r="D489" s="0" t="n">
        <v>0.000920283350255779</v>
      </c>
    </row>
    <row r="490" customFormat="false" ht="12" hidden="false" customHeight="false" outlineLevel="0" collapsed="false">
      <c r="C490" s="0" t="n">
        <v>1291.2</v>
      </c>
      <c r="D490" s="0" t="n">
        <v>0.000915844009387299</v>
      </c>
    </row>
    <row r="491" customFormat="false" ht="12" hidden="false" customHeight="false" outlineLevel="0" collapsed="false">
      <c r="C491" s="0" t="n">
        <v>1292</v>
      </c>
      <c r="D491" s="0" t="n">
        <v>0.000911408497719403</v>
      </c>
    </row>
    <row r="492" customFormat="false" ht="12" hidden="false" customHeight="false" outlineLevel="0" collapsed="false">
      <c r="C492" s="0" t="n">
        <v>1292.8</v>
      </c>
      <c r="D492" s="0" t="n">
        <v>0.000907001385412743</v>
      </c>
    </row>
    <row r="493" customFormat="false" ht="12" hidden="false" customHeight="false" outlineLevel="0" collapsed="false">
      <c r="C493" s="0" t="n">
        <v>1293.6</v>
      </c>
      <c r="D493" s="0" t="n">
        <v>0.000902661737380664</v>
      </c>
    </row>
    <row r="494" customFormat="false" ht="12" hidden="false" customHeight="false" outlineLevel="0" collapsed="false">
      <c r="C494" s="0" t="n">
        <v>1294.4</v>
      </c>
      <c r="D494" s="0" t="n">
        <v>0.000898428511262153</v>
      </c>
    </row>
    <row r="495" customFormat="false" ht="12" hidden="false" customHeight="false" outlineLevel="0" collapsed="false">
      <c r="C495" s="0" t="n">
        <v>1295.2</v>
      </c>
      <c r="D495" s="0" t="n">
        <v>0.000894330668898968</v>
      </c>
    </row>
    <row r="496" customFormat="false" ht="12" hidden="false" customHeight="false" outlineLevel="0" collapsed="false">
      <c r="C496" s="0" t="n">
        <v>1296</v>
      </c>
      <c r="D496" s="0" t="n">
        <v>0.000890394087299446</v>
      </c>
    </row>
    <row r="497" customFormat="false" ht="12" hidden="false" customHeight="false" outlineLevel="0" collapsed="false">
      <c r="C497" s="0" t="n">
        <v>1296.8</v>
      </c>
      <c r="D497" s="0" t="n">
        <v>0.000886659549477484</v>
      </c>
    </row>
    <row r="498" customFormat="false" ht="12" hidden="false" customHeight="false" outlineLevel="0" collapsed="false">
      <c r="C498" s="0" t="n">
        <v>1297.6</v>
      </c>
      <c r="D498" s="0" t="n">
        <v>0.000883145482726978</v>
      </c>
    </row>
    <row r="499" customFormat="false" ht="12" hidden="false" customHeight="false" outlineLevel="0" collapsed="false">
      <c r="C499" s="0" t="n">
        <v>1298.4</v>
      </c>
      <c r="D499" s="0" t="n">
        <v>0.000879879185192187</v>
      </c>
    </row>
    <row r="500" customFormat="false" ht="12" hidden="false" customHeight="false" outlineLevel="0" collapsed="false">
      <c r="C500" s="0" t="n">
        <v>1299.2</v>
      </c>
      <c r="D500" s="0" t="n">
        <v>0.000876895524992449</v>
      </c>
    </row>
    <row r="501" customFormat="false" ht="12" hidden="false" customHeight="false" outlineLevel="0" collapsed="false">
      <c r="C501" s="0" t="n">
        <v>1300</v>
      </c>
      <c r="D501" s="0" t="n">
        <v>0.000874211736912657</v>
      </c>
    </row>
    <row r="502" customFormat="false" ht="12" hidden="false" customHeight="false" outlineLevel="0" collapsed="false">
      <c r="C502" s="0" t="n">
        <v>1300.8</v>
      </c>
      <c r="D502" s="0" t="n">
        <v>0.000871843802749019</v>
      </c>
    </row>
    <row r="503" customFormat="false" ht="12" hidden="false" customHeight="false" outlineLevel="0" collapsed="false">
      <c r="C503" s="0" t="n">
        <v>1301.6</v>
      </c>
      <c r="D503" s="0" t="n">
        <v>0.000869819122449912</v>
      </c>
    </row>
    <row r="504" customFormat="false" ht="12" hidden="false" customHeight="false" outlineLevel="0" collapsed="false">
      <c r="C504" s="0" t="n">
        <v>1302.4</v>
      </c>
      <c r="D504" s="0" t="n">
        <v>0.000868147550527829</v>
      </c>
    </row>
    <row r="505" customFormat="false" ht="12" hidden="false" customHeight="false" outlineLevel="0" collapsed="false">
      <c r="C505" s="0" t="n">
        <v>1303.2</v>
      </c>
      <c r="D505" s="0" t="n">
        <v>0.000866847191108755</v>
      </c>
    </row>
    <row r="506" customFormat="false" ht="12" hidden="false" customHeight="false" outlineLevel="0" collapsed="false">
      <c r="C506" s="0" t="n">
        <v>1304</v>
      </c>
      <c r="D506" s="0" t="n">
        <v>0.000865917395050337</v>
      </c>
    </row>
    <row r="507" customFormat="false" ht="12" hidden="false" customHeight="false" outlineLevel="0" collapsed="false">
      <c r="C507" s="0" t="n">
        <v>1304.8</v>
      </c>
      <c r="D507" s="0" t="n">
        <v>0.000865370032923952</v>
      </c>
    </row>
    <row r="508" customFormat="false" ht="12" hidden="false" customHeight="false" outlineLevel="0" collapsed="false">
      <c r="C508" s="0" t="n">
        <v>1305.6</v>
      </c>
      <c r="D508" s="0" t="n">
        <v>0.000865209225255947</v>
      </c>
    </row>
    <row r="509" customFormat="false" ht="12" hidden="false" customHeight="false" outlineLevel="0" collapsed="false">
      <c r="C509" s="0" t="n">
        <v>1306.4</v>
      </c>
      <c r="D509" s="0" t="n">
        <v>0.000865436263920209</v>
      </c>
    </row>
    <row r="510" customFormat="false" ht="12" hidden="false" customHeight="false" outlineLevel="0" collapsed="false">
      <c r="C510" s="0" t="n">
        <v>1307.2</v>
      </c>
      <c r="D510" s="0" t="n">
        <v>0.000866054671021228</v>
      </c>
    </row>
    <row r="511" customFormat="false" ht="12" hidden="false" customHeight="false" outlineLevel="0" collapsed="false">
      <c r="C511" s="0" t="n">
        <v>1308</v>
      </c>
      <c r="D511" s="0" t="n">
        <v>0.000867056291584158</v>
      </c>
    </row>
    <row r="512" customFormat="false" ht="12" hidden="false" customHeight="false" outlineLevel="0" collapsed="false">
      <c r="C512" s="0" t="n">
        <v>1308.8</v>
      </c>
      <c r="D512" s="0" t="n">
        <v>0.000868429462687243</v>
      </c>
    </row>
    <row r="513" customFormat="false" ht="12" hidden="false" customHeight="false" outlineLevel="0" collapsed="false">
      <c r="C513" s="0" t="n">
        <v>1309.6</v>
      </c>
      <c r="D513" s="0" t="n">
        <v>0.000870164822209747</v>
      </c>
    </row>
    <row r="514" customFormat="false" ht="12" hidden="false" customHeight="false" outlineLevel="0" collapsed="false">
      <c r="C514" s="0" t="n">
        <v>1310.4</v>
      </c>
      <c r="D514" s="0" t="n">
        <v>0.000872255154759321</v>
      </c>
    </row>
    <row r="515" customFormat="false" ht="12" hidden="false" customHeight="false" outlineLevel="0" collapsed="false">
      <c r="C515" s="0" t="n">
        <v>1311.2</v>
      </c>
      <c r="D515" s="0" t="n">
        <v>0.000874690204416648</v>
      </c>
    </row>
    <row r="516" customFormat="false" ht="12" hidden="false" customHeight="false" outlineLevel="0" collapsed="false">
      <c r="C516" s="0" t="n">
        <v>1312</v>
      </c>
      <c r="D516" s="0" t="n">
        <v>0.000877454931446387</v>
      </c>
    </row>
    <row r="517" customFormat="false" ht="12" hidden="false" customHeight="false" outlineLevel="0" collapsed="false">
      <c r="C517" s="0" t="n">
        <v>1312.8</v>
      </c>
      <c r="D517" s="0" t="n">
        <v>0.000880520624304931</v>
      </c>
    </row>
    <row r="518" customFormat="false" ht="12" hidden="false" customHeight="false" outlineLevel="0" collapsed="false">
      <c r="C518" s="0" t="n">
        <v>1313.6</v>
      </c>
      <c r="D518" s="0" t="n">
        <v>0.000883870606514919</v>
      </c>
    </row>
    <row r="519" customFormat="false" ht="12" hidden="false" customHeight="false" outlineLevel="0" collapsed="false">
      <c r="C519" s="0" t="n">
        <v>1314.4</v>
      </c>
      <c r="D519" s="0" t="n">
        <v>0.00088748799953561</v>
      </c>
    </row>
    <row r="520" customFormat="false" ht="12" hidden="false" customHeight="false" outlineLevel="0" collapsed="false">
      <c r="C520" s="0" t="n">
        <v>1315.2</v>
      </c>
      <c r="D520" s="0" t="n">
        <v>0.000891339465197728</v>
      </c>
    </row>
    <row r="521" customFormat="false" ht="12" hidden="false" customHeight="false" outlineLevel="0" collapsed="false">
      <c r="C521" s="0" t="n">
        <v>1316</v>
      </c>
      <c r="D521" s="0" t="n">
        <v>0.000895405085229561</v>
      </c>
    </row>
    <row r="522" customFormat="false" ht="12" hidden="false" customHeight="false" outlineLevel="0" collapsed="false">
      <c r="C522" s="0" t="n">
        <v>1316.8</v>
      </c>
      <c r="D522" s="0" t="n">
        <v>0.000899664439443353</v>
      </c>
    </row>
    <row r="523" customFormat="false" ht="12" hidden="false" customHeight="false" outlineLevel="0" collapsed="false">
      <c r="C523" s="0" t="n">
        <v>1317.6</v>
      </c>
      <c r="D523" s="0" t="n">
        <v>0.000904071910684575</v>
      </c>
    </row>
    <row r="524" customFormat="false" ht="12" hidden="false" customHeight="false" outlineLevel="0" collapsed="false">
      <c r="C524" s="0" t="n">
        <v>1318.4</v>
      </c>
      <c r="D524" s="0" t="n">
        <v>0.000908625279068935</v>
      </c>
    </row>
    <row r="525" customFormat="false" ht="12" hidden="false" customHeight="false" outlineLevel="0" collapsed="false">
      <c r="C525" s="0" t="n">
        <v>1319.2</v>
      </c>
      <c r="D525" s="0" t="n">
        <v>0.000913282351129291</v>
      </c>
    </row>
    <row r="526" customFormat="false" ht="12" hidden="false" customHeight="false" outlineLevel="0" collapsed="false">
      <c r="C526" s="0" t="n">
        <v>1320</v>
      </c>
      <c r="D526" s="0" t="n">
        <v>0.00091802618976994</v>
      </c>
    </row>
    <row r="527" customFormat="false" ht="12" hidden="false" customHeight="false" outlineLevel="0" collapsed="false">
      <c r="C527" s="0" t="n">
        <v>1320.8</v>
      </c>
      <c r="D527" s="0" t="n">
        <v>0.000922824932477518</v>
      </c>
    </row>
    <row r="528" customFormat="false" ht="12" hidden="false" customHeight="false" outlineLevel="0" collapsed="false">
      <c r="C528" s="0" t="n">
        <v>1321.6</v>
      </c>
      <c r="D528" s="0" t="n">
        <v>0.000927652851751066</v>
      </c>
    </row>
    <row r="529" customFormat="false" ht="12" hidden="false" customHeight="false" outlineLevel="0" collapsed="false">
      <c r="C529" s="0" t="n">
        <v>1322.4</v>
      </c>
      <c r="D529" s="0" t="n">
        <v>0.000932490193863829</v>
      </c>
    </row>
    <row r="530" customFormat="false" ht="12" hidden="false" customHeight="false" outlineLevel="0" collapsed="false">
      <c r="C530" s="0" t="n">
        <v>1323.2</v>
      </c>
      <c r="D530" s="0" t="n">
        <v>0.000937304080428768</v>
      </c>
    </row>
    <row r="531" customFormat="false" ht="12" hidden="false" customHeight="false" outlineLevel="0" collapsed="false">
      <c r="C531" s="0" t="n">
        <v>1324</v>
      </c>
      <c r="D531" s="0" t="n">
        <v>0.000942081805072642</v>
      </c>
    </row>
    <row r="532" customFormat="false" ht="12" hidden="false" customHeight="false" outlineLevel="0" collapsed="false">
      <c r="C532" s="0" t="n">
        <v>1324.8</v>
      </c>
      <c r="D532" s="0" t="n">
        <v>0.000946793094770901</v>
      </c>
    </row>
    <row r="533" customFormat="false" ht="12" hidden="false" customHeight="false" outlineLevel="0" collapsed="false">
      <c r="C533" s="0" t="n">
        <v>1325.6</v>
      </c>
      <c r="D533" s="0" t="n">
        <v>0.000951429471095914</v>
      </c>
    </row>
    <row r="534" customFormat="false" ht="12" hidden="false" customHeight="false" outlineLevel="0" collapsed="false">
      <c r="C534" s="0" t="n">
        <v>1326.4</v>
      </c>
      <c r="D534" s="0" t="n">
        <v>0.000955963761357987</v>
      </c>
    </row>
    <row r="535" customFormat="false" ht="12" hidden="false" customHeight="false" outlineLevel="0" collapsed="false">
      <c r="C535" s="0" t="n">
        <v>1327.2</v>
      </c>
      <c r="D535" s="0" t="n">
        <v>0.000960386497761015</v>
      </c>
    </row>
    <row r="536" customFormat="false" ht="12" hidden="false" customHeight="false" outlineLevel="0" collapsed="false">
      <c r="C536" s="0" t="n">
        <v>1328</v>
      </c>
      <c r="D536" s="0" t="n">
        <v>0.000964685478893841</v>
      </c>
    </row>
    <row r="537" customFormat="false" ht="12" hidden="false" customHeight="false" outlineLevel="0" collapsed="false">
      <c r="C537" s="0" t="n">
        <v>1328.8</v>
      </c>
      <c r="D537" s="0" t="n">
        <v>0.000968850869889339</v>
      </c>
    </row>
    <row r="538" customFormat="false" ht="12" hidden="false" customHeight="false" outlineLevel="0" collapsed="false">
      <c r="C538" s="0" t="n">
        <v>1329.6</v>
      </c>
      <c r="D538" s="0" t="n">
        <v>0.000972875253287656</v>
      </c>
    </row>
    <row r="539" customFormat="false" ht="12" hidden="false" customHeight="false" outlineLevel="0" collapsed="false">
      <c r="C539" s="0" t="n">
        <v>1330.4</v>
      </c>
      <c r="D539" s="0" t="n">
        <v>0.000976753647245627</v>
      </c>
    </row>
    <row r="540" customFormat="false" ht="12" hidden="false" customHeight="false" outlineLevel="0" collapsed="false">
      <c r="C540" s="0" t="n">
        <v>1331.2</v>
      </c>
      <c r="D540" s="0" t="n">
        <v>0.000980488526109004</v>
      </c>
    </row>
    <row r="541" customFormat="false" ht="12" hidden="false" customHeight="false" outlineLevel="0" collapsed="false">
      <c r="C541" s="0" t="n">
        <v>1332</v>
      </c>
      <c r="D541" s="0" t="n">
        <v>0.000984065412500724</v>
      </c>
    </row>
    <row r="542" customFormat="false" ht="12" hidden="false" customHeight="false" outlineLevel="0" collapsed="false">
      <c r="C542" s="0" t="n">
        <v>1332.8</v>
      </c>
      <c r="D542" s="0" t="n">
        <v>0.000987501843969351</v>
      </c>
    </row>
    <row r="543" customFormat="false" ht="12" hidden="false" customHeight="false" outlineLevel="0" collapsed="false">
      <c r="C543" s="0" t="n">
        <v>1333.6</v>
      </c>
      <c r="D543" s="0" t="n">
        <v>0.00099079593170656</v>
      </c>
    </row>
    <row r="544" customFormat="false" ht="12" hidden="false" customHeight="false" outlineLevel="0" collapsed="false">
      <c r="C544" s="0" t="n">
        <v>1334.4</v>
      </c>
      <c r="D544" s="0" t="n">
        <v>0.000993954146144008</v>
      </c>
    </row>
    <row r="545" customFormat="false" ht="12" hidden="false" customHeight="false" outlineLevel="0" collapsed="false">
      <c r="C545" s="0" t="n">
        <v>1335.2</v>
      </c>
      <c r="D545" s="0" t="n">
        <v>0.000996984900190169</v>
      </c>
    </row>
    <row r="546" customFormat="false" ht="12" hidden="false" customHeight="false" outlineLevel="0" collapsed="false">
      <c r="C546" s="0" t="n">
        <v>1336</v>
      </c>
      <c r="D546" s="0" t="n">
        <v>0.000999898396490955</v>
      </c>
    </row>
    <row r="547" customFormat="false" ht="12" hidden="false" customHeight="false" outlineLevel="0" collapsed="false">
      <c r="C547" s="0" t="n">
        <v>1336.8</v>
      </c>
      <c r="D547" s="0" t="n">
        <v>0.00100270195928391</v>
      </c>
    </row>
    <row r="548" customFormat="false" ht="12" hidden="false" customHeight="false" outlineLevel="0" collapsed="false">
      <c r="C548" s="0" t="n">
        <v>1337.6</v>
      </c>
      <c r="D548" s="0" t="n">
        <v>0.00100541845742905</v>
      </c>
    </row>
    <row r="549" customFormat="false" ht="12" hidden="false" customHeight="false" outlineLevel="0" collapsed="false">
      <c r="C549" s="0" t="n">
        <v>1338.4</v>
      </c>
      <c r="D549" s="0" t="n">
        <v>0.00100806788930639</v>
      </c>
    </row>
    <row r="550" customFormat="false" ht="12" hidden="false" customHeight="false" outlineLevel="0" collapsed="false">
      <c r="C550" s="0" t="n">
        <v>1339.2</v>
      </c>
      <c r="D550" s="0" t="n">
        <v>0.00101064620100734</v>
      </c>
    </row>
    <row r="551" customFormat="false" ht="12" hidden="false" customHeight="false" outlineLevel="0" collapsed="false">
      <c r="C551" s="0" t="n">
        <v>1340</v>
      </c>
      <c r="D551" s="0" t="n">
        <v>0.0010131793778628</v>
      </c>
    </row>
    <row r="552" customFormat="false" ht="12" hidden="false" customHeight="false" outlineLevel="0" collapsed="false">
      <c r="C552" s="0" t="n">
        <v>1340.8</v>
      </c>
      <c r="D552" s="0" t="n">
        <v>0.00101569048537346</v>
      </c>
    </row>
    <row r="553" customFormat="false" ht="12" hidden="false" customHeight="false" outlineLevel="0" collapsed="false">
      <c r="C553" s="0" t="n">
        <v>1341.6</v>
      </c>
      <c r="D553" s="0" t="n">
        <v>0.00101818725399246</v>
      </c>
    </row>
    <row r="554" customFormat="false" ht="12" hidden="false" customHeight="false" outlineLevel="0" collapsed="false">
      <c r="C554" s="0" t="n">
        <v>1342.4</v>
      </c>
      <c r="D554" s="0" t="n">
        <v>0.00102069314591624</v>
      </c>
    </row>
    <row r="555" customFormat="false" ht="12" hidden="false" customHeight="false" outlineLevel="0" collapsed="false">
      <c r="C555" s="0" t="n">
        <v>1343.2</v>
      </c>
      <c r="D555" s="0" t="n">
        <v>0.00102323240656622</v>
      </c>
    </row>
    <row r="556" customFormat="false" ht="12" hidden="false" customHeight="false" outlineLevel="0" collapsed="false">
      <c r="C556" s="0" t="n">
        <v>1344</v>
      </c>
      <c r="D556" s="0" t="n">
        <v>0.00102581481722909</v>
      </c>
    </row>
    <row r="557" customFormat="false" ht="12" hidden="false" customHeight="false" outlineLevel="0" collapsed="false">
      <c r="C557" s="0" t="n">
        <v>1344.8</v>
      </c>
      <c r="D557" s="0" t="n">
        <v>0.00102847440276642</v>
      </c>
    </row>
    <row r="558" customFormat="false" ht="12" hidden="false" customHeight="false" outlineLevel="0" collapsed="false">
      <c r="C558" s="0" t="n">
        <v>1345.6</v>
      </c>
      <c r="D558" s="0" t="n">
        <v>0.00103121757869116</v>
      </c>
    </row>
    <row r="559" customFormat="false" ht="12" hidden="false" customHeight="false" outlineLevel="0" collapsed="false">
      <c r="C559" s="0" t="n">
        <v>1346.4</v>
      </c>
      <c r="D559" s="0" t="n">
        <v>0.00103406379198932</v>
      </c>
    </row>
    <row r="560" customFormat="false" ht="12" hidden="false" customHeight="false" outlineLevel="0" collapsed="false">
      <c r="C560" s="0" t="n">
        <v>1347.2</v>
      </c>
      <c r="D560" s="0" t="n">
        <v>0.00103703664392403</v>
      </c>
    </row>
    <row r="561" customFormat="false" ht="12" hidden="false" customHeight="false" outlineLevel="0" collapsed="false">
      <c r="C561" s="0" t="n">
        <v>1348</v>
      </c>
      <c r="D561" s="0" t="n">
        <v>0.00104015578195902</v>
      </c>
    </row>
    <row r="562" customFormat="false" ht="12" hidden="false" customHeight="false" outlineLevel="0" collapsed="false">
      <c r="C562" s="0" t="n">
        <v>1348.8</v>
      </c>
      <c r="D562" s="0" t="n">
        <v>0.00104344073765025</v>
      </c>
    </row>
    <row r="563" customFormat="false" ht="12" hidden="false" customHeight="false" outlineLevel="0" collapsed="false">
      <c r="C563" s="0" t="n">
        <v>1349.6</v>
      </c>
      <c r="D563" s="0" t="n">
        <v>0.00104691087959212</v>
      </c>
    </row>
    <row r="564" customFormat="false" ht="12" hidden="false" customHeight="false" outlineLevel="0" collapsed="false">
      <c r="C564" s="0" t="n">
        <v>1350.4</v>
      </c>
      <c r="D564" s="0" t="n">
        <v>0.00105059041289946</v>
      </c>
    </row>
    <row r="565" customFormat="false" ht="12" hidden="false" customHeight="false" outlineLevel="0" collapsed="false">
      <c r="C565" s="0" t="n">
        <v>1351.2</v>
      </c>
      <c r="D565" s="0" t="n">
        <v>0.00105448422812579</v>
      </c>
    </row>
    <row r="566" customFormat="false" ht="12" hidden="false" customHeight="false" outlineLevel="0" collapsed="false">
      <c r="C566" s="0" t="n">
        <v>1352</v>
      </c>
      <c r="D566" s="0" t="n">
        <v>0.0010586256976345</v>
      </c>
    </row>
    <row r="567" customFormat="false" ht="12" hidden="false" customHeight="false" outlineLevel="0" collapsed="false">
      <c r="C567" s="0" t="n">
        <v>1352.8</v>
      </c>
      <c r="D567" s="0" t="n">
        <v>0.00106302713670249</v>
      </c>
    </row>
    <row r="568" customFormat="false" ht="12" hidden="false" customHeight="false" outlineLevel="0" collapsed="false">
      <c r="C568" s="0" t="n">
        <v>1353.6</v>
      </c>
      <c r="D568" s="0" t="n">
        <v>0.00106771137948003</v>
      </c>
    </row>
    <row r="569" customFormat="false" ht="12" hidden="false" customHeight="false" outlineLevel="0" collapsed="false">
      <c r="C569" s="0" t="n">
        <v>1354.4</v>
      </c>
      <c r="D569" s="0" t="n">
        <v>0.00107268706416732</v>
      </c>
    </row>
    <row r="570" customFormat="false" ht="12" hidden="false" customHeight="false" outlineLevel="0" collapsed="false">
      <c r="C570" s="0" t="n">
        <v>1355.2</v>
      </c>
      <c r="D570" s="0" t="n">
        <v>0.00107797476654636</v>
      </c>
    </row>
    <row r="571" customFormat="false" ht="12" hidden="false" customHeight="false" outlineLevel="0" collapsed="false">
      <c r="C571" s="0" t="n">
        <v>1356</v>
      </c>
      <c r="D571" s="0" t="n">
        <v>0.00108359045019385</v>
      </c>
    </row>
    <row r="572" customFormat="false" ht="12" hidden="false" customHeight="false" outlineLevel="0" collapsed="false">
      <c r="C572" s="0" t="n">
        <v>1356.8</v>
      </c>
      <c r="D572" s="0" t="n">
        <v>0.00108954924176685</v>
      </c>
    </row>
    <row r="573" customFormat="false" ht="12" hidden="false" customHeight="false" outlineLevel="0" collapsed="false">
      <c r="C573" s="0" t="n">
        <v>1357.6</v>
      </c>
      <c r="D573" s="0" t="n">
        <v>0.00109586531099444</v>
      </c>
    </row>
    <row r="574" customFormat="false" ht="12" hidden="false" customHeight="false" outlineLevel="0" collapsed="false">
      <c r="C574" s="0" t="n">
        <v>1358.4</v>
      </c>
      <c r="D574" s="0" t="n">
        <v>0.00110255746741077</v>
      </c>
    </row>
    <row r="575" customFormat="false" ht="12" hidden="false" customHeight="false" outlineLevel="0" collapsed="false">
      <c r="C575" s="0" t="n">
        <v>1359.2</v>
      </c>
      <c r="D575" s="0" t="n">
        <v>0.0011096271779034</v>
      </c>
    </row>
    <row r="576" customFormat="false" ht="12" hidden="false" customHeight="false" outlineLevel="0" collapsed="false">
      <c r="C576" s="0" t="n">
        <v>1360</v>
      </c>
      <c r="D576" s="0" t="n">
        <v>0.00111708982671273</v>
      </c>
    </row>
    <row r="577" customFormat="false" ht="12" hidden="false" customHeight="false" outlineLevel="0" collapsed="false">
      <c r="C577" s="0" t="n">
        <v>1360.8</v>
      </c>
      <c r="D577" s="0" t="n">
        <v>0.00112496552989347</v>
      </c>
    </row>
    <row r="578" customFormat="false" ht="12" hidden="false" customHeight="false" outlineLevel="0" collapsed="false">
      <c r="C578" s="0" t="n">
        <v>1361.6</v>
      </c>
      <c r="D578" s="0" t="n">
        <v>0.00113324175773054</v>
      </c>
    </row>
    <row r="579" customFormat="false" ht="12" hidden="false" customHeight="false" outlineLevel="0" collapsed="false">
      <c r="C579" s="0" t="n">
        <v>1362.4</v>
      </c>
      <c r="D579" s="0" t="n">
        <v>0.00114193911847779</v>
      </c>
    </row>
    <row r="580" customFormat="false" ht="12" hidden="false" customHeight="false" outlineLevel="0" collapsed="false">
      <c r="C580" s="0" t="n">
        <v>1363.2</v>
      </c>
      <c r="D580" s="0" t="n">
        <v>0.00115105136787635</v>
      </c>
    </row>
    <row r="581" customFormat="false" ht="12" hidden="false" customHeight="false" outlineLevel="0" collapsed="false">
      <c r="C581" s="0" t="n">
        <v>1364</v>
      </c>
      <c r="D581" s="0" t="n">
        <v>0.00116058041354608</v>
      </c>
    </row>
    <row r="582" customFormat="false" ht="12" hidden="false" customHeight="false" outlineLevel="0" collapsed="false">
      <c r="C582" s="0" t="n">
        <v>1364.8</v>
      </c>
      <c r="D582" s="0" t="n">
        <v>0.00117053726528317</v>
      </c>
    </row>
    <row r="583" customFormat="false" ht="12" hidden="false" customHeight="false" outlineLevel="0" collapsed="false">
      <c r="C583" s="0" t="n">
        <v>1365.6</v>
      </c>
      <c r="D583" s="0" t="n">
        <v>0.00118091407365099</v>
      </c>
    </row>
    <row r="584" customFormat="false" ht="12" hidden="false" customHeight="false" outlineLevel="0" collapsed="false">
      <c r="C584" s="0" t="n">
        <v>1366.4</v>
      </c>
      <c r="D584" s="0" t="n">
        <v>0.00119170234964908</v>
      </c>
    </row>
    <row r="585" customFormat="false" ht="12" hidden="false" customHeight="false" outlineLevel="0" collapsed="false">
      <c r="C585" s="0" t="n">
        <v>1367.2</v>
      </c>
      <c r="D585" s="0" t="n">
        <v>0.00120290130043833</v>
      </c>
    </row>
    <row r="586" customFormat="false" ht="12" hidden="false" customHeight="false" outlineLevel="0" collapsed="false">
      <c r="C586" s="0" t="n">
        <v>1368</v>
      </c>
      <c r="D586" s="0" t="n">
        <v>0.00121451330530941</v>
      </c>
    </row>
    <row r="587" customFormat="false" ht="12" hidden="false" customHeight="false" outlineLevel="0" collapsed="false">
      <c r="C587" s="0" t="n">
        <v>1368.8</v>
      </c>
      <c r="D587" s="0" t="n">
        <v>0.00122651325196071</v>
      </c>
    </row>
    <row r="588" customFormat="false" ht="12" hidden="false" customHeight="false" outlineLevel="0" collapsed="false">
      <c r="C588" s="0" t="n">
        <v>1369.6</v>
      </c>
      <c r="D588" s="0" t="n">
        <v>0.00123888932904095</v>
      </c>
    </row>
    <row r="589" customFormat="false" ht="12" hidden="false" customHeight="false" outlineLevel="0" collapsed="false">
      <c r="C589" s="0" t="n">
        <v>1370.4</v>
      </c>
      <c r="D589" s="0" t="n">
        <v>0.00125163774966679</v>
      </c>
    </row>
    <row r="590" customFormat="false" ht="12" hidden="false" customHeight="false" outlineLevel="0" collapsed="false">
      <c r="C590" s="0" t="n">
        <v>1371.2</v>
      </c>
      <c r="D590" s="0" t="n">
        <v>0.00126473833204383</v>
      </c>
    </row>
    <row r="591" customFormat="false" ht="12" hidden="false" customHeight="false" outlineLevel="0" collapsed="false">
      <c r="C591" s="0" t="n">
        <v>1372</v>
      </c>
      <c r="D591" s="0" t="n">
        <v>0.00127817465931862</v>
      </c>
    </row>
    <row r="592" customFormat="false" ht="12" hidden="false" customHeight="false" outlineLevel="0" collapsed="false">
      <c r="C592" s="0" t="n">
        <v>1372.8</v>
      </c>
      <c r="D592" s="0" t="n">
        <v>0.0012919290757218</v>
      </c>
    </row>
    <row r="593" customFormat="false" ht="12" hidden="false" customHeight="false" outlineLevel="0" collapsed="false">
      <c r="C593" s="0" t="n">
        <v>1373.6</v>
      </c>
      <c r="D593" s="0" t="n">
        <v>0.00130598289318091</v>
      </c>
    </row>
    <row r="594" customFormat="false" ht="12" hidden="false" customHeight="false" outlineLevel="0" collapsed="false">
      <c r="C594" s="0" t="n">
        <v>1374.4</v>
      </c>
      <c r="D594" s="0" t="n">
        <v>0.00132031661110062</v>
      </c>
    </row>
    <row r="595" customFormat="false" ht="12" hidden="false" customHeight="false" outlineLevel="0" collapsed="false">
      <c r="C595" s="0" t="n">
        <v>1375.2</v>
      </c>
      <c r="D595" s="0" t="n">
        <v>0.00133491014454938</v>
      </c>
    </row>
    <row r="596" customFormat="false" ht="12" hidden="false" customHeight="false" outlineLevel="0" collapsed="false">
      <c r="C596" s="0" t="n">
        <v>1376</v>
      </c>
      <c r="D596" s="0" t="n">
        <v>0.00134974305567305</v>
      </c>
    </row>
    <row r="597" customFormat="false" ht="12" hidden="false" customHeight="false" outlineLevel="0" collapsed="false">
      <c r="C597" s="0" t="n">
        <v>1376.8</v>
      </c>
      <c r="D597" s="0" t="n">
        <v>0.00136478979651137</v>
      </c>
    </row>
    <row r="598" customFormat="false" ht="12" hidden="false" customHeight="false" outlineLevel="0" collapsed="false">
      <c r="C598" s="0" t="n">
        <v>1377.6</v>
      </c>
      <c r="D598" s="0" t="n">
        <v>0.0013800358032133</v>
      </c>
    </row>
    <row r="599" customFormat="false" ht="12" hidden="false" customHeight="false" outlineLevel="0" collapsed="false">
      <c r="C599" s="0" t="n">
        <v>1378.4</v>
      </c>
      <c r="D599" s="0" t="n">
        <v>0.00139546568551015</v>
      </c>
    </row>
    <row r="600" customFormat="false" ht="12" hidden="false" customHeight="false" outlineLevel="0" collapsed="false">
      <c r="C600" s="0" t="n">
        <v>1379.2</v>
      </c>
      <c r="D600" s="0" t="n">
        <v>0.00141106594861111</v>
      </c>
    </row>
    <row r="601" customFormat="false" ht="12" hidden="false" customHeight="false" outlineLevel="0" collapsed="false">
      <c r="C601" s="0" t="n">
        <v>1380</v>
      </c>
      <c r="D601" s="0" t="n">
        <v>0.00142679645124105</v>
      </c>
    </row>
    <row r="602" customFormat="false" ht="12" hidden="false" customHeight="false" outlineLevel="0" collapsed="false">
      <c r="C602" s="0" t="n">
        <v>1380.8</v>
      </c>
      <c r="D602" s="0" t="n">
        <v>0.00144264392184048</v>
      </c>
    </row>
    <row r="603" customFormat="false" ht="12" hidden="false" customHeight="false" outlineLevel="0" collapsed="false">
      <c r="C603" s="0" t="n">
        <v>1381.6</v>
      </c>
      <c r="D603" s="0" t="n">
        <v>0.00145860208329462</v>
      </c>
    </row>
    <row r="604" customFormat="false" ht="12" hidden="false" customHeight="false" outlineLevel="0" collapsed="false">
      <c r="C604" s="0" t="n">
        <v>1382.4</v>
      </c>
      <c r="D604" s="0" t="n">
        <v>0.00147464418991944</v>
      </c>
    </row>
    <row r="605" customFormat="false" ht="12" hidden="false" customHeight="false" outlineLevel="0" collapsed="false">
      <c r="C605" s="0" t="n">
        <v>1383.2</v>
      </c>
      <c r="D605" s="0" t="n">
        <v>0.00149076460291143</v>
      </c>
    </row>
    <row r="606" customFormat="false" ht="12" hidden="false" customHeight="false" outlineLevel="0" collapsed="false">
      <c r="C606" s="0" t="n">
        <v>1384</v>
      </c>
      <c r="D606" s="0" t="n">
        <v>0.00150694964137828</v>
      </c>
    </row>
    <row r="607" customFormat="false" ht="12" hidden="false" customHeight="false" outlineLevel="0" collapsed="false">
      <c r="C607" s="0" t="n">
        <v>1384.8</v>
      </c>
      <c r="D607" s="0" t="n">
        <v>0.0015231826910975</v>
      </c>
    </row>
    <row r="608" customFormat="false" ht="12" hidden="false" customHeight="false" outlineLevel="0" collapsed="false">
      <c r="C608" s="0" t="n">
        <v>1385.6</v>
      </c>
      <c r="D608" s="0" t="n">
        <v>0.00153944510936979</v>
      </c>
    </row>
    <row r="609" customFormat="false" ht="12" hidden="false" customHeight="false" outlineLevel="0" collapsed="false">
      <c r="C609" s="0" t="n">
        <v>1386.4</v>
      </c>
      <c r="D609" s="0" t="n">
        <v>0.00155573603304256</v>
      </c>
    </row>
    <row r="610" customFormat="false" ht="12" hidden="false" customHeight="false" outlineLevel="0" collapsed="false">
      <c r="C610" s="0" t="n">
        <v>1387.2</v>
      </c>
      <c r="D610" s="0" t="n">
        <v>0.00157203476944306</v>
      </c>
    </row>
    <row r="611" customFormat="false" ht="12" hidden="false" customHeight="false" outlineLevel="0" collapsed="false">
      <c r="C611" s="0" t="n">
        <v>1388</v>
      </c>
      <c r="D611" s="0" t="n">
        <v>0.00158834105617609</v>
      </c>
    </row>
    <row r="612" customFormat="false" ht="12" hidden="false" customHeight="false" outlineLevel="0" collapsed="false">
      <c r="C612" s="0" t="n">
        <v>1388.8</v>
      </c>
      <c r="D612" s="0" t="n">
        <v>0.00160463476697081</v>
      </c>
    </row>
    <row r="613" customFormat="false" ht="12" hidden="false" customHeight="false" outlineLevel="0" collapsed="false">
      <c r="C613" s="0" t="n">
        <v>1389.6</v>
      </c>
      <c r="D613" s="0" t="n">
        <v>0.00162091042632221</v>
      </c>
    </row>
    <row r="614" customFormat="false" ht="12" hidden="false" customHeight="false" outlineLevel="0" collapsed="false">
      <c r="C614" s="0" t="n">
        <v>1390.4</v>
      </c>
      <c r="D614" s="0" t="n">
        <v>0.00163716324399398</v>
      </c>
    </row>
    <row r="615" customFormat="false" ht="12" hidden="false" customHeight="false" outlineLevel="0" collapsed="false">
      <c r="C615" s="0" t="n">
        <v>1391.2</v>
      </c>
      <c r="D615" s="0" t="n">
        <v>0.0016533724616244</v>
      </c>
    </row>
    <row r="616" customFormat="false" ht="12" hidden="false" customHeight="false" outlineLevel="0" collapsed="false">
      <c r="C616" s="0" t="n">
        <v>1392</v>
      </c>
      <c r="D616" s="0" t="n">
        <v>0.00166952678412197</v>
      </c>
    </row>
    <row r="617" customFormat="false" ht="12" hidden="false" customHeight="false" outlineLevel="0" collapsed="false">
      <c r="C617" s="0" t="n">
        <v>1392.8</v>
      </c>
      <c r="D617" s="0" t="n">
        <v>0.0016856283072603</v>
      </c>
    </row>
    <row r="618" customFormat="false" ht="12" hidden="false" customHeight="false" outlineLevel="0" collapsed="false">
      <c r="C618" s="0" t="n">
        <v>1393.6</v>
      </c>
      <c r="D618" s="0" t="n">
        <v>0.00170164790658539</v>
      </c>
    </row>
    <row r="619" customFormat="false" ht="12" hidden="false" customHeight="false" outlineLevel="0" collapsed="false">
      <c r="C619" s="0" t="n">
        <v>1394.4</v>
      </c>
      <c r="D619" s="0" t="n">
        <v>0.00171757515476962</v>
      </c>
    </row>
    <row r="620" customFormat="false" ht="12" hidden="false" customHeight="false" outlineLevel="0" collapsed="false">
      <c r="C620" s="0" t="n">
        <v>1395.2</v>
      </c>
      <c r="D620" s="0" t="n">
        <v>0.00173339875423253</v>
      </c>
    </row>
    <row r="621" customFormat="false" ht="12" hidden="false" customHeight="false" outlineLevel="0" collapsed="false">
      <c r="C621" s="0" t="n">
        <v>1396</v>
      </c>
      <c r="D621" s="0" t="n">
        <v>0.00174909120965565</v>
      </c>
    </row>
    <row r="622" customFormat="false" ht="12" hidden="false" customHeight="false" outlineLevel="0" collapsed="false">
      <c r="C622" s="0" t="n">
        <v>1396.8</v>
      </c>
      <c r="D622" s="0" t="n">
        <v>0.00176463698238793</v>
      </c>
    </row>
    <row r="623" customFormat="false" ht="12" hidden="false" customHeight="false" outlineLevel="0" collapsed="false">
      <c r="C623" s="0" t="n">
        <v>1397.6</v>
      </c>
      <c r="D623" s="0" t="n">
        <v>0.00178001470022191</v>
      </c>
    </row>
    <row r="624" customFormat="false" ht="12" hidden="false" customHeight="false" outlineLevel="0" collapsed="false">
      <c r="C624" s="0" t="n">
        <v>1398.4</v>
      </c>
      <c r="D624" s="0" t="n">
        <v>0.00179520148130341</v>
      </c>
    </row>
    <row r="625" customFormat="false" ht="12" hidden="false" customHeight="false" outlineLevel="0" collapsed="false">
      <c r="C625" s="0" t="n">
        <v>1399.2</v>
      </c>
      <c r="D625" s="0" t="n">
        <v>0.00181016818625958</v>
      </c>
    </row>
    <row r="626" customFormat="false" ht="12" hidden="false" customHeight="false" outlineLevel="0" collapsed="false">
      <c r="C626" s="0" t="n">
        <v>1400</v>
      </c>
      <c r="D626" s="0" t="n">
        <v>0.00182489956982397</v>
      </c>
    </row>
    <row r="627" customFormat="false" ht="12" hidden="false" customHeight="false" outlineLevel="0" collapsed="false">
      <c r="C627" s="0" t="n">
        <v>1400.8</v>
      </c>
      <c r="D627" s="0" t="n">
        <v>0.00183936411637502</v>
      </c>
    </row>
    <row r="628" customFormat="false" ht="12" hidden="false" customHeight="false" outlineLevel="0" collapsed="false">
      <c r="C628" s="0" t="n">
        <v>1401.6</v>
      </c>
      <c r="D628" s="0" t="n">
        <v>0.00185354009090425</v>
      </c>
    </row>
    <row r="629" customFormat="false" ht="12" hidden="false" customHeight="false" outlineLevel="0" collapsed="false">
      <c r="C629" s="0" t="n">
        <v>1402.4</v>
      </c>
      <c r="D629" s="0" t="n">
        <v>0.00186739197226115</v>
      </c>
    </row>
    <row r="630" customFormat="false" ht="12" hidden="false" customHeight="false" outlineLevel="0" collapsed="false">
      <c r="C630" s="0" t="n">
        <v>1403.2</v>
      </c>
      <c r="D630" s="0" t="n">
        <v>0.00188089712038734</v>
      </c>
    </row>
    <row r="631" customFormat="false" ht="12" hidden="false" customHeight="false" outlineLevel="0" collapsed="false">
      <c r="C631" s="0" t="n">
        <v>1404</v>
      </c>
      <c r="D631" s="0" t="n">
        <v>0.00189402980970479</v>
      </c>
    </row>
    <row r="632" customFormat="false" ht="12" hidden="false" customHeight="false" outlineLevel="0" collapsed="false">
      <c r="C632" s="0" t="n">
        <v>1404.8</v>
      </c>
      <c r="D632" s="0" t="n">
        <v>0.00190677148380049</v>
      </c>
    </row>
    <row r="633" customFormat="false" ht="12" hidden="false" customHeight="false" outlineLevel="0" collapsed="false">
      <c r="C633" s="0" t="n">
        <v>1405.6</v>
      </c>
      <c r="D633" s="0" t="n">
        <v>0.00191908942140611</v>
      </c>
    </row>
    <row r="634" customFormat="false" ht="12" hidden="false" customHeight="false" outlineLevel="0" collapsed="false">
      <c r="C634" s="0" t="n">
        <v>1406.4</v>
      </c>
      <c r="D634" s="0" t="n">
        <v>0.00193096809750714</v>
      </c>
    </row>
    <row r="635" customFormat="false" ht="12" hidden="false" customHeight="false" outlineLevel="0" collapsed="false">
      <c r="C635" s="0" t="n">
        <v>1407.2</v>
      </c>
      <c r="D635" s="0" t="n">
        <v>0.00194239028809314</v>
      </c>
    </row>
    <row r="636" customFormat="false" ht="12" hidden="false" customHeight="false" outlineLevel="0" collapsed="false">
      <c r="C636" s="0" t="n">
        <v>1408</v>
      </c>
      <c r="D636" s="0" t="n">
        <v>0.00195334217811154</v>
      </c>
    </row>
    <row r="637" customFormat="false" ht="12" hidden="false" customHeight="false" outlineLevel="0" collapsed="false">
      <c r="C637" s="0" t="n">
        <v>1408.8</v>
      </c>
      <c r="D637" s="0" t="n">
        <v>0.00196381382655515</v>
      </c>
    </row>
    <row r="638" customFormat="false" ht="12" hidden="false" customHeight="false" outlineLevel="0" collapsed="false">
      <c r="C638" s="0" t="n">
        <v>1409.6</v>
      </c>
      <c r="D638" s="0" t="n">
        <v>0.00197379958156034</v>
      </c>
    </row>
    <row r="639" customFormat="false" ht="12" hidden="false" customHeight="false" outlineLevel="0" collapsed="false">
      <c r="C639" s="0" t="n">
        <v>1410.4</v>
      </c>
      <c r="D639" s="0" t="n">
        <v>0.00198329843285899</v>
      </c>
    </row>
    <row r="640" customFormat="false" ht="12" hidden="false" customHeight="false" outlineLevel="0" collapsed="false">
      <c r="C640" s="0" t="n">
        <v>1411.2</v>
      </c>
      <c r="D640" s="0" t="n">
        <v>0.00199231429007638</v>
      </c>
    </row>
    <row r="641" customFormat="false" ht="12" hidden="false" customHeight="false" outlineLevel="0" collapsed="false">
      <c r="C641" s="0" t="n">
        <v>1412</v>
      </c>
      <c r="D641" s="0" t="n">
        <v>0.00200086147170406</v>
      </c>
    </row>
    <row r="642" customFormat="false" ht="12" hidden="false" customHeight="false" outlineLevel="0" collapsed="false">
      <c r="C642" s="0" t="n">
        <v>1412.8</v>
      </c>
      <c r="D642" s="0" t="n">
        <v>0.00200894958661085</v>
      </c>
    </row>
    <row r="643" customFormat="false" ht="12" hidden="false" customHeight="false" outlineLevel="0" collapsed="false">
      <c r="C643" s="0" t="n">
        <v>1413.6</v>
      </c>
      <c r="D643" s="0" t="n">
        <v>0.00201659863456323</v>
      </c>
    </row>
    <row r="644" customFormat="false" ht="12" hidden="false" customHeight="false" outlineLevel="0" collapsed="false">
      <c r="C644" s="0" t="n">
        <v>1414.4</v>
      </c>
      <c r="D644" s="0" t="n">
        <v>0.00202382771579426</v>
      </c>
    </row>
    <row r="645" customFormat="false" ht="12" hidden="false" customHeight="false" outlineLevel="0" collapsed="false">
      <c r="C645" s="0" t="n">
        <v>1415.2</v>
      </c>
      <c r="D645" s="0" t="n">
        <v>0.00203067107002994</v>
      </c>
    </row>
    <row r="646" customFormat="false" ht="12" hidden="false" customHeight="false" outlineLevel="0" collapsed="false">
      <c r="C646" s="0" t="n">
        <v>1416</v>
      </c>
      <c r="D646" s="0" t="n">
        <v>0.00203716288377908</v>
      </c>
    </row>
    <row r="647" customFormat="false" ht="12" hidden="false" customHeight="false" outlineLevel="0" collapsed="false">
      <c r="C647" s="0" t="n">
        <v>1416.8</v>
      </c>
      <c r="D647" s="0" t="n">
        <v>0.00204334660981953</v>
      </c>
    </row>
    <row r="648" customFormat="false" ht="12" hidden="false" customHeight="false" outlineLevel="0" collapsed="false">
      <c r="C648" s="0" t="n">
        <v>1417.6</v>
      </c>
      <c r="D648" s="0" t="n">
        <v>0.00204925522348571</v>
      </c>
    </row>
    <row r="649" customFormat="false" ht="12" hidden="false" customHeight="false" outlineLevel="0" collapsed="false">
      <c r="C649" s="0" t="n">
        <v>1418.4</v>
      </c>
      <c r="D649" s="0" t="n">
        <v>0.00205494352034955</v>
      </c>
    </row>
    <row r="650" customFormat="false" ht="12" hidden="false" customHeight="false" outlineLevel="0" collapsed="false">
      <c r="C650" s="0" t="n">
        <v>1419.2</v>
      </c>
      <c r="D650" s="0" t="n">
        <v>0.00206045562395554</v>
      </c>
    </row>
    <row r="651" customFormat="false" ht="12" hidden="false" customHeight="false" outlineLevel="0" collapsed="false">
      <c r="C651" s="0" t="n">
        <v>1420</v>
      </c>
      <c r="D651" s="0" t="n">
        <v>0.00206583647099424</v>
      </c>
    </row>
    <row r="652" customFormat="false" ht="12" hidden="false" customHeight="false" outlineLevel="0" collapsed="false">
      <c r="C652" s="0" t="n">
        <v>1420.8</v>
      </c>
      <c r="D652" s="0" t="n">
        <v>0.00207114104182368</v>
      </c>
    </row>
    <row r="653" customFormat="false" ht="12" hidden="false" customHeight="false" outlineLevel="0" collapsed="false">
      <c r="C653" s="0" t="n">
        <v>1421.6</v>
      </c>
      <c r="D653" s="0" t="n">
        <v>0.00207641038105401</v>
      </c>
    </row>
    <row r="654" customFormat="false" ht="12" hidden="false" customHeight="false" outlineLevel="0" collapsed="false">
      <c r="C654" s="0" t="n">
        <v>1422.4</v>
      </c>
      <c r="D654" s="0" t="n">
        <v>0.00208171526032407</v>
      </c>
    </row>
    <row r="655" customFormat="false" ht="12" hidden="false" customHeight="false" outlineLevel="0" collapsed="false">
      <c r="C655" s="0" t="n">
        <v>1423.2</v>
      </c>
      <c r="D655" s="0" t="n">
        <v>0.00208709397551303</v>
      </c>
    </row>
    <row r="656" customFormat="false" ht="12" hidden="false" customHeight="false" outlineLevel="0" collapsed="false">
      <c r="C656" s="0" t="n">
        <v>1424</v>
      </c>
      <c r="D656" s="0" t="n">
        <v>0.00209260593518487</v>
      </c>
    </row>
    <row r="657" customFormat="false" ht="12" hidden="false" customHeight="false" outlineLevel="0" collapsed="false">
      <c r="C657" s="0" t="n">
        <v>1424.8</v>
      </c>
      <c r="D657" s="0" t="n">
        <v>0.00209827451740572</v>
      </c>
    </row>
    <row r="658" customFormat="false" ht="12" hidden="false" customHeight="false" outlineLevel="0" collapsed="false">
      <c r="C658" s="0" t="n">
        <v>1425.6</v>
      </c>
      <c r="D658" s="0" t="n">
        <v>0.00210414614660559</v>
      </c>
    </row>
    <row r="659" customFormat="false" ht="12" hidden="false" customHeight="false" outlineLevel="0" collapsed="false">
      <c r="C659" s="0" t="n">
        <v>1426.4</v>
      </c>
      <c r="D659" s="0" t="n">
        <v>0.00211026722974839</v>
      </c>
    </row>
    <row r="660" customFormat="false" ht="12" hidden="false" customHeight="false" outlineLevel="0" collapsed="false">
      <c r="C660" s="0" t="n">
        <v>1427.2</v>
      </c>
      <c r="D660" s="0" t="n">
        <v>0.00211666529347684</v>
      </c>
    </row>
    <row r="661" customFormat="false" ht="12" hidden="false" customHeight="false" outlineLevel="0" collapsed="false">
      <c r="C661" s="0" t="n">
        <v>1428</v>
      </c>
      <c r="D661" s="0" t="n">
        <v>0.00212336788707227</v>
      </c>
    </row>
    <row r="662" customFormat="false" ht="12" hidden="false" customHeight="false" outlineLevel="0" collapsed="false">
      <c r="C662" s="0" t="n">
        <v>1428.8</v>
      </c>
      <c r="D662" s="0" t="n">
        <v>0.00213039720165412</v>
      </c>
    </row>
    <row r="663" customFormat="false" ht="12" hidden="false" customHeight="false" outlineLevel="0" collapsed="false">
      <c r="C663" s="0" t="n">
        <v>1429.6</v>
      </c>
      <c r="D663" s="0" t="n">
        <v>0.00213776982245196</v>
      </c>
    </row>
    <row r="664" customFormat="false" ht="12" hidden="false" customHeight="false" outlineLevel="0" collapsed="false">
      <c r="C664" s="0" t="n">
        <v>1430.4</v>
      </c>
      <c r="D664" s="0" t="n">
        <v>0.00214549658182236</v>
      </c>
    </row>
    <row r="665" customFormat="false" ht="12" hidden="false" customHeight="false" outlineLevel="0" collapsed="false">
      <c r="C665" s="0" t="n">
        <v>1431.2</v>
      </c>
      <c r="D665" s="0" t="n">
        <v>0.00215358251235459</v>
      </c>
    </row>
    <row r="666" customFormat="false" ht="12" hidden="false" customHeight="false" outlineLevel="0" collapsed="false">
      <c r="C666" s="0" t="n">
        <v>1432</v>
      </c>
      <c r="D666" s="0" t="n">
        <v>0.0021620268968501</v>
      </c>
    </row>
    <row r="667" customFormat="false" ht="12" hidden="false" customHeight="false" outlineLevel="0" collapsed="false">
      <c r="C667" s="0" t="n">
        <v>1432.8</v>
      </c>
      <c r="D667" s="0" t="n">
        <v>0.00217082340956107</v>
      </c>
    </row>
    <row r="668" customFormat="false" ht="12" hidden="false" customHeight="false" outlineLevel="0" collapsed="false">
      <c r="C668" s="0" t="n">
        <v>1433.6</v>
      </c>
      <c r="D668" s="0" t="n">
        <v>0.00217995594752288</v>
      </c>
    </row>
    <row r="669" customFormat="false" ht="12" hidden="false" customHeight="false" outlineLevel="0" collapsed="false">
      <c r="C669" s="0" t="n">
        <v>1434.4</v>
      </c>
      <c r="D669" s="0" t="n">
        <v>0.00218941722633805</v>
      </c>
    </row>
    <row r="670" customFormat="false" ht="12" hidden="false" customHeight="false" outlineLevel="0" collapsed="false">
      <c r="C670" s="0" t="n">
        <v>1435.2</v>
      </c>
      <c r="D670" s="0" t="n">
        <v>0.00219918554100654</v>
      </c>
    </row>
    <row r="671" customFormat="false" ht="12" hidden="false" customHeight="false" outlineLevel="0" collapsed="false">
      <c r="C671" s="0" t="n">
        <v>1436</v>
      </c>
      <c r="D671" s="0" t="n">
        <v>0.00220922529261141</v>
      </c>
    </row>
    <row r="672" customFormat="false" ht="12" hidden="false" customHeight="false" outlineLevel="0" collapsed="false">
      <c r="C672" s="0" t="n">
        <v>1436.8</v>
      </c>
      <c r="D672" s="0" t="n">
        <v>0.00221951155704102</v>
      </c>
    </row>
    <row r="673" customFormat="false" ht="12" hidden="false" customHeight="false" outlineLevel="0" collapsed="false">
      <c r="C673" s="0" t="n">
        <v>1437.6</v>
      </c>
      <c r="D673" s="0" t="n">
        <v>0.00223001126142102</v>
      </c>
    </row>
    <row r="674" customFormat="false" ht="12" hidden="false" customHeight="false" outlineLevel="0" collapsed="false">
      <c r="C674" s="0" t="n">
        <v>1438.4</v>
      </c>
      <c r="D674" s="0" t="n">
        <v>0.0022406884236376</v>
      </c>
    </row>
    <row r="675" customFormat="false" ht="12" hidden="false" customHeight="false" outlineLevel="0" collapsed="false">
      <c r="C675" s="0" t="n">
        <v>1439.2</v>
      </c>
      <c r="D675" s="0" t="n">
        <v>0.00225150463426452</v>
      </c>
    </row>
    <row r="676" customFormat="false" ht="12" hidden="false" customHeight="false" outlineLevel="0" collapsed="false">
      <c r="C676" s="0" t="n">
        <v>1440</v>
      </c>
      <c r="D676" s="0" t="n">
        <v>0.00226241952478579</v>
      </c>
    </row>
    <row r="677" customFormat="false" ht="12" hidden="false" customHeight="false" outlineLevel="0" collapsed="false">
      <c r="C677" s="0" t="n">
        <v>1440.8</v>
      </c>
      <c r="D677" s="0" t="n">
        <v>0.00227339121154377</v>
      </c>
    </row>
    <row r="678" customFormat="false" ht="12" hidden="false" customHeight="false" outlineLevel="0" collapsed="false">
      <c r="C678" s="0" t="n">
        <v>1441.6</v>
      </c>
      <c r="D678" s="0" t="n">
        <v>0.00228437670631068</v>
      </c>
    </row>
    <row r="679" customFormat="false" ht="12" hidden="false" customHeight="false" outlineLevel="0" collapsed="false">
      <c r="C679" s="0" t="n">
        <v>1442.4</v>
      </c>
      <c r="D679" s="0" t="n">
        <v>0.00229533228604766</v>
      </c>
    </row>
    <row r="680" customFormat="false" ht="12" hidden="false" customHeight="false" outlineLevel="0" collapsed="false">
      <c r="C680" s="0" t="n">
        <v>1443.2</v>
      </c>
      <c r="D680" s="0" t="n">
        <v>0.00230620951900721</v>
      </c>
    </row>
    <row r="681" customFormat="false" ht="12" hidden="false" customHeight="false" outlineLevel="0" collapsed="false">
      <c r="C681" s="0" t="n">
        <v>1444</v>
      </c>
      <c r="D681" s="0" t="n">
        <v>0.00231697337285626</v>
      </c>
    </row>
    <row r="682" customFormat="false" ht="12" hidden="false" customHeight="false" outlineLevel="0" collapsed="false">
      <c r="C682" s="0" t="n">
        <v>1444.8</v>
      </c>
      <c r="D682" s="0" t="n">
        <v>0.00232757462051148</v>
      </c>
    </row>
    <row r="683" customFormat="false" ht="12" hidden="false" customHeight="false" outlineLevel="0" collapsed="false">
      <c r="C683" s="0" t="n">
        <v>1445.6</v>
      </c>
      <c r="D683" s="0" t="n">
        <v>0.00233796933515573</v>
      </c>
    </row>
    <row r="684" customFormat="false" ht="12" hidden="false" customHeight="false" outlineLevel="0" collapsed="false">
      <c r="C684" s="0" t="n">
        <v>1446.4</v>
      </c>
      <c r="D684" s="0" t="n">
        <v>0.00234811395697457</v>
      </c>
    </row>
    <row r="685" customFormat="false" ht="12" hidden="false" customHeight="false" outlineLevel="0" collapsed="false">
      <c r="C685" s="0" t="n">
        <v>1447.2</v>
      </c>
      <c r="D685" s="0" t="n">
        <v>0.00235797067325482</v>
      </c>
    </row>
    <row r="686" customFormat="false" ht="12" hidden="false" customHeight="false" outlineLevel="0" collapsed="false">
      <c r="C686" s="0" t="n">
        <v>1448</v>
      </c>
      <c r="D686" s="0" t="n">
        <v>0.00236748753161761</v>
      </c>
    </row>
    <row r="687" customFormat="false" ht="12" hidden="false" customHeight="false" outlineLevel="0" collapsed="false">
      <c r="C687" s="0" t="n">
        <v>1448.8</v>
      </c>
      <c r="D687" s="0" t="n">
        <v>0.00237662661759153</v>
      </c>
    </row>
    <row r="688" customFormat="false" ht="12" hidden="false" customHeight="false" outlineLevel="0" collapsed="false">
      <c r="C688" s="0" t="n">
        <v>1449.6</v>
      </c>
      <c r="D688" s="0" t="n">
        <v>0.00238534619749238</v>
      </c>
    </row>
    <row r="689" customFormat="false" ht="12" hidden="false" customHeight="false" outlineLevel="0" collapsed="false">
      <c r="C689" s="0" t="n">
        <v>1450.4</v>
      </c>
      <c r="D689" s="0" t="n">
        <v>0.00239360488832237</v>
      </c>
    </row>
    <row r="690" customFormat="false" ht="12" hidden="false" customHeight="false" outlineLevel="0" collapsed="false">
      <c r="C690" s="0" t="n">
        <v>1451.2</v>
      </c>
      <c r="D690" s="0" t="n">
        <v>0.00240136157209185</v>
      </c>
    </row>
    <row r="691" customFormat="false" ht="12" hidden="false" customHeight="false" outlineLevel="0" collapsed="false">
      <c r="C691" s="0" t="n">
        <v>1452</v>
      </c>
      <c r="D691" s="0" t="n">
        <v>0.00240857529951732</v>
      </c>
    </row>
    <row r="692" customFormat="false" ht="12" hidden="false" customHeight="false" outlineLevel="0" collapsed="false">
      <c r="C692" s="0" t="n">
        <v>1452.8</v>
      </c>
      <c r="D692" s="0" t="n">
        <v>0.0024152007492013</v>
      </c>
    </row>
    <row r="693" customFormat="false" ht="12" hidden="false" customHeight="false" outlineLevel="0" collapsed="false">
      <c r="C693" s="0" t="n">
        <v>1453.6</v>
      </c>
      <c r="D693" s="0" t="n">
        <v>0.00242121211295803</v>
      </c>
    </row>
    <row r="694" customFormat="false" ht="12" hidden="false" customHeight="false" outlineLevel="0" collapsed="false">
      <c r="C694" s="0" t="n">
        <v>1454.4</v>
      </c>
      <c r="D694" s="0" t="n">
        <v>0.00242654408589531</v>
      </c>
    </row>
    <row r="695" customFormat="false" ht="12" hidden="false" customHeight="false" outlineLevel="0" collapsed="false">
      <c r="C695" s="0" t="n">
        <v>1455.2</v>
      </c>
      <c r="D695" s="0" t="n">
        <v>0.00243118599653109</v>
      </c>
    </row>
    <row r="696" customFormat="false" ht="12" hidden="false" customHeight="false" outlineLevel="0" collapsed="false">
      <c r="C696" s="0" t="n">
        <v>1456</v>
      </c>
      <c r="D696" s="0" t="n">
        <v>0.00243507509912176</v>
      </c>
    </row>
    <row r="697" customFormat="false" ht="12" hidden="false" customHeight="false" outlineLevel="0" collapsed="false">
      <c r="C697" s="0" t="n">
        <v>1456.8</v>
      </c>
      <c r="D697" s="0" t="n">
        <v>0.0024381748618756</v>
      </c>
    </row>
    <row r="698" customFormat="false" ht="12" hidden="false" customHeight="false" outlineLevel="0" collapsed="false">
      <c r="C698" s="0" t="n">
        <v>1457.6</v>
      </c>
      <c r="D698" s="0" t="n">
        <v>0.00244043892629519</v>
      </c>
    </row>
    <row r="699" customFormat="false" ht="12" hidden="false" customHeight="false" outlineLevel="0" collapsed="false">
      <c r="C699" s="0" t="n">
        <v>1458.4</v>
      </c>
      <c r="D699" s="0" t="n">
        <v>0.00244184106298006</v>
      </c>
    </row>
    <row r="700" customFormat="false" ht="12" hidden="false" customHeight="false" outlineLevel="0" collapsed="false">
      <c r="C700" s="0" t="n">
        <v>1459.2</v>
      </c>
      <c r="D700" s="0" t="n">
        <v>0.00244232408383938</v>
      </c>
    </row>
    <row r="701" customFormat="false" ht="12" hidden="false" customHeight="false" outlineLevel="0" collapsed="false">
      <c r="C701" s="0" t="n">
        <v>1460</v>
      </c>
      <c r="D701" s="0" t="n">
        <v>0.00244184649352933</v>
      </c>
    </row>
    <row r="702" customFormat="false" ht="12" hidden="false" customHeight="false" outlineLevel="0" collapsed="false">
      <c r="C702" s="0" t="n">
        <v>1460.8</v>
      </c>
      <c r="D702" s="0" t="n">
        <v>0.00244037326056777</v>
      </c>
    </row>
    <row r="703" customFormat="false" ht="12" hidden="false" customHeight="false" outlineLevel="0" collapsed="false">
      <c r="C703" s="0" t="n">
        <v>1461.6</v>
      </c>
      <c r="D703" s="0" t="n">
        <v>0.00243787951001739</v>
      </c>
    </row>
    <row r="704" customFormat="false" ht="12" hidden="false" customHeight="false" outlineLevel="0" collapsed="false">
      <c r="C704" s="0" t="n">
        <v>1462.4</v>
      </c>
      <c r="D704" s="0" t="n">
        <v>0.00243429992255591</v>
      </c>
    </row>
    <row r="705" customFormat="false" ht="12" hidden="false" customHeight="false" outlineLevel="0" collapsed="false">
      <c r="C705" s="0" t="n">
        <v>1463.2</v>
      </c>
      <c r="D705" s="0" t="n">
        <v>0.00242960646803335</v>
      </c>
    </row>
    <row r="706" customFormat="false" ht="12" hidden="false" customHeight="false" outlineLevel="0" collapsed="false">
      <c r="C706" s="0" t="n">
        <v>1464</v>
      </c>
      <c r="D706" s="0" t="n">
        <v>0.00242376347947867</v>
      </c>
    </row>
    <row r="707" customFormat="false" ht="12" hidden="false" customHeight="false" outlineLevel="0" collapsed="false">
      <c r="C707" s="0" t="n">
        <v>1464.8</v>
      </c>
      <c r="D707" s="0" t="n">
        <v>0.00241673779388292</v>
      </c>
    </row>
    <row r="708" customFormat="false" ht="12" hidden="false" customHeight="false" outlineLevel="0" collapsed="false">
      <c r="C708" s="0" t="n">
        <v>1465.6</v>
      </c>
      <c r="D708" s="0" t="n">
        <v>0.0024084993364806</v>
      </c>
    </row>
    <row r="709" customFormat="false" ht="12" hidden="false" customHeight="false" outlineLevel="0" collapsed="false">
      <c r="C709" s="0" t="n">
        <v>1466.4</v>
      </c>
      <c r="D709" s="0" t="n">
        <v>0.00239902710517799</v>
      </c>
    </row>
    <row r="710" customFormat="false" ht="12" hidden="false" customHeight="false" outlineLevel="0" collapsed="false">
      <c r="C710" s="0" t="n">
        <v>1467.2</v>
      </c>
      <c r="D710" s="0" t="n">
        <v>0.00238828900357157</v>
      </c>
    </row>
    <row r="711" customFormat="false" ht="12" hidden="false" customHeight="false" outlineLevel="0" collapsed="false">
      <c r="C711" s="0" t="n">
        <v>1468</v>
      </c>
      <c r="D711" s="0" t="n">
        <v>0.00237627295286716</v>
      </c>
    </row>
    <row r="712" customFormat="false" ht="12" hidden="false" customHeight="false" outlineLevel="0" collapsed="false">
      <c r="C712" s="0" t="n">
        <v>1468.8</v>
      </c>
      <c r="D712" s="0" t="n">
        <v>0.00236296782119096</v>
      </c>
    </row>
    <row r="713" customFormat="false" ht="12" hidden="false" customHeight="false" outlineLevel="0" collapsed="false">
      <c r="C713" s="0" t="n">
        <v>1469.6</v>
      </c>
      <c r="D713" s="0" t="n">
        <v>0.00234836430176538</v>
      </c>
    </row>
    <row r="714" customFormat="false" ht="12" hidden="false" customHeight="false" outlineLevel="0" collapsed="false">
      <c r="C714" s="0" t="n">
        <v>1470.4</v>
      </c>
      <c r="D714" s="0" t="n">
        <v>0.00233247051641973</v>
      </c>
    </row>
    <row r="715" customFormat="false" ht="12" hidden="false" customHeight="false" outlineLevel="0" collapsed="false">
      <c r="C715" s="0" t="n">
        <v>1471.2</v>
      </c>
      <c r="D715" s="0" t="n">
        <v>0.00231530047065559</v>
      </c>
    </row>
    <row r="716" customFormat="false" ht="12" hidden="false" customHeight="false" outlineLevel="0" collapsed="false">
      <c r="C716" s="0" t="n">
        <v>1472</v>
      </c>
      <c r="D716" s="0" t="n">
        <v>0.00229686765175221</v>
      </c>
    </row>
    <row r="717" customFormat="false" ht="12" hidden="false" customHeight="false" outlineLevel="0" collapsed="false">
      <c r="C717" s="0" t="n">
        <v>1472.8</v>
      </c>
      <c r="D717" s="0" t="n">
        <v>0.00227719024904589</v>
      </c>
    </row>
    <row r="718" customFormat="false" ht="12" hidden="false" customHeight="false" outlineLevel="0" collapsed="false">
      <c r="C718" s="0" t="n">
        <v>1473.6</v>
      </c>
      <c r="D718" s="0" t="n">
        <v>0.00225633030367608</v>
      </c>
    </row>
    <row r="719" customFormat="false" ht="12" hidden="false" customHeight="false" outlineLevel="0" collapsed="false">
      <c r="C719" s="0" t="n">
        <v>1474.4</v>
      </c>
      <c r="D719" s="0" t="n">
        <v>0.00223431245313857</v>
      </c>
    </row>
    <row r="720" customFormat="false" ht="12" hidden="false" customHeight="false" outlineLevel="0" collapsed="false">
      <c r="C720" s="0" t="n">
        <v>1475.2</v>
      </c>
      <c r="D720" s="0" t="n">
        <v>0.00221119666915967</v>
      </c>
    </row>
    <row r="721" customFormat="false" ht="12" hidden="false" customHeight="false" outlineLevel="0" collapsed="false">
      <c r="C721" s="0" t="n">
        <v>1476</v>
      </c>
      <c r="D721" s="0" t="n">
        <v>0.00218704781433177</v>
      </c>
    </row>
    <row r="722" customFormat="false" ht="12" hidden="false" customHeight="false" outlineLevel="0" collapsed="false">
      <c r="C722" s="0" t="n">
        <v>1476.8</v>
      </c>
      <c r="D722" s="0" t="n">
        <v>0.00216194534514875</v>
      </c>
    </row>
    <row r="723" customFormat="false" ht="12" hidden="false" customHeight="false" outlineLevel="0" collapsed="false">
      <c r="C723" s="0" t="n">
        <v>1477.6</v>
      </c>
      <c r="D723" s="0" t="n">
        <v>0.00213596297893723</v>
      </c>
    </row>
    <row r="724" customFormat="false" ht="12" hidden="false" customHeight="false" outlineLevel="0" collapsed="false">
      <c r="C724" s="0" t="n">
        <v>1478.4</v>
      </c>
      <c r="D724" s="0" t="n">
        <v>0.00210919612406665</v>
      </c>
    </row>
    <row r="725" customFormat="false" ht="12" hidden="false" customHeight="false" outlineLevel="0" collapsed="false">
      <c r="C725" s="0" t="n">
        <v>1479.2</v>
      </c>
      <c r="D725" s="0" t="n">
        <v>0.00208174359403103</v>
      </c>
    </row>
    <row r="726" customFormat="false" ht="12" hidden="false" customHeight="false" outlineLevel="0" collapsed="false">
      <c r="C726" s="0" t="n">
        <v>1480</v>
      </c>
      <c r="D726" s="0" t="n">
        <v>0.00205371086610101</v>
      </c>
    </row>
    <row r="727" customFormat="false" ht="12" hidden="false" customHeight="false" outlineLevel="0" collapsed="false">
      <c r="C727" s="0" t="n">
        <v>1480.8</v>
      </c>
      <c r="D727" s="0" t="n">
        <v>0.00202519962605749</v>
      </c>
    </row>
    <row r="728" customFormat="false" ht="12" hidden="false" customHeight="false" outlineLevel="0" collapsed="false">
      <c r="C728" s="0" t="n">
        <v>1481.6</v>
      </c>
      <c r="D728" s="0" t="n">
        <v>0.00199634613824433</v>
      </c>
    </row>
    <row r="729" customFormat="false" ht="12" hidden="false" customHeight="false" outlineLevel="0" collapsed="false">
      <c r="C729" s="0" t="n">
        <v>1482.4</v>
      </c>
      <c r="D729" s="0" t="n">
        <v>0.00196725746841009</v>
      </c>
    </row>
    <row r="730" customFormat="false" ht="12" hidden="false" customHeight="false" outlineLevel="0" collapsed="false">
      <c r="C730" s="0" t="n">
        <v>1483.2</v>
      </c>
      <c r="D730" s="0" t="n">
        <v>0.00193805422770301</v>
      </c>
    </row>
    <row r="731" customFormat="false" ht="12" hidden="false" customHeight="false" outlineLevel="0" collapsed="false">
      <c r="C731" s="0" t="n">
        <v>1484</v>
      </c>
      <c r="D731" s="0" t="n">
        <v>0.00190885741063003</v>
      </c>
    </row>
    <row r="732" customFormat="false" ht="12" hidden="false" customHeight="false" outlineLevel="0" collapsed="false">
      <c r="C732" s="0" t="n">
        <v>1484.8</v>
      </c>
      <c r="D732" s="0" t="n">
        <v>0.00187978695854071</v>
      </c>
    </row>
    <row r="733" customFormat="false" ht="12" hidden="false" customHeight="false" outlineLevel="0" collapsed="false">
      <c r="C733" s="0" t="n">
        <v>1485.6</v>
      </c>
      <c r="D733" s="0" t="n">
        <v>0.00185096033116563</v>
      </c>
    </row>
    <row r="734" customFormat="false" ht="12" hidden="false" customHeight="false" outlineLevel="0" collapsed="false">
      <c r="C734" s="0" t="n">
        <v>1486.4</v>
      </c>
      <c r="D734" s="0" t="n">
        <v>0.00182249111767658</v>
      </c>
    </row>
    <row r="735" customFormat="false" ht="12" hidden="false" customHeight="false" outlineLevel="0" collapsed="false">
      <c r="C735" s="0" t="n">
        <v>1487.2</v>
      </c>
      <c r="D735" s="0" t="n">
        <v>0.00179448771752496</v>
      </c>
    </row>
    <row r="736" customFormat="false" ht="12" hidden="false" customHeight="false" outlineLevel="0" collapsed="false">
      <c r="C736" s="0" t="n">
        <v>1488</v>
      </c>
      <c r="D736" s="0" t="n">
        <v>0.00176705211912111</v>
      </c>
    </row>
    <row r="737" customFormat="false" ht="12" hidden="false" customHeight="false" outlineLevel="0" collapsed="false">
      <c r="C737" s="0" t="n">
        <v>1488.8</v>
      </c>
      <c r="D737" s="0" t="n">
        <v>0.00174027880133617</v>
      </c>
    </row>
    <row r="738" customFormat="false" ht="12" hidden="false" customHeight="false" outlineLevel="0" collapsed="false">
      <c r="C738" s="0" t="n">
        <v>1489.6</v>
      </c>
      <c r="D738" s="0" t="n">
        <v>0.00171424892728332</v>
      </c>
    </row>
    <row r="739" customFormat="false" ht="12" hidden="false" customHeight="false" outlineLevel="0" collapsed="false">
      <c r="C739" s="0" t="n">
        <v>1490.4</v>
      </c>
      <c r="D739" s="0" t="n">
        <v>0.00168905487918806</v>
      </c>
    </row>
    <row r="740" customFormat="false" ht="12" hidden="false" customHeight="false" outlineLevel="0" collapsed="false">
      <c r="C740" s="0" t="n">
        <v>1491.2</v>
      </c>
      <c r="D740" s="0" t="n">
        <v>0.00166474886354101</v>
      </c>
    </row>
    <row r="741" customFormat="false" ht="12" hidden="false" customHeight="false" outlineLevel="0" collapsed="false">
      <c r="C741" s="0" t="n">
        <v>1492</v>
      </c>
      <c r="D741" s="0" t="n">
        <v>0.00164139160020093</v>
      </c>
    </row>
    <row r="742" customFormat="false" ht="12" hidden="false" customHeight="false" outlineLevel="0" collapsed="false">
      <c r="C742" s="0" t="n">
        <v>1492.8</v>
      </c>
      <c r="D742" s="0" t="n">
        <v>0.00161902916073684</v>
      </c>
    </row>
    <row r="743" customFormat="false" ht="12" hidden="false" customHeight="false" outlineLevel="0" collapsed="false">
      <c r="C743" s="0" t="n">
        <v>1493.6</v>
      </c>
      <c r="D743" s="0" t="n">
        <v>0.00159769697002785</v>
      </c>
    </row>
    <row r="744" customFormat="false" ht="12" hidden="false" customHeight="false" outlineLevel="0" collapsed="false">
      <c r="C744" s="0" t="n">
        <v>1494.4</v>
      </c>
      <c r="D744" s="0" t="n">
        <v>0.00157742509530413</v>
      </c>
    </row>
    <row r="745" customFormat="false" ht="12" hidden="false" customHeight="false" outlineLevel="0" collapsed="false">
      <c r="C745" s="0" t="n">
        <v>1495.2</v>
      </c>
      <c r="D745" s="0" t="n">
        <v>0.00155821911587486</v>
      </c>
    </row>
    <row r="746" customFormat="false" ht="12" hidden="false" customHeight="false" outlineLevel="0" collapsed="false">
      <c r="C746" s="0" t="n">
        <v>1496</v>
      </c>
      <c r="D746" s="0" t="n">
        <v>0.00154008359047767</v>
      </c>
    </row>
    <row r="747" customFormat="false" ht="12" hidden="false" customHeight="false" outlineLevel="0" collapsed="false">
      <c r="C747" s="0" t="n">
        <v>1496.8</v>
      </c>
      <c r="D747" s="0" t="n">
        <v>0.00152302307336931</v>
      </c>
    </row>
    <row r="748" customFormat="false" ht="12" hidden="false" customHeight="false" outlineLevel="0" collapsed="false">
      <c r="C748" s="0" t="n">
        <v>1497.6</v>
      </c>
      <c r="D748" s="0" t="n">
        <v>0.00150701976470267</v>
      </c>
    </row>
    <row r="749" customFormat="false" ht="12" hidden="false" customHeight="false" outlineLevel="0" collapsed="false">
      <c r="C749" s="0" t="n">
        <v>1498.4</v>
      </c>
      <c r="D749" s="0" t="n">
        <v>0.00149205318104276</v>
      </c>
    </row>
    <row r="750" customFormat="false" ht="12" hidden="false" customHeight="false" outlineLevel="0" collapsed="false">
      <c r="C750" s="0" t="n">
        <v>1499.2</v>
      </c>
      <c r="D750" s="0" t="n">
        <v>0.00147809341163399</v>
      </c>
    </row>
    <row r="751" customFormat="false" ht="12" hidden="false" customHeight="false" outlineLevel="0" collapsed="false">
      <c r="C751" s="0" t="n">
        <v>1500</v>
      </c>
      <c r="D751" s="0" t="n">
        <v>0.00146510561768903</v>
      </c>
    </row>
    <row r="752" customFormat="false" ht="12" hidden="false" customHeight="false" outlineLevel="0" collapsed="false">
      <c r="C752" s="0" t="n">
        <v>1500.8</v>
      </c>
      <c r="D752" s="0" t="n">
        <v>0.00145304946538019</v>
      </c>
    </row>
    <row r="753" customFormat="false" ht="12" hidden="false" customHeight="false" outlineLevel="0" collapsed="false">
      <c r="C753" s="0" t="n">
        <v>1501.6</v>
      </c>
      <c r="D753" s="0" t="n">
        <v>0.00144188594399728</v>
      </c>
    </row>
    <row r="754" customFormat="false" ht="12" hidden="false" customHeight="false" outlineLevel="0" collapsed="false">
      <c r="C754" s="0" t="n">
        <v>1502.4</v>
      </c>
      <c r="D754" s="0" t="n">
        <v>0.00143156157447649</v>
      </c>
    </row>
    <row r="755" customFormat="false" ht="12" hidden="false" customHeight="false" outlineLevel="0" collapsed="false">
      <c r="C755" s="0" t="n">
        <v>1503.2</v>
      </c>
      <c r="D755" s="0" t="n">
        <v>0.00142201974444769</v>
      </c>
    </row>
    <row r="756" customFormat="false" ht="12" hidden="false" customHeight="false" outlineLevel="0" collapsed="false">
      <c r="C756" s="0" t="n">
        <v>1504</v>
      </c>
      <c r="D756" s="0" t="n">
        <v>0.00141321666839686</v>
      </c>
    </row>
    <row r="757" customFormat="false" ht="12" hidden="false" customHeight="false" outlineLevel="0" collapsed="false">
      <c r="C757" s="0" t="n">
        <v>1504.8</v>
      </c>
      <c r="D757" s="0" t="n">
        <v>0.00140508797479396</v>
      </c>
    </row>
    <row r="758" customFormat="false" ht="12" hidden="false" customHeight="false" outlineLevel="0" collapsed="false">
      <c r="C758" s="0" t="n">
        <v>1505.6</v>
      </c>
      <c r="D758" s="0" t="n">
        <v>0.00139757803452889</v>
      </c>
    </row>
    <row r="759" customFormat="false" ht="12" hidden="false" customHeight="false" outlineLevel="0" collapsed="false">
      <c r="C759" s="0" t="n">
        <v>1506.4</v>
      </c>
      <c r="D759" s="0" t="n">
        <v>0.00139063765090815</v>
      </c>
    </row>
    <row r="760" customFormat="false" ht="12" hidden="false" customHeight="false" outlineLevel="0" collapsed="false">
      <c r="C760" s="0" t="n">
        <v>1507.2</v>
      </c>
      <c r="D760" s="0" t="n">
        <v>0.00138421589989691</v>
      </c>
    </row>
    <row r="761" customFormat="false" ht="12" hidden="false" customHeight="false" outlineLevel="0" collapsed="false">
      <c r="C761" s="0" t="n">
        <v>1508</v>
      </c>
      <c r="D761" s="0" t="n">
        <v>0.00137824988854103</v>
      </c>
    </row>
    <row r="762" customFormat="false" ht="12" hidden="false" customHeight="false" outlineLevel="0" collapsed="false">
      <c r="C762" s="0" t="n">
        <v>1508.8</v>
      </c>
      <c r="D762" s="0" t="n">
        <v>0.0013727039938127</v>
      </c>
    </row>
    <row r="763" customFormat="false" ht="12" hidden="false" customHeight="false" outlineLevel="0" collapsed="false">
      <c r="C763" s="0" t="n">
        <v>1509.6</v>
      </c>
      <c r="D763" s="0" t="n">
        <v>0.00136751282150134</v>
      </c>
    </row>
    <row r="764" customFormat="false" ht="12" hidden="false" customHeight="false" outlineLevel="0" collapsed="false">
      <c r="C764" s="0" t="n">
        <v>1510.4</v>
      </c>
      <c r="D764" s="0" t="n">
        <v>0.00136263470130499</v>
      </c>
    </row>
    <row r="765" customFormat="false" ht="12" hidden="false" customHeight="false" outlineLevel="0" collapsed="false">
      <c r="C765" s="0" t="n">
        <v>1511.2</v>
      </c>
      <c r="D765" s="0" t="n">
        <v>0.00135802577637458</v>
      </c>
    </row>
    <row r="766" customFormat="false" ht="12" hidden="false" customHeight="false" outlineLevel="0" collapsed="false">
      <c r="C766" s="0" t="n">
        <v>1512</v>
      </c>
      <c r="D766" s="0" t="n">
        <v>0.00135364527179178</v>
      </c>
    </row>
    <row r="767" customFormat="false" ht="12" hidden="false" customHeight="false" outlineLevel="0" collapsed="false">
      <c r="C767" s="0" t="n">
        <v>1512.8</v>
      </c>
      <c r="D767" s="0" t="n">
        <v>0.00134946196918764</v>
      </c>
    </row>
    <row r="768" customFormat="false" ht="12" hidden="false" customHeight="false" outlineLevel="0" collapsed="false">
      <c r="C768" s="0" t="n">
        <v>1513.6</v>
      </c>
      <c r="D768" s="0" t="n">
        <v>0.00134543079218764</v>
      </c>
    </row>
    <row r="769" customFormat="false" ht="12" hidden="false" customHeight="false" outlineLevel="0" collapsed="false">
      <c r="C769" s="0" t="n">
        <v>1514.4</v>
      </c>
      <c r="D769" s="0" t="n">
        <v>0.0013415262753288</v>
      </c>
    </row>
    <row r="770" customFormat="false" ht="12" hidden="false" customHeight="false" outlineLevel="0" collapsed="false">
      <c r="C770" s="0" t="n">
        <v>1515.2</v>
      </c>
      <c r="D770" s="0" t="n">
        <v>0.00133771704887981</v>
      </c>
    </row>
    <row r="771" customFormat="false" ht="12" hidden="false" customHeight="false" outlineLevel="0" collapsed="false">
      <c r="C771" s="0" t="n">
        <v>1516</v>
      </c>
      <c r="D771" s="0" t="n">
        <v>0.00133398931268413</v>
      </c>
    </row>
    <row r="772" customFormat="false" ht="12" hidden="false" customHeight="false" outlineLevel="0" collapsed="false">
      <c r="C772" s="0" t="n">
        <v>1516.8</v>
      </c>
      <c r="D772" s="0" t="n">
        <v>0.00133031830630381</v>
      </c>
    </row>
    <row r="773" customFormat="false" ht="12" hidden="false" customHeight="false" outlineLevel="0" collapsed="false">
      <c r="C773" s="0" t="n">
        <v>1517.6</v>
      </c>
      <c r="D773" s="0" t="n">
        <v>0.00132668308184243</v>
      </c>
    </row>
    <row r="774" customFormat="false" ht="12" hidden="false" customHeight="false" outlineLevel="0" collapsed="false">
      <c r="C774" s="0" t="n">
        <v>1518.4</v>
      </c>
      <c r="D774" s="0" t="n">
        <v>0.00132308111381056</v>
      </c>
    </row>
    <row r="775" customFormat="false" ht="12" hidden="false" customHeight="false" outlineLevel="0" collapsed="false">
      <c r="C775" s="0" t="n">
        <v>1519.2</v>
      </c>
      <c r="D775" s="0" t="n">
        <v>0.00131949290050815</v>
      </c>
    </row>
    <row r="776" customFormat="false" ht="12" hidden="false" customHeight="false" outlineLevel="0" collapsed="false">
      <c r="C776" s="0" t="n">
        <v>1520</v>
      </c>
      <c r="D776" s="0" t="n">
        <v>0.0013159222627953</v>
      </c>
    </row>
    <row r="777" customFormat="false" ht="12" hidden="false" customHeight="false" outlineLevel="0" collapsed="false">
      <c r="C777" s="0" t="n">
        <v>1520.8</v>
      </c>
      <c r="D777" s="0" t="n">
        <v>0.00131235627616849</v>
      </c>
    </row>
    <row r="778" customFormat="false" ht="12" hidden="false" customHeight="false" outlineLevel="0" collapsed="false">
      <c r="C778" s="0" t="n">
        <v>1521.6</v>
      </c>
      <c r="D778" s="0" t="n">
        <v>0.00130880531995716</v>
      </c>
    </row>
    <row r="779" customFormat="false" ht="12" hidden="false" customHeight="false" outlineLevel="0" collapsed="false">
      <c r="C779" s="0" t="n">
        <v>1522.4</v>
      </c>
      <c r="D779" s="0" t="n">
        <v>0.00130526631140855</v>
      </c>
    </row>
    <row r="780" customFormat="false" ht="12" hidden="false" customHeight="false" outlineLevel="0" collapsed="false">
      <c r="C780" s="0" t="n">
        <v>1523.2</v>
      </c>
      <c r="D780" s="0" t="n">
        <v>0.00130174317814844</v>
      </c>
    </row>
    <row r="781" customFormat="false" ht="12" hidden="false" customHeight="false" outlineLevel="0" collapsed="false">
      <c r="C781" s="0" t="n">
        <v>1524</v>
      </c>
      <c r="D781" s="0" t="n">
        <v>0.00129824834934803</v>
      </c>
    </row>
    <row r="782" customFormat="false" ht="12" hidden="false" customHeight="false" outlineLevel="0" collapsed="false">
      <c r="C782" s="0" t="n">
        <v>1524.8</v>
      </c>
      <c r="D782" s="0" t="n">
        <v>0.00129478071706497</v>
      </c>
    </row>
    <row r="783" customFormat="false" ht="12" hidden="false" customHeight="false" outlineLevel="0" collapsed="false">
      <c r="C783" s="0" t="n">
        <v>1525.6</v>
      </c>
      <c r="D783" s="0" t="n">
        <v>0.001291355748076</v>
      </c>
    </row>
    <row r="784" customFormat="false" ht="12" hidden="false" customHeight="false" outlineLevel="0" collapsed="false">
      <c r="C784" s="0" t="n">
        <v>1526.4</v>
      </c>
      <c r="D784" s="0" t="n">
        <v>0.00128798128932483</v>
      </c>
    </row>
    <row r="785" customFormat="false" ht="12" hidden="false" customHeight="false" outlineLevel="0" collapsed="false">
      <c r="C785" s="0" t="n">
        <v>1527.2</v>
      </c>
      <c r="D785" s="0" t="n">
        <v>0.001284680022152</v>
      </c>
    </row>
    <row r="786" customFormat="false" ht="12" hidden="false" customHeight="false" outlineLevel="0" collapsed="false">
      <c r="C786" s="0" t="n">
        <v>1528</v>
      </c>
      <c r="D786" s="0" t="n">
        <v>0.00128146131883795</v>
      </c>
    </row>
    <row r="787" customFormat="false" ht="12" hidden="false" customHeight="false" outlineLevel="0" collapsed="false">
      <c r="C787" s="0" t="n">
        <v>1528.8</v>
      </c>
      <c r="D787" s="0" t="n">
        <v>0.00127833594131614</v>
      </c>
    </row>
    <row r="788" customFormat="false" ht="12" hidden="false" customHeight="false" outlineLevel="0" collapsed="false">
      <c r="C788" s="0" t="n">
        <v>1529.6</v>
      </c>
      <c r="D788" s="0" t="n">
        <v>0.00127532951309211</v>
      </c>
    </row>
    <row r="789" customFormat="false" ht="12" hidden="false" customHeight="false" outlineLevel="0" collapsed="false">
      <c r="C789" s="0" t="n">
        <v>1530.4</v>
      </c>
      <c r="D789" s="0" t="n">
        <v>0.00127244770294108</v>
      </c>
    </row>
    <row r="790" customFormat="false" ht="12" hidden="false" customHeight="false" outlineLevel="0" collapsed="false">
      <c r="C790" s="0" t="n">
        <v>1531.2</v>
      </c>
      <c r="D790" s="0" t="n">
        <v>0.00126971677529442</v>
      </c>
    </row>
    <row r="791" customFormat="false" ht="12" hidden="false" customHeight="false" outlineLevel="0" collapsed="false">
      <c r="C791" s="0" t="n">
        <v>1532</v>
      </c>
      <c r="D791" s="0" t="n">
        <v>0.00126714342986798</v>
      </c>
    </row>
    <row r="792" customFormat="false" ht="12" hidden="false" customHeight="false" outlineLevel="0" collapsed="false">
      <c r="C792" s="0" t="n">
        <v>1532.8</v>
      </c>
      <c r="D792" s="0" t="n">
        <v>0.00126474792513464</v>
      </c>
    </row>
    <row r="793" customFormat="false" ht="12" hidden="false" customHeight="false" outlineLevel="0" collapsed="false">
      <c r="C793" s="0" t="n">
        <v>1533.6</v>
      </c>
      <c r="D793" s="0" t="n">
        <v>0.00126255207776574</v>
      </c>
    </row>
    <row r="794" customFormat="false" ht="12" hidden="false" customHeight="false" outlineLevel="0" collapsed="false">
      <c r="C794" s="0" t="n">
        <v>1534.4</v>
      </c>
      <c r="D794" s="0" t="n">
        <v>0.00126055993741684</v>
      </c>
    </row>
    <row r="795" customFormat="false" ht="12" hidden="false" customHeight="false" outlineLevel="0" collapsed="false">
      <c r="C795" s="0" t="n">
        <v>1535.2</v>
      </c>
      <c r="D795" s="0" t="n">
        <v>0.00125879590763169</v>
      </c>
    </row>
    <row r="796" customFormat="false" ht="12" hidden="false" customHeight="false" outlineLevel="0" collapsed="false">
      <c r="C796" s="0" t="n">
        <v>1536</v>
      </c>
      <c r="D796" s="0" t="n">
        <v>0.00125726809671495</v>
      </c>
    </row>
    <row r="797" customFormat="false" ht="12" hidden="false" customHeight="false" outlineLevel="0" collapsed="false">
      <c r="C797" s="0" t="n">
        <v>1536.8</v>
      </c>
      <c r="D797" s="0" t="n">
        <v>0.00125598489173006</v>
      </c>
    </row>
    <row r="798" customFormat="false" ht="12" hidden="false" customHeight="false" outlineLevel="0" collapsed="false">
      <c r="C798" s="0" t="n">
        <v>1537.6</v>
      </c>
      <c r="D798" s="0" t="n">
        <v>0.00125496751047425</v>
      </c>
    </row>
    <row r="799" customFormat="false" ht="12" hidden="false" customHeight="false" outlineLevel="0" collapsed="false">
      <c r="C799" s="0" t="n">
        <v>1538.4</v>
      </c>
      <c r="D799" s="0" t="n">
        <v>0.00125421642851564</v>
      </c>
    </row>
    <row r="800" customFormat="false" ht="12" hidden="false" customHeight="false" outlineLevel="0" collapsed="false">
      <c r="C800" s="0" t="n">
        <v>1539.2</v>
      </c>
      <c r="D800" s="0" t="n">
        <v>0.00125374595306726</v>
      </c>
    </row>
    <row r="801" customFormat="false" ht="12" hidden="false" customHeight="false" outlineLevel="0" collapsed="false">
      <c r="C801" s="0" t="n">
        <v>1540</v>
      </c>
      <c r="D801" s="0" t="n">
        <v>0.00125355963091702</v>
      </c>
    </row>
    <row r="802" customFormat="false" ht="12" hidden="false" customHeight="false" outlineLevel="0" collapsed="false">
      <c r="C802" s="0" t="n">
        <v>1540.8</v>
      </c>
      <c r="D802" s="0" t="n">
        <v>0.00125367755552087</v>
      </c>
    </row>
    <row r="803" customFormat="false" ht="12" hidden="false" customHeight="false" outlineLevel="0" collapsed="false">
      <c r="C803" s="0" t="n">
        <v>1541.6</v>
      </c>
      <c r="D803" s="0" t="n">
        <v>0.0012540928509389</v>
      </c>
    </row>
    <row r="804" customFormat="false" ht="12" hidden="false" customHeight="false" outlineLevel="0" collapsed="false">
      <c r="C804" s="0" t="n">
        <v>1542.4</v>
      </c>
      <c r="D804" s="0" t="n">
        <v>0.0012548080645306</v>
      </c>
    </row>
    <row r="805" customFormat="false" ht="12" hidden="false" customHeight="false" outlineLevel="0" collapsed="false">
      <c r="C805" s="0" t="n">
        <v>1543.2</v>
      </c>
      <c r="D805" s="0" t="n">
        <v>0.00125581906415731</v>
      </c>
    </row>
    <row r="806" customFormat="false" ht="12" hidden="false" customHeight="false" outlineLevel="0" collapsed="false">
      <c r="C806" s="0" t="n">
        <v>1544</v>
      </c>
      <c r="D806" s="0" t="n">
        <v>0.00125713426882772</v>
      </c>
    </row>
    <row r="807" customFormat="false" ht="12" hidden="false" customHeight="false" outlineLevel="0" collapsed="false">
      <c r="C807" s="0" t="n">
        <v>1544.8</v>
      </c>
      <c r="D807" s="0" t="n">
        <v>0.00125874001249836</v>
      </c>
    </row>
    <row r="808" customFormat="false" ht="12" hidden="false" customHeight="false" outlineLevel="0" collapsed="false">
      <c r="C808" s="0" t="n">
        <v>1545.6</v>
      </c>
      <c r="D808" s="0" t="n">
        <v>0.001260644897426</v>
      </c>
    </row>
    <row r="809" customFormat="false" ht="12" hidden="false" customHeight="false" outlineLevel="0" collapsed="false">
      <c r="C809" s="0" t="n">
        <v>1546.4</v>
      </c>
      <c r="D809" s="0" t="n">
        <v>0.00126282583582878</v>
      </c>
    </row>
    <row r="810" customFormat="false" ht="12" hidden="false" customHeight="false" outlineLevel="0" collapsed="false">
      <c r="C810" s="0" t="n">
        <v>1547.2</v>
      </c>
      <c r="D810" s="0" t="n">
        <v>0.00126527118147547</v>
      </c>
    </row>
    <row r="811" customFormat="false" ht="12" hidden="false" customHeight="false" outlineLevel="0" collapsed="false">
      <c r="C811" s="0" t="n">
        <v>1548</v>
      </c>
      <c r="D811" s="0" t="n">
        <v>0.00126796844308675</v>
      </c>
    </row>
    <row r="812" customFormat="false" ht="12" hidden="false" customHeight="false" outlineLevel="0" collapsed="false">
      <c r="C812" s="0" t="n">
        <v>1548.8</v>
      </c>
      <c r="D812" s="0" t="n">
        <v>0.00127091486617892</v>
      </c>
    </row>
    <row r="813" customFormat="false" ht="12" hidden="false" customHeight="false" outlineLevel="0" collapsed="false">
      <c r="C813" s="0" t="n">
        <v>1549.6</v>
      </c>
      <c r="D813" s="0" t="n">
        <v>0.00127408114318302</v>
      </c>
    </row>
    <row r="814" customFormat="false" ht="12" hidden="false" customHeight="false" outlineLevel="0" collapsed="false">
      <c r="C814" s="0" t="n">
        <v>1550.4</v>
      </c>
      <c r="D814" s="0" t="n">
        <v>0.00127744103772122</v>
      </c>
    </row>
    <row r="815" customFormat="false" ht="12" hidden="false" customHeight="false" outlineLevel="0" collapsed="false">
      <c r="C815" s="0" t="n">
        <v>1551.2</v>
      </c>
      <c r="D815" s="0" t="n">
        <v>0.00128097977760448</v>
      </c>
    </row>
    <row r="816" customFormat="false" ht="12" hidden="false" customHeight="false" outlineLevel="0" collapsed="false">
      <c r="C816" s="0" t="n">
        <v>1552</v>
      </c>
      <c r="D816" s="0" t="n">
        <v>0.00128466025811711</v>
      </c>
    </row>
    <row r="817" customFormat="false" ht="12" hidden="false" customHeight="false" outlineLevel="0" collapsed="false">
      <c r="C817" s="0" t="n">
        <v>1552.8</v>
      </c>
      <c r="D817" s="0" t="n">
        <v>0.00128846326282373</v>
      </c>
    </row>
    <row r="818" customFormat="false" ht="12" hidden="false" customHeight="false" outlineLevel="0" collapsed="false">
      <c r="C818" s="0" t="n">
        <v>1553.6</v>
      </c>
      <c r="D818" s="0" t="n">
        <v>0.00129235661835385</v>
      </c>
    </row>
    <row r="819" customFormat="false" ht="12" hidden="false" customHeight="false" outlineLevel="0" collapsed="false">
      <c r="C819" s="0" t="n">
        <v>1554.4</v>
      </c>
      <c r="D819" s="0" t="n">
        <v>0.00129628692057714</v>
      </c>
    </row>
    <row r="820" customFormat="false" ht="12" hidden="false" customHeight="false" outlineLevel="0" collapsed="false">
      <c r="C820" s="0" t="n">
        <v>1555.2</v>
      </c>
      <c r="D820" s="0" t="n">
        <v>0.00130024174890374</v>
      </c>
    </row>
    <row r="821" customFormat="false" ht="12" hidden="false" customHeight="false" outlineLevel="0" collapsed="false">
      <c r="C821" s="0" t="n">
        <v>1556</v>
      </c>
      <c r="D821" s="0" t="n">
        <v>0.0013041784078589</v>
      </c>
    </row>
    <row r="822" customFormat="false" ht="12" hidden="false" customHeight="false" outlineLevel="0" collapsed="false">
      <c r="C822" s="0" t="n">
        <v>1556.8</v>
      </c>
      <c r="D822" s="0" t="n">
        <v>0.00130804589566264</v>
      </c>
    </row>
    <row r="823" customFormat="false" ht="12" hidden="false" customHeight="false" outlineLevel="0" collapsed="false">
      <c r="C823" s="0" t="n">
        <v>1557.6</v>
      </c>
      <c r="D823" s="0" t="n">
        <v>0.00131180740670537</v>
      </c>
    </row>
    <row r="824" customFormat="false" ht="12" hidden="false" customHeight="false" outlineLevel="0" collapsed="false">
      <c r="C824" s="0" t="n">
        <v>1558.4</v>
      </c>
      <c r="D824" s="0" t="n">
        <v>0.00131541995101622</v>
      </c>
    </row>
    <row r="825" customFormat="false" ht="12" hidden="false" customHeight="false" outlineLevel="0" collapsed="false">
      <c r="C825" s="0" t="n">
        <v>1559.2</v>
      </c>
      <c r="D825" s="0" t="n">
        <v>0.0013188395054208</v>
      </c>
    </row>
    <row r="826" customFormat="false" ht="12" hidden="false" customHeight="false" outlineLevel="0" collapsed="false">
      <c r="C826" s="0" t="n">
        <v>1560</v>
      </c>
      <c r="D826" s="0" t="n">
        <v>0.00132202128226998</v>
      </c>
    </row>
    <row r="827" customFormat="false" ht="12" hidden="false" customHeight="false" outlineLevel="0" collapsed="false">
      <c r="C827" s="0" t="n">
        <v>1560.8</v>
      </c>
      <c r="D827" s="0" t="n">
        <v>0.00132492000543345</v>
      </c>
    </row>
    <row r="828" customFormat="false" ht="12" hidden="false" customHeight="false" outlineLevel="0" collapsed="false">
      <c r="C828" s="0" t="n">
        <v>1561.6</v>
      </c>
      <c r="D828" s="0" t="n">
        <v>0.00132748517024501</v>
      </c>
    </row>
    <row r="829" customFormat="false" ht="12" hidden="false" customHeight="false" outlineLevel="0" collapsed="false">
      <c r="C829" s="0" t="n">
        <v>1562.4</v>
      </c>
      <c r="D829" s="0" t="n">
        <v>0.00132967723669463</v>
      </c>
    </row>
    <row r="830" customFormat="false" ht="12" hidden="false" customHeight="false" outlineLevel="0" collapsed="false">
      <c r="C830" s="0" t="n">
        <v>1563.2</v>
      </c>
      <c r="D830" s="0" t="n">
        <v>0.00133145561384457</v>
      </c>
    </row>
    <row r="831" customFormat="false" ht="12" hidden="false" customHeight="false" outlineLevel="0" collapsed="false">
      <c r="C831" s="0" t="n">
        <v>1564</v>
      </c>
      <c r="D831" s="0" t="n">
        <v>0.00133276538926767</v>
      </c>
    </row>
    <row r="832" customFormat="false" ht="12" hidden="false" customHeight="false" outlineLevel="0" collapsed="false">
      <c r="C832" s="0" t="n">
        <v>1564.8</v>
      </c>
      <c r="D832" s="0" t="n">
        <v>0.0013335739360928</v>
      </c>
    </row>
    <row r="833" customFormat="false" ht="12" hidden="false" customHeight="false" outlineLevel="0" collapsed="false">
      <c r="C833" s="0" t="n">
        <v>1565.6</v>
      </c>
      <c r="D833" s="0" t="n">
        <v>0.00133383889687238</v>
      </c>
    </row>
    <row r="834" customFormat="false" ht="12" hidden="false" customHeight="false" outlineLevel="0" collapsed="false">
      <c r="C834" s="0" t="n">
        <v>1566.4</v>
      </c>
      <c r="D834" s="0" t="n">
        <v>0.0013335099639095</v>
      </c>
    </row>
    <row r="835" customFormat="false" ht="12" hidden="false" customHeight="false" outlineLevel="0" collapsed="false">
      <c r="C835" s="0" t="n">
        <v>1567.2</v>
      </c>
      <c r="D835" s="0" t="n">
        <v>0.00133255275382609</v>
      </c>
    </row>
    <row r="836" customFormat="false" ht="12" hidden="false" customHeight="false" outlineLevel="0" collapsed="false">
      <c r="C836" s="0" t="n">
        <v>1568</v>
      </c>
      <c r="D836" s="0" t="n">
        <v>0.00133092945553996</v>
      </c>
    </row>
    <row r="837" customFormat="false" ht="12" hidden="false" customHeight="false" outlineLevel="0" collapsed="false">
      <c r="C837" s="0" t="n">
        <v>1568.8</v>
      </c>
      <c r="D837" s="0" t="n">
        <v>0.00132860520731906</v>
      </c>
    </row>
    <row r="838" customFormat="false" ht="12" hidden="false" customHeight="false" outlineLevel="0" collapsed="false">
      <c r="C838" s="0" t="n">
        <v>1569.6</v>
      </c>
      <c r="D838" s="0" t="n">
        <v>0.00132554761946266</v>
      </c>
    </row>
    <row r="839" customFormat="false" ht="12" hidden="false" customHeight="false" outlineLevel="0" collapsed="false">
      <c r="C839" s="0" t="n">
        <v>1570.4</v>
      </c>
      <c r="D839" s="0" t="n">
        <v>0.0013217270211649</v>
      </c>
    </row>
    <row r="840" customFormat="false" ht="12" hidden="false" customHeight="false" outlineLevel="0" collapsed="false">
      <c r="C840" s="0" t="n">
        <v>1571.2</v>
      </c>
      <c r="D840" s="0" t="n">
        <v>0.00131712238717476</v>
      </c>
    </row>
    <row r="841" customFormat="false" ht="12" hidden="false" customHeight="false" outlineLevel="0" collapsed="false">
      <c r="C841" s="0" t="n">
        <v>1572</v>
      </c>
      <c r="D841" s="0" t="n">
        <v>0.00131169603551669</v>
      </c>
    </row>
    <row r="842" customFormat="false" ht="12" hidden="false" customHeight="false" outlineLevel="0" collapsed="false">
      <c r="C842" s="0" t="n">
        <v>1572.8</v>
      </c>
      <c r="D842" s="0" t="n">
        <v>0.00130544163784339</v>
      </c>
    </row>
    <row r="843" customFormat="false" ht="12" hidden="false" customHeight="false" outlineLevel="0" collapsed="false">
      <c r="C843" s="0" t="n">
        <v>1573.6</v>
      </c>
      <c r="D843" s="0" t="n">
        <v>0.00129833287715025</v>
      </c>
    </row>
    <row r="844" customFormat="false" ht="12" hidden="false" customHeight="false" outlineLevel="0" collapsed="false">
      <c r="C844" s="0" t="n">
        <v>1574.4</v>
      </c>
      <c r="D844" s="0" t="n">
        <v>0.00129036816817692</v>
      </c>
    </row>
    <row r="845" customFormat="false" ht="12" hidden="false" customHeight="false" outlineLevel="0" collapsed="false">
      <c r="C845" s="0" t="n">
        <v>1575.2</v>
      </c>
      <c r="D845" s="0" t="n">
        <v>0.00128153336027043</v>
      </c>
    </row>
    <row r="846" customFormat="false" ht="12" hidden="false" customHeight="false" outlineLevel="0" collapsed="false">
      <c r="C846" s="0" t="n">
        <v>1576</v>
      </c>
      <c r="D846" s="0" t="n">
        <v>0.00127182470695597</v>
      </c>
    </row>
    <row r="847" customFormat="false" ht="12" hidden="false" customHeight="false" outlineLevel="0" collapsed="false">
      <c r="C847" s="0" t="n">
        <v>1576.8</v>
      </c>
      <c r="D847" s="0" t="n">
        <v>0.00126124307804721</v>
      </c>
    </row>
    <row r="848" customFormat="false" ht="12" hidden="false" customHeight="false" outlineLevel="0" collapsed="false">
      <c r="C848" s="0" t="n">
        <v>1577.6</v>
      </c>
      <c r="D848" s="0" t="n">
        <v>0.00124979416975007</v>
      </c>
    </row>
    <row r="849" customFormat="false" ht="12" hidden="false" customHeight="false" outlineLevel="0" collapsed="false">
      <c r="C849" s="0" t="n">
        <v>1578.4</v>
      </c>
      <c r="D849" s="0" t="n">
        <v>0.0012374943148597</v>
      </c>
    </row>
    <row r="850" customFormat="false" ht="12" hidden="false" customHeight="false" outlineLevel="0" collapsed="false">
      <c r="C850" s="0" t="n">
        <v>1579.2</v>
      </c>
      <c r="D850" s="0" t="n">
        <v>0.00122436043098565</v>
      </c>
    </row>
    <row r="851" customFormat="false" ht="12" hidden="false" customHeight="false" outlineLevel="0" collapsed="false">
      <c r="C851" s="0" t="n">
        <v>1580</v>
      </c>
      <c r="D851" s="0" t="n">
        <v>0.001210397925887</v>
      </c>
    </row>
    <row r="852" customFormat="false" ht="12" hidden="false" customHeight="false" outlineLevel="0" collapsed="false">
      <c r="C852" s="0" t="n">
        <v>1580.8</v>
      </c>
      <c r="D852" s="0" t="n">
        <v>0.00119564328389344</v>
      </c>
    </row>
    <row r="853" customFormat="false" ht="12" hidden="false" customHeight="false" outlineLevel="0" collapsed="false">
      <c r="C853" s="0" t="n">
        <v>1581.6</v>
      </c>
      <c r="D853" s="0" t="n">
        <v>0.00118012886578852</v>
      </c>
    </row>
    <row r="854" customFormat="false" ht="12" hidden="false" customHeight="false" outlineLevel="0" collapsed="false">
      <c r="C854" s="0" t="n">
        <v>1582.4</v>
      </c>
      <c r="D854" s="0" t="n">
        <v>0.00116389263749778</v>
      </c>
    </row>
    <row r="855" customFormat="false" ht="12" hidden="false" customHeight="false" outlineLevel="0" collapsed="false">
      <c r="C855" s="0" t="n">
        <v>1583.2</v>
      </c>
      <c r="D855" s="0" t="n">
        <v>0.00114697387291516</v>
      </c>
    </row>
    <row r="856" customFormat="false" ht="12" hidden="false" customHeight="false" outlineLevel="0" collapsed="false">
      <c r="C856" s="0" t="n">
        <v>1584</v>
      </c>
      <c r="D856" s="0" t="n">
        <v>0.00112943093930021</v>
      </c>
    </row>
    <row r="857" customFormat="false" ht="12" hidden="false" customHeight="false" outlineLevel="0" collapsed="false">
      <c r="C857" s="0" t="n">
        <v>1584.8</v>
      </c>
      <c r="D857" s="0" t="n">
        <v>0.00111131337883318</v>
      </c>
    </row>
    <row r="858" customFormat="false" ht="12" hidden="false" customHeight="false" outlineLevel="0" collapsed="false">
      <c r="C858" s="0" t="n">
        <v>1585.6</v>
      </c>
      <c r="D858" s="0" t="n">
        <v>0.00109268631940199</v>
      </c>
    </row>
    <row r="859" customFormat="false" ht="12" hidden="false" customHeight="false" outlineLevel="0" collapsed="false">
      <c r="C859" s="0" t="n">
        <v>1586.4</v>
      </c>
      <c r="D859" s="0" t="n">
        <v>0.00107360508978694</v>
      </c>
    </row>
    <row r="860" customFormat="false" ht="12" hidden="false" customHeight="false" outlineLevel="0" collapsed="false">
      <c r="C860" s="0" t="n">
        <v>1587.2</v>
      </c>
      <c r="D860" s="0" t="n">
        <v>0.00105414394495179</v>
      </c>
    </row>
    <row r="861" customFormat="false" ht="12" hidden="false" customHeight="false" outlineLevel="0" collapsed="false">
      <c r="C861" s="0" t="n">
        <v>1588</v>
      </c>
      <c r="D861" s="0" t="n">
        <v>0.00103437233390652</v>
      </c>
    </row>
    <row r="862" customFormat="false" ht="12" hidden="false" customHeight="false" outlineLevel="0" collapsed="false">
      <c r="C862" s="0" t="n">
        <v>1588.8</v>
      </c>
      <c r="D862" s="0" t="n">
        <v>0.00101437394829902</v>
      </c>
    </row>
    <row r="863" customFormat="false" ht="12" hidden="false" customHeight="false" outlineLevel="0" collapsed="false">
      <c r="C863" s="0" t="n">
        <v>1589.6</v>
      </c>
      <c r="D863" s="0" t="n">
        <v>0.000994241682537258</v>
      </c>
    </row>
    <row r="864" customFormat="false" ht="12" hidden="false" customHeight="false" outlineLevel="0" collapsed="false">
      <c r="C864" s="0" t="n">
        <v>1590.4</v>
      </c>
      <c r="D864" s="0" t="n">
        <v>0.000974039058967984</v>
      </c>
    </row>
    <row r="865" customFormat="false" ht="12" hidden="false" customHeight="false" outlineLevel="0" collapsed="false">
      <c r="C865" s="0" t="n">
        <v>1591.2</v>
      </c>
      <c r="D865" s="0" t="n">
        <v>0.000953863829030205</v>
      </c>
    </row>
    <row r="866" customFormat="false" ht="12" hidden="false" customHeight="false" outlineLevel="0" collapsed="false">
      <c r="C866" s="0" t="n">
        <v>1592</v>
      </c>
      <c r="D866" s="0" t="n">
        <v>0.00093381566494507</v>
      </c>
    </row>
    <row r="867" customFormat="false" ht="12" hidden="false" customHeight="false" outlineLevel="0" collapsed="false">
      <c r="C867" s="0" t="n">
        <v>1592.8</v>
      </c>
      <c r="D867" s="0" t="n">
        <v>0.000913964191474807</v>
      </c>
    </row>
    <row r="868" customFormat="false" ht="12" hidden="false" customHeight="false" outlineLevel="0" collapsed="false">
      <c r="C868" s="0" t="n">
        <v>1593.6</v>
      </c>
      <c r="D868" s="0" t="n">
        <v>0.000894415529174395</v>
      </c>
    </row>
    <row r="869" customFormat="false" ht="12" hidden="false" customHeight="false" outlineLevel="0" collapsed="false">
      <c r="C869" s="0" t="n">
        <v>1594.4</v>
      </c>
      <c r="D869" s="0" t="n">
        <v>0.000875255304787529</v>
      </c>
    </row>
    <row r="870" customFormat="false" ht="12" hidden="false" customHeight="false" outlineLevel="0" collapsed="false">
      <c r="C870" s="0" t="n">
        <v>1595.2</v>
      </c>
      <c r="D870" s="0" t="n">
        <v>0.000856573490587614</v>
      </c>
    </row>
    <row r="871" customFormat="false" ht="12" hidden="false" customHeight="false" outlineLevel="0" collapsed="false">
      <c r="C871" s="0" t="n">
        <v>1596</v>
      </c>
      <c r="D871" s="0" t="n">
        <v>0.000838459427639961</v>
      </c>
    </row>
    <row r="872" customFormat="false" ht="12" hidden="false" customHeight="false" outlineLevel="0" collapsed="false">
      <c r="C872" s="0" t="n">
        <v>1596.8</v>
      </c>
      <c r="D872" s="0" t="n">
        <v>0.000821010744530284</v>
      </c>
    </row>
    <row r="873" customFormat="false" ht="12" hidden="false" customHeight="false" outlineLevel="0" collapsed="false">
      <c r="C873" s="0" t="n">
        <v>1597.6</v>
      </c>
      <c r="D873" s="0" t="n">
        <v>0.000804287816731677</v>
      </c>
    </row>
    <row r="874" customFormat="false" ht="12" hidden="false" customHeight="false" outlineLevel="0" collapsed="false">
      <c r="C874" s="0" t="n">
        <v>1598.4</v>
      </c>
      <c r="D874" s="0" t="n">
        <v>0.000788379608240698</v>
      </c>
    </row>
    <row r="875" customFormat="false" ht="12" hidden="false" customHeight="false" outlineLevel="0" collapsed="false">
      <c r="C875" s="0" t="n">
        <v>1599.2</v>
      </c>
      <c r="D875" s="0" t="n">
        <v>0.000773360501910814</v>
      </c>
    </row>
    <row r="876" customFormat="false" ht="12" hidden="false" customHeight="false" outlineLevel="0" collapsed="false">
      <c r="C876" s="0" t="n">
        <v>1600</v>
      </c>
      <c r="D876" s="0" t="n">
        <v>0.000759305079073645</v>
      </c>
    </row>
    <row r="877" customFormat="false" ht="12" hidden="false" customHeight="false" outlineLevel="0" collapsed="false">
      <c r="C877" s="0" t="n">
        <v>1600.8</v>
      </c>
      <c r="D877" s="0" t="n">
        <v>0.000746267213924547</v>
      </c>
    </row>
    <row r="878" customFormat="false" ht="12" hidden="false" customHeight="false" outlineLevel="0" collapsed="false">
      <c r="C878" s="0" t="n">
        <v>1601.6</v>
      </c>
      <c r="D878" s="0" t="n">
        <v>0.000734308387423474</v>
      </c>
    </row>
    <row r="879" customFormat="false" ht="12" hidden="false" customHeight="false" outlineLevel="0" collapsed="false">
      <c r="C879" s="0" t="n">
        <v>1602.4</v>
      </c>
      <c r="D879" s="0" t="n">
        <v>0.000723473909361428</v>
      </c>
    </row>
    <row r="880" customFormat="false" ht="12" hidden="false" customHeight="false" outlineLevel="0" collapsed="false">
      <c r="C880" s="0" t="n">
        <v>1603.2</v>
      </c>
      <c r="D880" s="0" t="n">
        <v>0.000713817355836521</v>
      </c>
    </row>
    <row r="881" customFormat="false" ht="12" hidden="false" customHeight="false" outlineLevel="0" collapsed="false">
      <c r="C881" s="0" t="n">
        <v>1604</v>
      </c>
      <c r="D881" s="0" t="n">
        <v>0.00070536037099772</v>
      </c>
    </row>
    <row r="882" customFormat="false" ht="12" hidden="false" customHeight="false" outlineLevel="0" collapsed="false">
      <c r="C882" s="0" t="n">
        <v>1604.8</v>
      </c>
      <c r="D882" s="0" t="n">
        <v>0.000698149144542419</v>
      </c>
    </row>
    <row r="883" customFormat="false" ht="12" hidden="false" customHeight="false" outlineLevel="0" collapsed="false">
      <c r="C883" s="0" t="n">
        <v>1605.6</v>
      </c>
      <c r="D883" s="0" t="n">
        <v>0.00069219308630989</v>
      </c>
    </row>
    <row r="884" customFormat="false" ht="12" hidden="false" customHeight="false" outlineLevel="0" collapsed="false">
      <c r="C884" s="0" t="n">
        <v>1606.4</v>
      </c>
      <c r="D884" s="0" t="n">
        <v>0.000687503926769142</v>
      </c>
    </row>
    <row r="885" customFormat="false" ht="12" hidden="false" customHeight="false" outlineLevel="0" collapsed="false">
      <c r="C885" s="0" t="n">
        <v>1607.2</v>
      </c>
      <c r="D885" s="0" t="n">
        <v>0.000684085278966114</v>
      </c>
    </row>
    <row r="886" customFormat="false" ht="12" hidden="false" customHeight="false" outlineLevel="0" collapsed="false">
      <c r="C886" s="0" t="n">
        <v>1608</v>
      </c>
      <c r="D886" s="0" t="n">
        <v>0.000681932704395712</v>
      </c>
    </row>
    <row r="887" customFormat="false" ht="12" hidden="false" customHeight="false" outlineLevel="0" collapsed="false">
      <c r="C887" s="0" t="n">
        <v>1608.8</v>
      </c>
      <c r="D887" s="0" t="n">
        <v>0.000681033857687582</v>
      </c>
    </row>
    <row r="888" customFormat="false" ht="12" hidden="false" customHeight="false" outlineLevel="0" collapsed="false">
      <c r="C888" s="0" t="n">
        <v>1609.6</v>
      </c>
      <c r="D888" s="0" t="n">
        <v>0.00068137510315389</v>
      </c>
    </row>
    <row r="889" customFormat="false" ht="12" hidden="false" customHeight="false" outlineLevel="0" collapsed="false">
      <c r="C889" s="0" t="n">
        <v>1610.4</v>
      </c>
      <c r="D889" s="0" t="n">
        <v>0.000682923440595582</v>
      </c>
    </row>
    <row r="890" customFormat="false" ht="12" hidden="false" customHeight="false" outlineLevel="0" collapsed="false">
      <c r="C890" s="0" t="n">
        <v>1611.2</v>
      </c>
      <c r="D890" s="0" t="n">
        <v>0.000685640392004264</v>
      </c>
    </row>
    <row r="891" customFormat="false" ht="12" hidden="false" customHeight="false" outlineLevel="0" collapsed="false">
      <c r="C891" s="0" t="n">
        <v>1612</v>
      </c>
      <c r="D891" s="0" t="n">
        <v>0.000689489196051658</v>
      </c>
    </row>
    <row r="892" customFormat="false" ht="12" hidden="false" customHeight="false" outlineLevel="0" collapsed="false">
      <c r="C892" s="0" t="n">
        <v>1612.8</v>
      </c>
      <c r="D892" s="0" t="n">
        <v>0.000694422929165881</v>
      </c>
    </row>
    <row r="893" customFormat="false" ht="12" hidden="false" customHeight="false" outlineLevel="0" collapsed="false">
      <c r="C893" s="0" t="n">
        <v>1613.6</v>
      </c>
      <c r="D893" s="0" t="n">
        <v>0.000700389121603793</v>
      </c>
    </row>
    <row r="894" customFormat="false" ht="12" hidden="false" customHeight="false" outlineLevel="0" collapsed="false">
      <c r="C894" s="0" t="n">
        <v>1614.4</v>
      </c>
      <c r="D894" s="0" t="n">
        <v>0.000707330335778382</v>
      </c>
    </row>
    <row r="895" customFormat="false" ht="12" hidden="false" customHeight="false" outlineLevel="0" collapsed="false">
      <c r="C895" s="0" t="n">
        <v>1615.2</v>
      </c>
      <c r="D895" s="0" t="n">
        <v>0.000715180482418058</v>
      </c>
    </row>
    <row r="896" customFormat="false" ht="12" hidden="false" customHeight="false" outlineLevel="0" collapsed="false">
      <c r="C896" s="0" t="n">
        <v>1616</v>
      </c>
      <c r="D896" s="0" t="n">
        <v>0.000723885527380357</v>
      </c>
    </row>
    <row r="897" customFormat="false" ht="12" hidden="false" customHeight="false" outlineLevel="0" collapsed="false">
      <c r="C897" s="0" t="n">
        <v>1616.8</v>
      </c>
      <c r="D897" s="0" t="n">
        <v>0.000733370546206665</v>
      </c>
    </row>
    <row r="898" customFormat="false" ht="12" hidden="false" customHeight="false" outlineLevel="0" collapsed="false">
      <c r="C898" s="0" t="n">
        <v>1617.6</v>
      </c>
      <c r="D898" s="0" t="n">
        <v>0.000743559627052591</v>
      </c>
    </row>
    <row r="899" customFormat="false" ht="12" hidden="false" customHeight="false" outlineLevel="0" collapsed="false">
      <c r="C899" s="0" t="n">
        <v>1618.4</v>
      </c>
      <c r="D899" s="0" t="n">
        <v>0.00075438521088402</v>
      </c>
    </row>
    <row r="900" customFormat="false" ht="12" hidden="false" customHeight="false" outlineLevel="0" collapsed="false">
      <c r="C900" s="0" t="n">
        <v>1619.2</v>
      </c>
      <c r="D900" s="0" t="n">
        <v>0.000765769812570593</v>
      </c>
    </row>
    <row r="901" customFormat="false" ht="12" hidden="false" customHeight="false" outlineLevel="0" collapsed="false">
      <c r="C901" s="0" t="n">
        <v>1620</v>
      </c>
      <c r="D901" s="0" t="n">
        <v>0.000777654109417878</v>
      </c>
    </row>
    <row r="902" customFormat="false" ht="12" hidden="false" customHeight="false" outlineLevel="0" collapsed="false">
      <c r="C902" s="0" t="n">
        <v>1620.8</v>
      </c>
      <c r="D902" s="0" t="n">
        <v>0.00078995420144531</v>
      </c>
    </row>
    <row r="903" customFormat="false" ht="12" hidden="false" customHeight="false" outlineLevel="0" collapsed="false">
      <c r="C903" s="0" t="n">
        <v>1621.6</v>
      </c>
      <c r="D903" s="0" t="n">
        <v>0.000802597784994956</v>
      </c>
    </row>
    <row r="904" customFormat="false" ht="12" hidden="false" customHeight="false" outlineLevel="0" collapsed="false">
      <c r="C904" s="0" t="n">
        <v>1622.4</v>
      </c>
      <c r="D904" s="0" t="n">
        <v>0.000815514161134475</v>
      </c>
    </row>
    <row r="905" customFormat="false" ht="12" hidden="false" customHeight="false" outlineLevel="0" collapsed="false">
      <c r="C905" s="0" t="n">
        <v>1623.2</v>
      </c>
      <c r="D905" s="0" t="n">
        <v>0.000828634816577259</v>
      </c>
    </row>
    <row r="906" customFormat="false" ht="12" hidden="false" customHeight="false" outlineLevel="0" collapsed="false">
      <c r="C906" s="0" t="n">
        <v>1624</v>
      </c>
      <c r="D906" s="0" t="n">
        <v>0.000841893968386186</v>
      </c>
    </row>
    <row r="907" customFormat="false" ht="12" hidden="false" customHeight="false" outlineLevel="0" collapsed="false">
      <c r="C907" s="0" t="n">
        <v>1624.8</v>
      </c>
      <c r="D907" s="0" t="n">
        <v>0.000855224494985363</v>
      </c>
    </row>
    <row r="908" customFormat="false" ht="12" hidden="false" customHeight="false" outlineLevel="0" collapsed="false">
      <c r="C908" s="0" t="n">
        <v>1625.6</v>
      </c>
      <c r="D908" s="0" t="n">
        <v>0.000868572807201194</v>
      </c>
    </row>
    <row r="909" customFormat="false" ht="12" hidden="false" customHeight="false" outlineLevel="0" collapsed="false">
      <c r="C909" s="0" t="n">
        <v>1626.4</v>
      </c>
      <c r="D909" s="0" t="n">
        <v>0.000881884293562773</v>
      </c>
    </row>
    <row r="910" customFormat="false" ht="12" hidden="false" customHeight="false" outlineLevel="0" collapsed="false">
      <c r="C910" s="0" t="n">
        <v>1627.2</v>
      </c>
      <c r="D910" s="0" t="n">
        <v>0.000895112715808575</v>
      </c>
    </row>
    <row r="911" customFormat="false" ht="12" hidden="false" customHeight="false" outlineLevel="0" collapsed="false">
      <c r="C911" s="0" t="n">
        <v>1628</v>
      </c>
      <c r="D911" s="0" t="n">
        <v>0.000908207462355706</v>
      </c>
    </row>
    <row r="912" customFormat="false" ht="12" hidden="false" customHeight="false" outlineLevel="0" collapsed="false">
      <c r="C912" s="0" t="n">
        <v>1628.8</v>
      </c>
      <c r="D912" s="0" t="n">
        <v>0.000921133275462032</v>
      </c>
    </row>
    <row r="913" customFormat="false" ht="12" hidden="false" customHeight="false" outlineLevel="0" collapsed="false">
      <c r="C913" s="0" t="n">
        <v>1629.6</v>
      </c>
      <c r="D913" s="0" t="n">
        <v>0.000933846000633519</v>
      </c>
    </row>
    <row r="914" customFormat="false" ht="12" hidden="false" customHeight="false" outlineLevel="0" collapsed="false">
      <c r="C914" s="0" t="n">
        <v>1630.4</v>
      </c>
      <c r="D914" s="0" t="n">
        <v>0.000946316026567155</v>
      </c>
    </row>
    <row r="915" customFormat="false" ht="12" hidden="false" customHeight="false" outlineLevel="0" collapsed="false">
      <c r="C915" s="0" t="n">
        <v>1631.2</v>
      </c>
      <c r="D915" s="0" t="n">
        <v>0.000958528243715715</v>
      </c>
    </row>
    <row r="916" customFormat="false" ht="12" hidden="false" customHeight="false" outlineLevel="0" collapsed="false">
      <c r="C916" s="0" t="n">
        <v>1632</v>
      </c>
      <c r="D916" s="0" t="n">
        <v>0.000970458899475626</v>
      </c>
    </row>
    <row r="917" customFormat="false" ht="12" hidden="false" customHeight="false" outlineLevel="0" collapsed="false">
      <c r="C917" s="0" t="n">
        <v>1632.8</v>
      </c>
      <c r="D917" s="0" t="n">
        <v>0.00098209496606935</v>
      </c>
    </row>
    <row r="918" customFormat="false" ht="12" hidden="false" customHeight="false" outlineLevel="0" collapsed="false">
      <c r="C918" s="0" t="n">
        <v>1633.6</v>
      </c>
      <c r="D918" s="0" t="n">
        <v>0.00099342886972909</v>
      </c>
    </row>
    <row r="919" customFormat="false" ht="12" hidden="false" customHeight="false" outlineLevel="0" collapsed="false">
      <c r="C919" s="0" t="n">
        <v>1634.4</v>
      </c>
      <c r="D919" s="0" t="n">
        <v>0.00100446373468834</v>
      </c>
    </row>
    <row r="920" customFormat="false" ht="12" hidden="false" customHeight="false" outlineLevel="0" collapsed="false">
      <c r="C920" s="0" t="n">
        <v>1635.2</v>
      </c>
      <c r="D920" s="0" t="n">
        <v>0.00101519248009991</v>
      </c>
    </row>
    <row r="921" customFormat="false" ht="12" hidden="false" customHeight="false" outlineLevel="0" collapsed="false">
      <c r="C921" s="0" t="n">
        <v>1636</v>
      </c>
      <c r="D921" s="0" t="n">
        <v>0.00102562752746532</v>
      </c>
    </row>
    <row r="922" customFormat="false" ht="12" hidden="false" customHeight="false" outlineLevel="0" collapsed="false">
      <c r="C922" s="0" t="n">
        <v>1636.8</v>
      </c>
      <c r="D922" s="0" t="n">
        <v>0.00103578117456049</v>
      </c>
    </row>
    <row r="923" customFormat="false" ht="12" hidden="false" customHeight="false" outlineLevel="0" collapsed="false">
      <c r="C923" s="0" t="n">
        <v>1637.6</v>
      </c>
      <c r="D923" s="0" t="n">
        <v>0.00104567582392552</v>
      </c>
    </row>
    <row r="924" customFormat="false" ht="12" hidden="false" customHeight="false" outlineLevel="0" collapsed="false">
      <c r="C924" s="0" t="n">
        <v>1638.4</v>
      </c>
      <c r="D924" s="0" t="n">
        <v>0.00105532125790732</v>
      </c>
    </row>
    <row r="925" customFormat="false" ht="12" hidden="false" customHeight="false" outlineLevel="0" collapsed="false">
      <c r="C925" s="0" t="n">
        <v>1639.2</v>
      </c>
      <c r="D925" s="0" t="n">
        <v>0.0010647360717542</v>
      </c>
    </row>
    <row r="926" customFormat="false" ht="12" hidden="false" customHeight="false" outlineLevel="0" collapsed="false">
      <c r="C926" s="0" t="n">
        <v>1640</v>
      </c>
      <c r="D926" s="0" t="n">
        <v>0.00107396717222856</v>
      </c>
    </row>
    <row r="927" customFormat="false" ht="12" hidden="false" customHeight="false" outlineLevel="0" collapsed="false">
      <c r="C927" s="0" t="n">
        <v>1640.8</v>
      </c>
      <c r="D927" s="0" t="n">
        <v>0.00108303712475576</v>
      </c>
    </row>
    <row r="928" customFormat="false" ht="12" hidden="false" customHeight="false" outlineLevel="0" collapsed="false">
      <c r="C928" s="0" t="n">
        <v>1641.6</v>
      </c>
      <c r="D928" s="0" t="n">
        <v>0.00109196530365277</v>
      </c>
    </row>
    <row r="929" customFormat="false" ht="12" hidden="false" customHeight="false" outlineLevel="0" collapsed="false">
      <c r="C929" s="0" t="n">
        <v>1642.4</v>
      </c>
      <c r="D929" s="0" t="n">
        <v>0.00110078650950049</v>
      </c>
    </row>
    <row r="930" customFormat="false" ht="12" hidden="false" customHeight="false" outlineLevel="0" collapsed="false">
      <c r="C930" s="0" t="n">
        <v>1643.2</v>
      </c>
      <c r="D930" s="0" t="n">
        <v>0.00110953191172337</v>
      </c>
    </row>
    <row r="931" customFormat="false" ht="12" hidden="false" customHeight="false" outlineLevel="0" collapsed="false">
      <c r="C931" s="0" t="n">
        <v>1644</v>
      </c>
      <c r="D931" s="0" t="n">
        <v>0.00111823036237981</v>
      </c>
    </row>
    <row r="932" customFormat="false" ht="12" hidden="false" customHeight="false" outlineLevel="0" collapsed="false">
      <c r="C932" s="0" t="n">
        <v>1644.8</v>
      </c>
      <c r="D932" s="0" t="n">
        <v>0.00112690381379024</v>
      </c>
    </row>
    <row r="933" customFormat="false" ht="12" hidden="false" customHeight="false" outlineLevel="0" collapsed="false">
      <c r="C933" s="0" t="n">
        <v>1645.6</v>
      </c>
      <c r="D933" s="0" t="n">
        <v>0.00113558217231371</v>
      </c>
    </row>
    <row r="934" customFormat="false" ht="12" hidden="false" customHeight="false" outlineLevel="0" collapsed="false">
      <c r="C934" s="0" t="n">
        <v>1646.4</v>
      </c>
      <c r="D934" s="0" t="n">
        <v>0.00114429702814137</v>
      </c>
    </row>
    <row r="935" customFormat="false" ht="12" hidden="false" customHeight="false" outlineLevel="0" collapsed="false">
      <c r="C935" s="0" t="n">
        <v>1647.2</v>
      </c>
      <c r="D935" s="0" t="n">
        <v>0.0011530497645822</v>
      </c>
    </row>
    <row r="936" customFormat="false" ht="12" hidden="false" customHeight="false" outlineLevel="0" collapsed="false">
      <c r="C936" s="0" t="n">
        <v>1648</v>
      </c>
      <c r="D936" s="0" t="n">
        <v>0.00116186081406959</v>
      </c>
    </row>
    <row r="937" customFormat="false" ht="12" hidden="false" customHeight="false" outlineLevel="0" collapsed="false">
      <c r="C937" s="0" t="n">
        <v>1648.8</v>
      </c>
      <c r="D937" s="0" t="n">
        <v>0.00117073063650316</v>
      </c>
    </row>
    <row r="938" customFormat="false" ht="12" hidden="false" customHeight="false" outlineLevel="0" collapsed="false">
      <c r="C938" s="0" t="n">
        <v>1649.6</v>
      </c>
      <c r="D938" s="0" t="n">
        <v>0.00117965342889786</v>
      </c>
    </row>
    <row r="939" customFormat="false" ht="12" hidden="false" customHeight="false" outlineLevel="0" collapsed="false">
      <c r="C939" s="0" t="n">
        <v>1650.4</v>
      </c>
      <c r="D939" s="0" t="n">
        <v>0.00118862971859807</v>
      </c>
    </row>
    <row r="940" customFormat="false" ht="12" hidden="false" customHeight="false" outlineLevel="0" collapsed="false">
      <c r="C940" s="0" t="n">
        <v>1651.2</v>
      </c>
      <c r="D940" s="0" t="n">
        <v>0.00119763377158596</v>
      </c>
    </row>
    <row r="941" customFormat="false" ht="12" hidden="false" customHeight="false" outlineLevel="0" collapsed="false">
      <c r="C941" s="0" t="n">
        <v>1652</v>
      </c>
      <c r="D941" s="0" t="n">
        <v>0.00120663468148909</v>
      </c>
    </row>
    <row r="942" customFormat="false" ht="12" hidden="false" customHeight="false" outlineLevel="0" collapsed="false">
      <c r="C942" s="0" t="n">
        <v>1652.8</v>
      </c>
      <c r="D942" s="0" t="n">
        <v>0.00121562024225592</v>
      </c>
    </row>
    <row r="943" customFormat="false" ht="12" hidden="false" customHeight="false" outlineLevel="0" collapsed="false">
      <c r="C943" s="0" t="n">
        <v>1653.6</v>
      </c>
      <c r="D943" s="0" t="n">
        <v>0.00122453670014645</v>
      </c>
    </row>
    <row r="944" customFormat="false" ht="12" hidden="false" customHeight="false" outlineLevel="0" collapsed="false">
      <c r="C944" s="0" t="n">
        <v>1654.4</v>
      </c>
      <c r="D944" s="0" t="n">
        <v>0.00123333942488175</v>
      </c>
    </row>
    <row r="945" customFormat="false" ht="12" hidden="false" customHeight="false" outlineLevel="0" collapsed="false">
      <c r="C945" s="0" t="n">
        <v>1655.2</v>
      </c>
      <c r="D945" s="0" t="n">
        <v>0.00124195904058599</v>
      </c>
    </row>
    <row r="946" customFormat="false" ht="12" hidden="false" customHeight="false" outlineLevel="0" collapsed="false">
      <c r="C946" s="0" t="n">
        <v>1656</v>
      </c>
      <c r="D946" s="0" t="n">
        <v>0.00125032901188652</v>
      </c>
    </row>
    <row r="947" customFormat="false" ht="12" hidden="false" customHeight="false" outlineLevel="0" collapsed="false">
      <c r="C947" s="0" t="n">
        <v>1656.8</v>
      </c>
      <c r="D947" s="0" t="n">
        <v>0.00125838226703062</v>
      </c>
    </row>
    <row r="948" customFormat="false" ht="12" hidden="false" customHeight="false" outlineLevel="0" collapsed="false">
      <c r="C948" s="0" t="n">
        <v>1657.6</v>
      </c>
      <c r="D948" s="0" t="n">
        <v>0.00126604427420655</v>
      </c>
    </row>
    <row r="949" customFormat="false" ht="12" hidden="false" customHeight="false" outlineLevel="0" collapsed="false">
      <c r="C949" s="0" t="n">
        <v>1658.4</v>
      </c>
      <c r="D949" s="0" t="n">
        <v>0.00127322504077225</v>
      </c>
    </row>
    <row r="950" customFormat="false" ht="12" hidden="false" customHeight="false" outlineLevel="0" collapsed="false">
      <c r="C950" s="0" t="n">
        <v>1659.2</v>
      </c>
      <c r="D950" s="0" t="n">
        <v>0.00127983865672684</v>
      </c>
    </row>
    <row r="951" customFormat="false" ht="12" hidden="false" customHeight="false" outlineLevel="0" collapsed="false">
      <c r="C951" s="0" t="n">
        <v>1660</v>
      </c>
      <c r="D951" s="0" t="n">
        <v>0.00128579541986379</v>
      </c>
    </row>
    <row r="952" customFormat="false" ht="12" hidden="false" customHeight="false" outlineLevel="0" collapsed="false">
      <c r="C952" s="0" t="n">
        <v>1660.8</v>
      </c>
      <c r="D952" s="0" t="n">
        <v>0.00129100568969826</v>
      </c>
    </row>
    <row r="953" customFormat="false" ht="12" hidden="false" customHeight="false" outlineLevel="0" collapsed="false">
      <c r="C953" s="0" t="n">
        <v>1661.6</v>
      </c>
      <c r="D953" s="0" t="n">
        <v>0.00129538201901482</v>
      </c>
    </row>
    <row r="954" customFormat="false" ht="12" hidden="false" customHeight="false" outlineLevel="0" collapsed="false">
      <c r="C954" s="0" t="n">
        <v>1662.4</v>
      </c>
      <c r="D954" s="0" t="n">
        <v>0.00129884645022558</v>
      </c>
    </row>
    <row r="955" customFormat="false" ht="12" hidden="false" customHeight="false" outlineLevel="0" collapsed="false">
      <c r="C955" s="0" t="n">
        <v>1663.2</v>
      </c>
      <c r="D955" s="0" t="n">
        <v>0.00130131590552825</v>
      </c>
    </row>
    <row r="956" customFormat="false" ht="12" hidden="false" customHeight="false" outlineLevel="0" collapsed="false">
      <c r="C956" s="0" t="n">
        <v>1664</v>
      </c>
      <c r="D956" s="0" t="n">
        <v>0.00130271898169787</v>
      </c>
    </row>
    <row r="957" customFormat="false" ht="12" hidden="false" customHeight="false" outlineLevel="0" collapsed="false">
      <c r="C957" s="0" t="n">
        <v>1664.8</v>
      </c>
      <c r="D957" s="0" t="n">
        <v>0.00130298856892824</v>
      </c>
    </row>
    <row r="958" customFormat="false" ht="12" hidden="false" customHeight="false" outlineLevel="0" collapsed="false">
      <c r="C958" s="0" t="n">
        <v>1665.6</v>
      </c>
      <c r="D958" s="0" t="n">
        <v>0.00130208869612526</v>
      </c>
    </row>
    <row r="959" customFormat="false" ht="12" hidden="false" customHeight="false" outlineLevel="0" collapsed="false">
      <c r="C959" s="0" t="n">
        <v>1666.4</v>
      </c>
      <c r="D959" s="0" t="n">
        <v>0.00129996979393311</v>
      </c>
    </row>
    <row r="960" customFormat="false" ht="12" hidden="false" customHeight="false" outlineLevel="0" collapsed="false">
      <c r="C960" s="0" t="n">
        <v>1667.2</v>
      </c>
      <c r="D960" s="0" t="n">
        <v>0.00129660480909313</v>
      </c>
    </row>
    <row r="961" customFormat="false" ht="12" hidden="false" customHeight="false" outlineLevel="0" collapsed="false">
      <c r="C961" s="0" t="n">
        <v>1668</v>
      </c>
      <c r="D961" s="0" t="n">
        <v>0.00129198954910521</v>
      </c>
    </row>
    <row r="962" customFormat="false" ht="12" hidden="false" customHeight="false" outlineLevel="0" collapsed="false">
      <c r="C962" s="0" t="n">
        <v>1668.8</v>
      </c>
      <c r="D962" s="0" t="n">
        <v>0.00128613102911107</v>
      </c>
    </row>
    <row r="963" customFormat="false" ht="12" hidden="false" customHeight="false" outlineLevel="0" collapsed="false">
      <c r="C963" s="0" t="n">
        <v>1669.6</v>
      </c>
      <c r="D963" s="0" t="n">
        <v>0.00127906359621711</v>
      </c>
    </row>
    <row r="964" customFormat="false" ht="12" hidden="false" customHeight="false" outlineLevel="0" collapsed="false">
      <c r="C964" s="0" t="n">
        <v>1670.4</v>
      </c>
      <c r="D964" s="0" t="n">
        <v>0.00127080885219122</v>
      </c>
    </row>
    <row r="965" customFormat="false" ht="12" hidden="false" customHeight="false" outlineLevel="0" collapsed="false">
      <c r="C965" s="0" t="n">
        <v>1671.2</v>
      </c>
      <c r="D965" s="0" t="n">
        <v>0.00126143327036675</v>
      </c>
    </row>
    <row r="966" customFormat="false" ht="12" hidden="false" customHeight="false" outlineLevel="0" collapsed="false">
      <c r="C966" s="0" t="n">
        <v>1672</v>
      </c>
      <c r="D966" s="0" t="n">
        <v>0.00125101116074101</v>
      </c>
    </row>
    <row r="967" customFormat="false" ht="12" hidden="false" customHeight="false" outlineLevel="0" collapsed="false">
      <c r="C967" s="0" t="n">
        <v>1672.8</v>
      </c>
      <c r="D967" s="0" t="n">
        <v>0.00123963825967369</v>
      </c>
    </row>
    <row r="968" customFormat="false" ht="12" hidden="false" customHeight="false" outlineLevel="0" collapsed="false">
      <c r="C968" s="0" t="n">
        <v>1673.6</v>
      </c>
      <c r="D968" s="0" t="n">
        <v>0.00122741100408415</v>
      </c>
    </row>
    <row r="969" customFormat="false" ht="12" hidden="false" customHeight="false" outlineLevel="0" collapsed="false">
      <c r="C969" s="0" t="n">
        <v>1674.4</v>
      </c>
      <c r="D969" s="0" t="n">
        <v>0.00121445249126829</v>
      </c>
    </row>
    <row r="970" customFormat="false" ht="12" hidden="false" customHeight="false" outlineLevel="0" collapsed="false">
      <c r="C970" s="0" t="n">
        <v>1675.2</v>
      </c>
      <c r="D970" s="0" t="n">
        <v>0.00120089419826018</v>
      </c>
    </row>
    <row r="971" customFormat="false" ht="12" hidden="false" customHeight="false" outlineLevel="0" collapsed="false">
      <c r="C971" s="0" t="n">
        <v>1676</v>
      </c>
      <c r="D971" s="0" t="n">
        <v>0.00118688392341267</v>
      </c>
    </row>
    <row r="972" customFormat="false" ht="12" hidden="false" customHeight="false" outlineLevel="0" collapsed="false">
      <c r="C972" s="0" t="n">
        <v>1676.8</v>
      </c>
      <c r="D972" s="0" t="n">
        <v>0.00117256228254614</v>
      </c>
    </row>
    <row r="973" customFormat="false" ht="12" hidden="false" customHeight="false" outlineLevel="0" collapsed="false">
      <c r="C973" s="0" t="n">
        <v>1677.6</v>
      </c>
      <c r="D973" s="0" t="n">
        <v>0.00115809157537851</v>
      </c>
    </row>
    <row r="974" customFormat="false" ht="12" hidden="false" customHeight="false" outlineLevel="0" collapsed="false">
      <c r="C974" s="0" t="n">
        <v>1678.4</v>
      </c>
      <c r="D974" s="0" t="n">
        <v>0.00114364010076211</v>
      </c>
    </row>
    <row r="975" customFormat="false" ht="12" hidden="false" customHeight="false" outlineLevel="0" collapsed="false">
      <c r="C975" s="0" t="n">
        <v>1679.2</v>
      </c>
      <c r="D975" s="0" t="n">
        <v>0.00112936220139809</v>
      </c>
    </row>
    <row r="976" customFormat="false" ht="12" hidden="false" customHeight="false" outlineLevel="0" collapsed="false">
      <c r="C976" s="0" t="n">
        <v>1680</v>
      </c>
      <c r="D976" s="0" t="n">
        <v>0.00111543496463258</v>
      </c>
    </row>
    <row r="977" customFormat="false" ht="12" hidden="false" customHeight="false" outlineLevel="0" collapsed="false">
      <c r="C977" s="0" t="n">
        <v>1680.8</v>
      </c>
      <c r="D977" s="0" t="n">
        <v>0.00110201144203348</v>
      </c>
    </row>
    <row r="978" customFormat="false" ht="12" hidden="false" customHeight="false" outlineLevel="0" collapsed="false">
      <c r="C978" s="0" t="n">
        <v>1681.6</v>
      </c>
      <c r="D978" s="0" t="n">
        <v>0.00108925756005609</v>
      </c>
    </row>
    <row r="979" customFormat="false" ht="12" hidden="false" customHeight="false" outlineLevel="0" collapsed="false">
      <c r="C979" s="0" t="n">
        <v>1682.4</v>
      </c>
      <c r="D979" s="0" t="n">
        <v>0.00107732928615373</v>
      </c>
    </row>
    <row r="980" customFormat="false" ht="12" hidden="false" customHeight="false" outlineLevel="0" collapsed="false">
      <c r="C980" s="0" t="n">
        <v>1683.2</v>
      </c>
      <c r="D980" s="0" t="n">
        <v>0.00106637601174885</v>
      </c>
    </row>
    <row r="981" customFormat="false" ht="12" hidden="false" customHeight="false" outlineLevel="0" collapsed="false">
      <c r="C981" s="0" t="n">
        <v>1684</v>
      </c>
      <c r="D981" s="0" t="n">
        <v>0.00105653918254271</v>
      </c>
    </row>
    <row r="982" customFormat="false" ht="12" hidden="false" customHeight="false" outlineLevel="0" collapsed="false">
      <c r="C982" s="0" t="n">
        <v>1684.8</v>
      </c>
      <c r="D982" s="0" t="n">
        <v>0.00104795113955278</v>
      </c>
    </row>
    <row r="983" customFormat="false" ht="12" hidden="false" customHeight="false" outlineLevel="0" collapsed="false">
      <c r="C983" s="0" t="n">
        <v>1685.6</v>
      </c>
      <c r="D983" s="0" t="n">
        <v>0.00104073417956662</v>
      </c>
    </row>
    <row r="984" customFormat="false" ht="12" hidden="false" customHeight="false" outlineLevel="0" collapsed="false">
      <c r="C984" s="0" t="n">
        <v>1686.4</v>
      </c>
      <c r="D984" s="0" t="n">
        <v>0.00103500556009112</v>
      </c>
    </row>
    <row r="985" customFormat="false" ht="12" hidden="false" customHeight="false" outlineLevel="0" collapsed="false">
      <c r="C985" s="0" t="n">
        <v>1687.2</v>
      </c>
      <c r="D985" s="0" t="n">
        <v>0.00103085514556133</v>
      </c>
    </row>
    <row r="986" customFormat="false" ht="12" hidden="false" customHeight="false" outlineLevel="0" collapsed="false">
      <c r="C986" s="0" t="n">
        <v>1688</v>
      </c>
      <c r="D986" s="0" t="n">
        <v>0.00102837650257136</v>
      </c>
    </row>
    <row r="987" customFormat="false" ht="12" hidden="false" customHeight="false" outlineLevel="0" collapsed="false">
      <c r="C987" s="0" t="n">
        <v>1688.8</v>
      </c>
      <c r="D987" s="0" t="n">
        <v>0.00102765214055948</v>
      </c>
    </row>
    <row r="988" customFormat="false" ht="12" hidden="false" customHeight="false" outlineLevel="0" collapsed="false">
      <c r="C988" s="0" t="n">
        <v>1689.6</v>
      </c>
      <c r="D988" s="0" t="n">
        <v>0.00102874922724101</v>
      </c>
    </row>
    <row r="989" customFormat="false" ht="12" hidden="false" customHeight="false" outlineLevel="0" collapsed="false">
      <c r="C989" s="0" t="n">
        <v>1690.4</v>
      </c>
      <c r="D989" s="0" t="n">
        <v>0.00103169648655453</v>
      </c>
    </row>
    <row r="990" customFormat="false" ht="12" hidden="false" customHeight="false" outlineLevel="0" collapsed="false">
      <c r="C990" s="0" t="n">
        <v>1691.2</v>
      </c>
      <c r="D990" s="0" t="n">
        <v>0.00103656226568499</v>
      </c>
    </row>
    <row r="991" customFormat="false" ht="12" hidden="false" customHeight="false" outlineLevel="0" collapsed="false">
      <c r="C991" s="0" t="n">
        <v>1692</v>
      </c>
      <c r="D991" s="0" t="n">
        <v>0.00104337776530492</v>
      </c>
    </row>
    <row r="992" customFormat="false" ht="12" hidden="false" customHeight="false" outlineLevel="0" collapsed="false">
      <c r="C992" s="0" t="n">
        <v>1692.8</v>
      </c>
      <c r="D992" s="0" t="n">
        <v>0.00105215976535836</v>
      </c>
    </row>
    <row r="993" customFormat="false" ht="12" hidden="false" customHeight="false" outlineLevel="0" collapsed="false">
      <c r="C993" s="0" t="n">
        <v>1693.6</v>
      </c>
      <c r="D993" s="0" t="n">
        <v>0.00106292587467554</v>
      </c>
    </row>
    <row r="994" customFormat="false" ht="12" hidden="false" customHeight="false" outlineLevel="0" collapsed="false">
      <c r="C994" s="0" t="n">
        <v>1694.4</v>
      </c>
      <c r="D994" s="0" t="n">
        <v>0.00107567080077605</v>
      </c>
    </row>
    <row r="995" customFormat="false" ht="12" hidden="false" customHeight="false" outlineLevel="0" collapsed="false">
      <c r="C995" s="0" t="n">
        <v>1695.2</v>
      </c>
      <c r="D995" s="0" t="n">
        <v>0.00109039302523545</v>
      </c>
    </row>
    <row r="996" customFormat="false" ht="12" hidden="false" customHeight="false" outlineLevel="0" collapsed="false">
      <c r="C996" s="0" t="n">
        <v>1696</v>
      </c>
      <c r="D996" s="0" t="n">
        <v>0.00110707874906892</v>
      </c>
    </row>
    <row r="997" customFormat="false" ht="12" hidden="false" customHeight="false" outlineLevel="0" collapsed="false">
      <c r="C997" s="0" t="n">
        <v>1696.8</v>
      </c>
      <c r="D997" s="0" t="n">
        <v>0.0011257060945321</v>
      </c>
    </row>
    <row r="998" customFormat="false" ht="12" hidden="false" customHeight="false" outlineLevel="0" collapsed="false">
      <c r="C998" s="0" t="n">
        <v>1697.6</v>
      </c>
      <c r="D998" s="0" t="n">
        <v>0.00114624532458432</v>
      </c>
    </row>
    <row r="999" customFormat="false" ht="12" hidden="false" customHeight="false" outlineLevel="0" collapsed="false">
      <c r="C999" s="0" t="n">
        <v>1698.4</v>
      </c>
      <c r="D999" s="0" t="n">
        <v>0.00116866424250718</v>
      </c>
    </row>
    <row r="1000" customFormat="false" ht="12" hidden="false" customHeight="false" outlineLevel="0" collapsed="false">
      <c r="C1000" s="0" t="n">
        <v>1699.2</v>
      </c>
      <c r="D1000" s="0" t="n">
        <v>0.00119290763990017</v>
      </c>
    </row>
    <row r="1001" customFormat="false" ht="12" hidden="false" customHeight="false" outlineLevel="0" collapsed="false">
      <c r="C1001" s="0" t="n">
        <v>1700</v>
      </c>
      <c r="D1001" s="0" t="n">
        <v>0.00121892716146356</v>
      </c>
    </row>
    <row r="1002" customFormat="false" ht="12" hidden="false" customHeight="false" outlineLevel="0" collapsed="false">
      <c r="C1002" s="0" t="n">
        <v>1700.8</v>
      </c>
      <c r="D1002" s="0" t="n">
        <v>0.0012466666529992</v>
      </c>
    </row>
    <row r="1003" customFormat="false" ht="12" hidden="false" customHeight="false" outlineLevel="0" collapsed="false">
      <c r="C1003" s="0" t="n">
        <v>1701.6</v>
      </c>
      <c r="D1003" s="0" t="n">
        <v>0.00127604732513928</v>
      </c>
    </row>
    <row r="1004" customFormat="false" ht="12" hidden="false" customHeight="false" outlineLevel="0" collapsed="false">
      <c r="C1004" s="0" t="n">
        <v>1702.4</v>
      </c>
      <c r="D1004" s="0" t="n">
        <v>0.00130699498945292</v>
      </c>
    </row>
    <row r="1005" customFormat="false" ht="12" hidden="false" customHeight="false" outlineLevel="0" collapsed="false">
      <c r="C1005" s="0" t="n">
        <v>1703.2</v>
      </c>
      <c r="D1005" s="0" t="n">
        <v>0.00133942790357389</v>
      </c>
    </row>
    <row r="1006" customFormat="false" ht="12" hidden="false" customHeight="false" outlineLevel="0" collapsed="false">
      <c r="C1006" s="0" t="n">
        <v>1704</v>
      </c>
      <c r="D1006" s="0" t="n">
        <v>0.00137324448180915</v>
      </c>
    </row>
    <row r="1007" customFormat="false" ht="12" hidden="false" customHeight="false" outlineLevel="0" collapsed="false">
      <c r="C1007" s="0" t="n">
        <v>1704.8</v>
      </c>
      <c r="D1007" s="0" t="n">
        <v>0.00140833662424764</v>
      </c>
    </row>
    <row r="1008" customFormat="false" ht="12" hidden="false" customHeight="false" outlineLevel="0" collapsed="false">
      <c r="C1008" s="0" t="n">
        <v>1705.6</v>
      </c>
      <c r="D1008" s="0" t="n">
        <v>0.00144458073375415</v>
      </c>
    </row>
    <row r="1009" customFormat="false" ht="12" hidden="false" customHeight="false" outlineLevel="0" collapsed="false">
      <c r="C1009" s="0" t="n">
        <v>1706.4</v>
      </c>
      <c r="D1009" s="0" t="n">
        <v>0.00148185798592924</v>
      </c>
    </row>
    <row r="1010" customFormat="false" ht="12" hidden="false" customHeight="false" outlineLevel="0" collapsed="false">
      <c r="C1010" s="0" t="n">
        <v>1707.2</v>
      </c>
      <c r="D1010" s="0" t="n">
        <v>0.00152001340084465</v>
      </c>
    </row>
    <row r="1011" customFormat="false" ht="12" hidden="false" customHeight="false" outlineLevel="0" collapsed="false">
      <c r="C1011" s="0" t="n">
        <v>1708</v>
      </c>
      <c r="D1011" s="0" t="n">
        <v>0.00155890882942639</v>
      </c>
    </row>
    <row r="1012" customFormat="false" ht="12" hidden="false" customHeight="false" outlineLevel="0" collapsed="false">
      <c r="C1012" s="0" t="n">
        <v>1708.8</v>
      </c>
      <c r="D1012" s="0" t="n">
        <v>0.00159837601201598</v>
      </c>
    </row>
    <row r="1013" customFormat="false" ht="12" hidden="false" customHeight="false" outlineLevel="0" collapsed="false">
      <c r="C1013" s="0" t="n">
        <v>1709.6</v>
      </c>
      <c r="D1013" s="0" t="n">
        <v>0.00163823684968855</v>
      </c>
    </row>
    <row r="1014" customFormat="false" ht="12" hidden="false" customHeight="false" outlineLevel="0" collapsed="false">
      <c r="C1014" s="0" t="n">
        <v>1710.4</v>
      </c>
      <c r="D1014" s="0" t="n">
        <v>0.00167831223180396</v>
      </c>
    </row>
    <row r="1015" customFormat="false" ht="12" hidden="false" customHeight="false" outlineLevel="0" collapsed="false">
      <c r="C1015" s="0" t="n">
        <v>1711.2</v>
      </c>
      <c r="D1015" s="0" t="n">
        <v>0.00171841367990956</v>
      </c>
    </row>
    <row r="1016" customFormat="false" ht="12" hidden="false" customHeight="false" outlineLevel="0" collapsed="false">
      <c r="C1016" s="0" t="n">
        <v>1712</v>
      </c>
      <c r="D1016" s="0" t="n">
        <v>0.00175833473783516</v>
      </c>
    </row>
    <row r="1017" customFormat="false" ht="12" hidden="false" customHeight="false" outlineLevel="0" collapsed="false">
      <c r="C1017" s="0" t="n">
        <v>1712.8</v>
      </c>
      <c r="D1017" s="0" t="n">
        <v>0.00179786834972378</v>
      </c>
    </row>
    <row r="1018" customFormat="false" ht="12" hidden="false" customHeight="false" outlineLevel="0" collapsed="false">
      <c r="C1018" s="0" t="n">
        <v>1713.6</v>
      </c>
      <c r="D1018" s="0" t="n">
        <v>0.00183680318239038</v>
      </c>
    </row>
    <row r="1019" customFormat="false" ht="12" hidden="false" customHeight="false" outlineLevel="0" collapsed="false">
      <c r="C1019" s="0" t="n">
        <v>1714.4</v>
      </c>
      <c r="D1019" s="0" t="n">
        <v>0.0018749310564825</v>
      </c>
    </row>
    <row r="1020" customFormat="false" ht="12" hidden="false" customHeight="false" outlineLevel="0" collapsed="false">
      <c r="C1020" s="0" t="n">
        <v>1715.2</v>
      </c>
      <c r="D1020" s="0" t="n">
        <v>0.00191203006392086</v>
      </c>
    </row>
    <row r="1021" customFormat="false" ht="12" hidden="false" customHeight="false" outlineLevel="0" collapsed="false">
      <c r="C1021" s="0" t="n">
        <v>1716</v>
      </c>
      <c r="D1021" s="0" t="n">
        <v>0.00194789461697926</v>
      </c>
    </row>
    <row r="1022" customFormat="false" ht="12" hidden="false" customHeight="false" outlineLevel="0" collapsed="false">
      <c r="C1022" s="0" t="n">
        <v>1716.8</v>
      </c>
      <c r="D1022" s="0" t="n">
        <v>0.00198232113735417</v>
      </c>
    </row>
    <row r="1023" customFormat="false" ht="12" hidden="false" customHeight="false" outlineLevel="0" collapsed="false">
      <c r="C1023" s="0" t="n">
        <v>1717.6</v>
      </c>
      <c r="D1023" s="0" t="n">
        <v>0.00201511513989842</v>
      </c>
    </row>
    <row r="1024" customFormat="false" ht="12" hidden="false" customHeight="false" outlineLevel="0" collapsed="false">
      <c r="C1024" s="0" t="n">
        <v>1718.4</v>
      </c>
      <c r="D1024" s="0" t="n">
        <v>0.00204609427328199</v>
      </c>
    </row>
    <row r="1025" customFormat="false" ht="12" hidden="false" customHeight="false" outlineLevel="0" collapsed="false">
      <c r="C1025" s="0" t="n">
        <v>1719.2</v>
      </c>
      <c r="D1025" s="0" t="n">
        <v>0.00207509132241174</v>
      </c>
    </row>
    <row r="1026" customFormat="false" ht="12" hidden="false" customHeight="false" outlineLevel="0" collapsed="false">
      <c r="C1026" s="0" t="n">
        <v>1720</v>
      </c>
      <c r="D1026" s="0" t="n">
        <v>0.00210195709438293</v>
      </c>
    </row>
    <row r="1027" customFormat="false" ht="12" hidden="false" customHeight="false" outlineLevel="0" collapsed="false">
      <c r="C1027" s="0" t="n">
        <v>1720.8</v>
      </c>
      <c r="D1027" s="0" t="n">
        <v>0.00212656310976304</v>
      </c>
    </row>
    <row r="1028" customFormat="false" ht="12" hidden="false" customHeight="false" outlineLevel="0" collapsed="false">
      <c r="C1028" s="0" t="n">
        <v>1721.6</v>
      </c>
      <c r="D1028" s="0" t="n">
        <v>0.00214880906679169</v>
      </c>
    </row>
    <row r="1029" customFormat="false" ht="12" hidden="false" customHeight="false" outlineLevel="0" collapsed="false">
      <c r="C1029" s="0" t="n">
        <v>1722.4</v>
      </c>
      <c r="D1029" s="0" t="n">
        <v>0.00216860174506541</v>
      </c>
    </row>
    <row r="1030" customFormat="false" ht="12" hidden="false" customHeight="false" outlineLevel="0" collapsed="false">
      <c r="C1030" s="0" t="n">
        <v>1723.2</v>
      </c>
      <c r="D1030" s="0" t="n">
        <v>0.00218589333838094</v>
      </c>
    </row>
    <row r="1031" customFormat="false" ht="12" hidden="false" customHeight="false" outlineLevel="0" collapsed="false">
      <c r="C1031" s="0" t="n">
        <v>1724</v>
      </c>
      <c r="D1031" s="0" t="n">
        <v>0.00220067285351132</v>
      </c>
    </row>
    <row r="1032" customFormat="false" ht="12" hidden="false" customHeight="false" outlineLevel="0" collapsed="false">
      <c r="C1032" s="0" t="n">
        <v>1724.8</v>
      </c>
      <c r="D1032" s="0" t="n">
        <v>0.00221293543140906</v>
      </c>
    </row>
    <row r="1033" customFormat="false" ht="12" hidden="false" customHeight="false" outlineLevel="0" collapsed="false">
      <c r="C1033" s="0" t="n">
        <v>1725.6</v>
      </c>
      <c r="D1033" s="0" t="n">
        <v>0.00222271967165495</v>
      </c>
    </row>
    <row r="1034" customFormat="false" ht="12" hidden="false" customHeight="false" outlineLevel="0" collapsed="false">
      <c r="C1034" s="0" t="n">
        <v>1726.4</v>
      </c>
      <c r="D1034" s="0" t="n">
        <v>0.00223007528872276</v>
      </c>
    </row>
    <row r="1035" customFormat="false" ht="12" hidden="false" customHeight="false" outlineLevel="0" collapsed="false">
      <c r="C1035" s="0" t="n">
        <v>1727.2</v>
      </c>
      <c r="D1035" s="0" t="n">
        <v>0.00223509251555383</v>
      </c>
    </row>
    <row r="1036" customFormat="false" ht="12" hidden="false" customHeight="false" outlineLevel="0" collapsed="false">
      <c r="C1036" s="0" t="n">
        <v>1728</v>
      </c>
      <c r="D1036" s="0" t="n">
        <v>0.00223789909537284</v>
      </c>
    </row>
    <row r="1037" customFormat="false" ht="12" hidden="false" customHeight="false" outlineLevel="0" collapsed="false">
      <c r="C1037" s="0" t="n">
        <v>1728.8</v>
      </c>
      <c r="D1037" s="0" t="n">
        <v>0.00223863039750382</v>
      </c>
    </row>
    <row r="1038" customFormat="false" ht="12" hidden="false" customHeight="false" outlineLevel="0" collapsed="false">
      <c r="C1038" s="0" t="n">
        <v>1729.6</v>
      </c>
      <c r="D1038" s="0" t="n">
        <v>0.00223745071675592</v>
      </c>
    </row>
    <row r="1039" customFormat="false" ht="12" hidden="false" customHeight="false" outlineLevel="0" collapsed="false">
      <c r="C1039" s="0" t="n">
        <v>1730.4</v>
      </c>
      <c r="D1039" s="0" t="n">
        <v>0.00223454421576192</v>
      </c>
    </row>
    <row r="1040" customFormat="false" ht="12" hidden="false" customHeight="false" outlineLevel="0" collapsed="false">
      <c r="C1040" s="0" t="n">
        <v>1731.2</v>
      </c>
      <c r="D1040" s="0" t="n">
        <v>0.002230107319264</v>
      </c>
    </row>
    <row r="1041" customFormat="false" ht="12" hidden="false" customHeight="false" outlineLevel="0" collapsed="false">
      <c r="C1041" s="0" t="n">
        <v>1732</v>
      </c>
      <c r="D1041" s="0" t="n">
        <v>0.00222436426175597</v>
      </c>
    </row>
    <row r="1042" customFormat="false" ht="12" hidden="false" customHeight="false" outlineLevel="0" collapsed="false">
      <c r="C1042" s="0" t="n">
        <v>1732.8</v>
      </c>
      <c r="D1042" s="0" t="n">
        <v>0.00221753470523529</v>
      </c>
    </row>
    <row r="1043" customFormat="false" ht="12" hidden="false" customHeight="false" outlineLevel="0" collapsed="false">
      <c r="C1043" s="0" t="n">
        <v>1733.6</v>
      </c>
      <c r="D1043" s="0" t="n">
        <v>0.00220985839003565</v>
      </c>
    </row>
    <row r="1044" customFormat="false" ht="12" hidden="false" customHeight="false" outlineLevel="0" collapsed="false">
      <c r="C1044" s="0" t="n">
        <v>1734.4</v>
      </c>
      <c r="D1044" s="0" t="n">
        <v>0.00220155707130599</v>
      </c>
    </row>
    <row r="1045" customFormat="false" ht="12" hidden="false" customHeight="false" outlineLevel="0" collapsed="false">
      <c r="C1045" s="0" t="n">
        <v>1735.2</v>
      </c>
      <c r="D1045" s="0" t="n">
        <v>0.00219286845256483</v>
      </c>
    </row>
    <row r="1046" customFormat="false" ht="12" hidden="false" customHeight="false" outlineLevel="0" collapsed="false">
      <c r="C1046" s="0" t="n">
        <v>1736</v>
      </c>
      <c r="D1046" s="0" t="n">
        <v>0.00218402136336886</v>
      </c>
    </row>
    <row r="1047" customFormat="false" ht="12" hidden="false" customHeight="false" outlineLevel="0" collapsed="false">
      <c r="C1047" s="0" t="n">
        <v>1736.8</v>
      </c>
      <c r="D1047" s="0" t="n">
        <v>0.00217523664537446</v>
      </c>
    </row>
    <row r="1048" customFormat="false" ht="12" hidden="false" customHeight="false" outlineLevel="0" collapsed="false">
      <c r="C1048" s="0" t="n">
        <v>1737.6</v>
      </c>
      <c r="D1048" s="0" t="n">
        <v>0.00216672385492308</v>
      </c>
    </row>
    <row r="1049" customFormat="false" ht="12" hidden="false" customHeight="false" outlineLevel="0" collapsed="false">
      <c r="C1049" s="0" t="n">
        <v>1738.4</v>
      </c>
      <c r="D1049" s="0" t="n">
        <v>0.00215867821031332</v>
      </c>
    </row>
    <row r="1050" customFormat="false" ht="12" hidden="false" customHeight="false" outlineLevel="0" collapsed="false">
      <c r="C1050" s="0" t="n">
        <v>1739.2</v>
      </c>
      <c r="D1050" s="0" t="n">
        <v>0.00215127783273564</v>
      </c>
    </row>
    <row r="1051" customFormat="false" ht="12" hidden="false" customHeight="false" outlineLevel="0" collapsed="false">
      <c r="C1051" s="0" t="n">
        <v>1740</v>
      </c>
      <c r="D1051" s="0" t="n">
        <v>0.00214468132415498</v>
      </c>
    </row>
    <row r="1052" customFormat="false" ht="12" hidden="false" customHeight="false" outlineLevel="0" collapsed="false">
      <c r="C1052" s="0" t="n">
        <v>1740.8</v>
      </c>
      <c r="D1052" s="0" t="n">
        <v>0.00213902571944898</v>
      </c>
    </row>
    <row r="1053" customFormat="false" ht="12" hidden="false" customHeight="false" outlineLevel="0" collapsed="false">
      <c r="C1053" s="0" t="n">
        <v>1741.6</v>
      </c>
      <c r="D1053" s="0" t="n">
        <v>0.00213442484386321</v>
      </c>
    </row>
    <row r="1054" customFormat="false" ht="12" hidden="false" customHeight="false" outlineLevel="0" collapsed="false">
      <c r="C1054" s="0" t="n">
        <v>1742.4</v>
      </c>
      <c r="D1054" s="0" t="n">
        <v>0.00213096810031848</v>
      </c>
    </row>
    <row r="1055" customFormat="false" ht="12" hidden="false" customHeight="false" outlineLevel="0" collapsed="false">
      <c r="C1055" s="0" t="n">
        <v>1743.2</v>
      </c>
      <c r="D1055" s="0" t="n">
        <v>0.00212871970426465</v>
      </c>
    </row>
    <row r="1056" customFormat="false" ht="12" hidden="false" customHeight="false" outlineLevel="0" collapsed="false">
      <c r="C1056" s="0" t="n">
        <v>1744</v>
      </c>
      <c r="D1056" s="0" t="n">
        <v>0.00212771837658317</v>
      </c>
    </row>
    <row r="1057" customFormat="false" ht="12" hidden="false" customHeight="false" outlineLevel="0" collapsed="false">
      <c r="C1057" s="0" t="n">
        <v>1744.8</v>
      </c>
      <c r="D1057" s="0" t="n">
        <v>0.0021279825412941</v>
      </c>
    </row>
    <row r="1058" customFormat="false" ht="12" hidden="false" customHeight="false" outlineLevel="0" collapsed="false">
      <c r="C1058" s="0" t="n">
        <v>1745.6</v>
      </c>
      <c r="D1058" s="0" t="n">
        <v>0.00212949168486293</v>
      </c>
    </row>
    <row r="1059" customFormat="false" ht="12" hidden="false" customHeight="false" outlineLevel="0" collapsed="false">
      <c r="C1059" s="0" t="n">
        <v>1746.4</v>
      </c>
      <c r="D1059" s="0" t="n">
        <v>0.00213221097633155</v>
      </c>
    </row>
    <row r="1060" customFormat="false" ht="12" hidden="false" customHeight="false" outlineLevel="0" collapsed="false">
      <c r="C1060" s="0" t="n">
        <v>1747.2</v>
      </c>
      <c r="D1060" s="0" t="n">
        <v>0.00213609225328471</v>
      </c>
    </row>
    <row r="1061" customFormat="false" ht="12" hidden="false" customHeight="false" outlineLevel="0" collapsed="false">
      <c r="C1061" s="0" t="n">
        <v>1748</v>
      </c>
      <c r="D1061" s="0" t="n">
        <v>0.00214105281860044</v>
      </c>
    </row>
    <row r="1062" customFormat="false" ht="12" hidden="false" customHeight="false" outlineLevel="0" collapsed="false">
      <c r="C1062" s="0" t="n">
        <v>1748.8</v>
      </c>
      <c r="D1062" s="0" t="n">
        <v>0.00214699704037671</v>
      </c>
    </row>
    <row r="1063" customFormat="false" ht="12" hidden="false" customHeight="false" outlineLevel="0" collapsed="false">
      <c r="C1063" s="0" t="n">
        <v>1749.6</v>
      </c>
      <c r="D1063" s="0" t="n">
        <v>0.00215381367596675</v>
      </c>
    </row>
    <row r="1064" customFormat="false" ht="12" hidden="false" customHeight="false" outlineLevel="0" collapsed="false">
      <c r="C1064" s="0" t="n">
        <v>1750.4</v>
      </c>
      <c r="D1064" s="0" t="n">
        <v>0.00216137864071668</v>
      </c>
    </row>
    <row r="1065" customFormat="false" ht="12" hidden="false" customHeight="false" outlineLevel="0" collapsed="false">
      <c r="C1065" s="0" t="n">
        <v>1751.2</v>
      </c>
      <c r="D1065" s="0" t="n">
        <v>0.00216955796304907</v>
      </c>
    </row>
    <row r="1066" customFormat="false" ht="12" hidden="false" customHeight="false" outlineLevel="0" collapsed="false">
      <c r="C1066" s="0" t="n">
        <v>1752</v>
      </c>
      <c r="D1066" s="0" t="n">
        <v>0.00217821085820079</v>
      </c>
    </row>
    <row r="1067" customFormat="false" ht="12" hidden="false" customHeight="false" outlineLevel="0" collapsed="false">
      <c r="C1067" s="0" t="n">
        <v>1752.8</v>
      </c>
      <c r="D1067" s="0" t="n">
        <v>0.00218718929118365</v>
      </c>
    </row>
    <row r="1068" customFormat="false" ht="12" hidden="false" customHeight="false" outlineLevel="0" collapsed="false">
      <c r="C1068" s="0" t="n">
        <v>1753.6</v>
      </c>
      <c r="D1068" s="0" t="n">
        <v>0.00219636410922274</v>
      </c>
    </row>
    <row r="1069" customFormat="false" ht="12" hidden="false" customHeight="false" outlineLevel="0" collapsed="false">
      <c r="C1069" s="0" t="n">
        <v>1754.4</v>
      </c>
      <c r="D1069" s="0" t="n">
        <v>0.0022055760248168</v>
      </c>
    </row>
    <row r="1070" customFormat="false" ht="12" hidden="false" customHeight="false" outlineLevel="0" collapsed="false">
      <c r="C1070" s="0" t="n">
        <v>1755.2</v>
      </c>
      <c r="D1070" s="0" t="n">
        <v>0.0022146925011516</v>
      </c>
    </row>
    <row r="1071" customFormat="false" ht="12" hidden="false" customHeight="false" outlineLevel="0" collapsed="false">
      <c r="C1071" s="0" t="n">
        <v>1756</v>
      </c>
      <c r="D1071" s="0" t="n">
        <v>0.00222358405994203</v>
      </c>
    </row>
    <row r="1072" customFormat="false" ht="12" hidden="false" customHeight="false" outlineLevel="0" collapsed="false">
      <c r="C1072" s="0" t="n">
        <v>1756.8</v>
      </c>
      <c r="D1072" s="0" t="n">
        <v>0.00223213129189123</v>
      </c>
    </row>
    <row r="1073" customFormat="false" ht="12" hidden="false" customHeight="false" outlineLevel="0" collapsed="false">
      <c r="C1073" s="0" t="n">
        <v>1757.6</v>
      </c>
      <c r="D1073" s="0" t="n">
        <v>0.002240226756793</v>
      </c>
    </row>
    <row r="1074" customFormat="false" ht="12" hidden="false" customHeight="false" outlineLevel="0" collapsed="false">
      <c r="C1074" s="0" t="n">
        <v>1758.4</v>
      </c>
      <c r="D1074" s="0" t="n">
        <v>0.00224777647218714</v>
      </c>
    </row>
    <row r="1075" customFormat="false" ht="12" hidden="false" customHeight="false" outlineLevel="0" collapsed="false">
      <c r="C1075" s="0" t="n">
        <v>1759.2</v>
      </c>
      <c r="D1075" s="0" t="n">
        <v>0.00225471256105505</v>
      </c>
    </row>
    <row r="1076" customFormat="false" ht="12" hidden="false" customHeight="false" outlineLevel="0" collapsed="false">
      <c r="C1076" s="0" t="n">
        <v>1760</v>
      </c>
      <c r="D1076" s="0" t="n">
        <v>0.00226095590158056</v>
      </c>
    </row>
    <row r="1077" customFormat="false" ht="12" hidden="false" customHeight="false" outlineLevel="0" collapsed="false">
      <c r="C1077" s="0" t="n">
        <v>1760.8</v>
      </c>
      <c r="D1077" s="0" t="n">
        <v>0.00226645654055868</v>
      </c>
    </row>
    <row r="1078" customFormat="false" ht="12" hidden="false" customHeight="false" outlineLevel="0" collapsed="false">
      <c r="C1078" s="0" t="n">
        <v>1761.6</v>
      </c>
      <c r="D1078" s="0" t="n">
        <v>0.00227118491862206</v>
      </c>
    </row>
    <row r="1079" customFormat="false" ht="12" hidden="false" customHeight="false" outlineLevel="0" collapsed="false">
      <c r="C1079" s="0" t="n">
        <v>1762.4</v>
      </c>
      <c r="D1079" s="0" t="n">
        <v>0.00227512079608935</v>
      </c>
    </row>
    <row r="1080" customFormat="false" ht="12" hidden="false" customHeight="false" outlineLevel="0" collapsed="false">
      <c r="C1080" s="0" t="n">
        <v>1763.2</v>
      </c>
      <c r="D1080" s="0" t="n">
        <v>0.00227826271669054</v>
      </c>
    </row>
    <row r="1081" customFormat="false" ht="12" hidden="false" customHeight="false" outlineLevel="0" collapsed="false">
      <c r="C1081" s="0" t="n">
        <v>1764</v>
      </c>
      <c r="D1081" s="0" t="n">
        <v>0.00228060366009045</v>
      </c>
    </row>
    <row r="1082" customFormat="false" ht="12" hidden="false" customHeight="false" outlineLevel="0" collapsed="false">
      <c r="C1082" s="0" t="n">
        <v>1764.8</v>
      </c>
      <c r="D1082" s="0" t="n">
        <v>0.00228216153806191</v>
      </c>
    </row>
    <row r="1083" customFormat="false" ht="12" hidden="false" customHeight="false" outlineLevel="0" collapsed="false">
      <c r="C1083" s="0" t="n">
        <v>1765.6</v>
      </c>
      <c r="D1083" s="0" t="n">
        <v>0.00228295640860015</v>
      </c>
    </row>
    <row r="1084" customFormat="false" ht="12" hidden="false" customHeight="false" outlineLevel="0" collapsed="false">
      <c r="C1084" s="0" t="n">
        <v>1766.4</v>
      </c>
      <c r="D1084" s="0" t="n">
        <v>0.00228301306146703</v>
      </c>
    </row>
    <row r="1085" customFormat="false" ht="12" hidden="false" customHeight="false" outlineLevel="0" collapsed="false">
      <c r="C1085" s="0" t="n">
        <v>1767.2</v>
      </c>
      <c r="D1085" s="0" t="n">
        <v>0.00228235857823565</v>
      </c>
    </row>
    <row r="1086" customFormat="false" ht="12" hidden="false" customHeight="false" outlineLevel="0" collapsed="false">
      <c r="C1086" s="0" t="n">
        <v>1768</v>
      </c>
      <c r="D1086" s="0" t="n">
        <v>0.00228101987875466</v>
      </c>
    </row>
    <row r="1087" customFormat="false" ht="12" hidden="false" customHeight="false" outlineLevel="0" collapsed="false">
      <c r="C1087" s="0" t="n">
        <v>1768.8</v>
      </c>
      <c r="D1087" s="0" t="n">
        <v>0.00227901656924138</v>
      </c>
    </row>
    <row r="1088" customFormat="false" ht="12" hidden="false" customHeight="false" outlineLevel="0" collapsed="false">
      <c r="C1088" s="0" t="n">
        <v>1769.6</v>
      </c>
      <c r="D1088" s="0" t="n">
        <v>0.00227638427093427</v>
      </c>
    </row>
    <row r="1089" customFormat="false" ht="12" hidden="false" customHeight="false" outlineLevel="0" collapsed="false">
      <c r="C1089" s="0" t="n">
        <v>1770.4</v>
      </c>
      <c r="D1089" s="0" t="n">
        <v>0.00227311997226246</v>
      </c>
    </row>
    <row r="1090" customFormat="false" ht="12" hidden="false" customHeight="false" outlineLevel="0" collapsed="false">
      <c r="C1090" s="0" t="n">
        <v>1771.2</v>
      </c>
      <c r="D1090" s="0" t="n">
        <v>0.00226923273735648</v>
      </c>
    </row>
    <row r="1091" customFormat="false" ht="12" hidden="false" customHeight="false" outlineLevel="0" collapsed="false">
      <c r="C1091" s="0" t="n">
        <v>1772</v>
      </c>
      <c r="D1091" s="0" t="n">
        <v>0.00226471697970515</v>
      </c>
    </row>
    <row r="1092" customFormat="false" ht="12" hidden="false" customHeight="false" outlineLevel="0" collapsed="false">
      <c r="C1092" s="0" t="n">
        <v>1772.8</v>
      </c>
      <c r="D1092" s="0" t="n">
        <v>0.00225955621716631</v>
      </c>
    </row>
    <row r="1093" customFormat="false" ht="12" hidden="false" customHeight="false" outlineLevel="0" collapsed="false">
      <c r="C1093" s="0" t="n">
        <v>1773.6</v>
      </c>
      <c r="D1093" s="0" t="n">
        <v>0.00225371787565981</v>
      </c>
    </row>
    <row r="1094" customFormat="false" ht="12" hidden="false" customHeight="false" outlineLevel="0" collapsed="false">
      <c r="C1094" s="0" t="n">
        <v>1774.4</v>
      </c>
      <c r="D1094" s="0" t="n">
        <v>0.0022471684353343</v>
      </c>
    </row>
    <row r="1095" customFormat="false" ht="12" hidden="false" customHeight="false" outlineLevel="0" collapsed="false">
      <c r="C1095" s="0" t="n">
        <v>1775.2</v>
      </c>
      <c r="D1095" s="0" t="n">
        <v>0.00223986076116085</v>
      </c>
    </row>
    <row r="1096" customFormat="false" ht="12" hidden="false" customHeight="false" outlineLevel="0" collapsed="false">
      <c r="C1096" s="0" t="n">
        <v>1776</v>
      </c>
      <c r="D1096" s="0" t="n">
        <v>0.00223172367252466</v>
      </c>
    </row>
    <row r="1097" customFormat="false" ht="12" hidden="false" customHeight="false" outlineLevel="0" collapsed="false">
      <c r="C1097" s="0" t="n">
        <v>1776.8</v>
      </c>
      <c r="D1097" s="0" t="n">
        <v>0.00222269702903381</v>
      </c>
    </row>
    <row r="1098" customFormat="false" ht="12" hidden="false" customHeight="false" outlineLevel="0" collapsed="false">
      <c r="C1098" s="0" t="n">
        <v>1777.6</v>
      </c>
      <c r="D1098" s="0" t="n">
        <v>0.00221269702975879</v>
      </c>
    </row>
    <row r="1099" customFormat="false" ht="12" hidden="false" customHeight="false" outlineLevel="0" collapsed="false">
      <c r="C1099" s="0" t="n">
        <v>1778.4</v>
      </c>
      <c r="D1099" s="0" t="n">
        <v>0.00220164004193679</v>
      </c>
    </row>
    <row r="1100" customFormat="false" ht="12" hidden="false" customHeight="false" outlineLevel="0" collapsed="false">
      <c r="C1100" s="0" t="n">
        <v>1779.2</v>
      </c>
      <c r="D1100" s="0" t="n">
        <v>0.00218943900529906</v>
      </c>
    </row>
    <row r="1101" customFormat="false" ht="12" hidden="false" customHeight="false" outlineLevel="0" collapsed="false">
      <c r="C1101" s="0" t="n">
        <v>1780</v>
      </c>
      <c r="D1101" s="0" t="n">
        <v>0.00217600592555372</v>
      </c>
    </row>
    <row r="1102" customFormat="false" ht="12" hidden="false" customHeight="false" outlineLevel="0" collapsed="false">
      <c r="C1102" s="0" t="n">
        <v>1780.8</v>
      </c>
      <c r="D1102" s="0" t="n">
        <v>0.00216125060944497</v>
      </c>
    </row>
    <row r="1103" customFormat="false" ht="12" hidden="false" customHeight="false" outlineLevel="0" collapsed="false">
      <c r="C1103" s="0" t="n">
        <v>1781.6</v>
      </c>
      <c r="D1103" s="0" t="n">
        <v>0.00214509121998788</v>
      </c>
    </row>
    <row r="1104" customFormat="false" ht="12" hidden="false" customHeight="false" outlineLevel="0" collapsed="false">
      <c r="C1104" s="0" t="n">
        <v>1782.4</v>
      </c>
      <c r="D1104" s="0" t="n">
        <v>0.0021274674636063</v>
      </c>
    </row>
    <row r="1105" customFormat="false" ht="12" hidden="false" customHeight="false" outlineLevel="0" collapsed="false">
      <c r="C1105" s="0" t="n">
        <v>1783.2</v>
      </c>
      <c r="D1105" s="0" t="n">
        <v>0.00210830378244769</v>
      </c>
    </row>
    <row r="1106" customFormat="false" ht="12" hidden="false" customHeight="false" outlineLevel="0" collapsed="false">
      <c r="C1106" s="0" t="n">
        <v>1784</v>
      </c>
      <c r="D1106" s="0" t="n">
        <v>0.00208754803295549</v>
      </c>
    </row>
    <row r="1107" customFormat="false" ht="12" hidden="false" customHeight="false" outlineLevel="0" collapsed="false">
      <c r="C1107" s="0" t="n">
        <v>1784.8</v>
      </c>
      <c r="D1107" s="0" t="n">
        <v>0.00206516283052909</v>
      </c>
    </row>
    <row r="1108" customFormat="false" ht="12" hidden="false" customHeight="false" outlineLevel="0" collapsed="false">
      <c r="C1108" s="0" t="n">
        <v>1785.6</v>
      </c>
      <c r="D1108" s="0" t="n">
        <v>0.00204112760796491</v>
      </c>
    </row>
    <row r="1109" customFormat="false" ht="12" hidden="false" customHeight="false" outlineLevel="0" collapsed="false">
      <c r="C1109" s="0" t="n">
        <v>1786.4</v>
      </c>
      <c r="D1109" s="0" t="n">
        <v>0.00201543625829594</v>
      </c>
    </row>
    <row r="1110" customFormat="false" ht="12" hidden="false" customHeight="false" outlineLevel="0" collapsed="false">
      <c r="C1110" s="0" t="n">
        <v>1787.2</v>
      </c>
      <c r="D1110" s="0" t="n">
        <v>0.00198811568153714</v>
      </c>
    </row>
    <row r="1111" customFormat="false" ht="12" hidden="false" customHeight="false" outlineLevel="0" collapsed="false">
      <c r="C1111" s="0" t="n">
        <v>1788</v>
      </c>
      <c r="D1111" s="0" t="n">
        <v>0.00195919938030682</v>
      </c>
    </row>
    <row r="1112" customFormat="false" ht="12" hidden="false" customHeight="false" outlineLevel="0" collapsed="false">
      <c r="C1112" s="0" t="n">
        <v>1788.8</v>
      </c>
      <c r="D1112" s="0" t="n">
        <v>0.0019287375116765</v>
      </c>
    </row>
    <row r="1113" customFormat="false" ht="12" hidden="false" customHeight="false" outlineLevel="0" collapsed="false">
      <c r="C1113" s="0" t="n">
        <v>1789.6</v>
      </c>
      <c r="D1113" s="0" t="n">
        <v>0.0018968329223848</v>
      </c>
    </row>
    <row r="1114" customFormat="false" ht="12" hidden="false" customHeight="false" outlineLevel="0" collapsed="false">
      <c r="C1114" s="0" t="n">
        <v>1790.4</v>
      </c>
      <c r="D1114" s="0" t="n">
        <v>0.00186357094777475</v>
      </c>
    </row>
    <row r="1115" customFormat="false" ht="12" hidden="false" customHeight="false" outlineLevel="0" collapsed="false">
      <c r="C1115" s="0" t="n">
        <v>1791.2</v>
      </c>
      <c r="D1115" s="0" t="n">
        <v>0.00182908352848151</v>
      </c>
    </row>
    <row r="1116" customFormat="false" ht="12" hidden="false" customHeight="false" outlineLevel="0" collapsed="false">
      <c r="C1116" s="0" t="n">
        <v>1792</v>
      </c>
      <c r="D1116" s="0" t="n">
        <v>0.00179350569223028</v>
      </c>
    </row>
    <row r="1117" customFormat="false" ht="12" hidden="false" customHeight="false" outlineLevel="0" collapsed="false">
      <c r="C1117" s="0" t="n">
        <v>1792.8</v>
      </c>
      <c r="D1117" s="0" t="n">
        <v>0.00175698601683561</v>
      </c>
    </row>
    <row r="1118" customFormat="false" ht="12" hidden="false" customHeight="false" outlineLevel="0" collapsed="false">
      <c r="C1118" s="0" t="n">
        <v>1793.6</v>
      </c>
      <c r="D1118" s="0" t="n">
        <v>0.00171971638122961</v>
      </c>
    </row>
    <row r="1119" customFormat="false" ht="12" hidden="false" customHeight="false" outlineLevel="0" collapsed="false">
      <c r="C1119" s="0" t="n">
        <v>1794.4</v>
      </c>
      <c r="D1119" s="0" t="n">
        <v>0.00168186981391463</v>
      </c>
    </row>
    <row r="1120" customFormat="false" ht="12" hidden="false" customHeight="false" outlineLevel="0" collapsed="false">
      <c r="C1120" s="0" t="n">
        <v>1795.2</v>
      </c>
      <c r="D1120" s="0" t="n">
        <v>0.00164364037465386</v>
      </c>
    </row>
    <row r="1121" customFormat="false" ht="12" hidden="false" customHeight="false" outlineLevel="0" collapsed="false">
      <c r="C1121" s="0" t="n">
        <v>1796</v>
      </c>
      <c r="D1121" s="0" t="n">
        <v>0.00160522466958606</v>
      </c>
    </row>
    <row r="1122" customFormat="false" ht="12" hidden="false" customHeight="false" outlineLevel="0" collapsed="false">
      <c r="C1122" s="0" t="n">
        <v>1796.8</v>
      </c>
      <c r="D1122" s="0" t="n">
        <v>0.00156683619284937</v>
      </c>
    </row>
    <row r="1123" customFormat="false" ht="12" hidden="false" customHeight="false" outlineLevel="0" collapsed="false">
      <c r="C1123" s="0" t="n">
        <v>1797.6</v>
      </c>
      <c r="D1123" s="0" t="n">
        <v>0.00152867489133011</v>
      </c>
    </row>
    <row r="1124" customFormat="false" ht="12" hidden="false" customHeight="false" outlineLevel="0" collapsed="false">
      <c r="C1124" s="0" t="n">
        <v>1798.4</v>
      </c>
      <c r="D1124" s="0" t="n">
        <v>0.00149094336200859</v>
      </c>
    </row>
    <row r="1125" customFormat="false" ht="12" hidden="false" customHeight="false" outlineLevel="0" collapsed="false">
      <c r="C1125" s="0" t="n">
        <v>1799.2</v>
      </c>
      <c r="D1125" s="0" t="n">
        <v>0.0014538387393388</v>
      </c>
    </row>
    <row r="1126" customFormat="false" ht="12" hidden="false" customHeight="false" outlineLevel="0" collapsed="false">
      <c r="C1126" s="0" t="n">
        <v>1800</v>
      </c>
      <c r="D1126" s="0" t="n">
        <v>0.00141754982806544</v>
      </c>
    </row>
    <row r="1127" customFormat="false" ht="12" hidden="false" customHeight="false" outlineLevel="0" collapsed="false">
      <c r="C1127" s="0" t="n">
        <v>1800.8</v>
      </c>
      <c r="D1127" s="0" t="n">
        <v>0.00138226028276082</v>
      </c>
    </row>
    <row r="1128" customFormat="false" ht="12" hidden="false" customHeight="false" outlineLevel="0" collapsed="false">
      <c r="C1128" s="0" t="n">
        <v>1801.6</v>
      </c>
      <c r="D1128" s="0" t="n">
        <v>0.00134811970809208</v>
      </c>
    </row>
    <row r="1129" customFormat="false" ht="12" hidden="false" customHeight="false" outlineLevel="0" collapsed="false">
      <c r="C1129" s="0" t="n">
        <v>1802.4</v>
      </c>
      <c r="D1129" s="0" t="n">
        <v>0.0013152916252319</v>
      </c>
    </row>
    <row r="1130" customFormat="false" ht="12" hidden="false" customHeight="false" outlineLevel="0" collapsed="false">
      <c r="C1130" s="0" t="n">
        <v>1803.2</v>
      </c>
      <c r="D1130" s="0" t="n">
        <v>0.00128390180499803</v>
      </c>
    </row>
    <row r="1131" customFormat="false" ht="12" hidden="false" customHeight="false" outlineLevel="0" collapsed="false">
      <c r="C1131" s="0" t="n">
        <v>1804</v>
      </c>
      <c r="D1131" s="0" t="n">
        <v>0.00125406280764653</v>
      </c>
    </row>
    <row r="1132" customFormat="false" ht="12" hidden="false" customHeight="false" outlineLevel="0" collapsed="false">
      <c r="C1132" s="0" t="n">
        <v>1804.8</v>
      </c>
      <c r="D1132" s="0" t="n">
        <v>0.0012258671963063</v>
      </c>
    </row>
    <row r="1133" customFormat="false" ht="12" hidden="false" customHeight="false" outlineLevel="0" collapsed="false">
      <c r="C1133" s="0" t="n">
        <v>1805.6</v>
      </c>
      <c r="D1133" s="0" t="n">
        <v>0.00119938681242628</v>
      </c>
    </row>
    <row r="1134" customFormat="false" ht="12" hidden="false" customHeight="false" outlineLevel="0" collapsed="false">
      <c r="C1134" s="0" t="n">
        <v>1806.4</v>
      </c>
      <c r="D1134" s="0" t="n">
        <v>0.0011746675811437</v>
      </c>
    </row>
    <row r="1135" customFormat="false" ht="12" hidden="false" customHeight="false" outlineLevel="0" collapsed="false">
      <c r="C1135" s="0" t="n">
        <v>1807.2</v>
      </c>
      <c r="D1135" s="0" t="n">
        <v>0.00115174987666601</v>
      </c>
    </row>
    <row r="1136" customFormat="false" ht="12" hidden="false" customHeight="false" outlineLevel="0" collapsed="false">
      <c r="C1136" s="0" t="n">
        <v>1808</v>
      </c>
      <c r="D1136" s="0" t="n">
        <v>0.00113063684412739</v>
      </c>
    </row>
    <row r="1137" customFormat="false" ht="12" hidden="false" customHeight="false" outlineLevel="0" collapsed="false">
      <c r="C1137" s="0" t="n">
        <v>1808.8</v>
      </c>
      <c r="D1137" s="0" t="n">
        <v>0.00111131768830601</v>
      </c>
    </row>
    <row r="1138" customFormat="false" ht="12" hidden="false" customHeight="false" outlineLevel="0" collapsed="false">
      <c r="C1138" s="0" t="n">
        <v>1809.6</v>
      </c>
      <c r="D1138" s="0" t="n">
        <v>0.00109376271654896</v>
      </c>
    </row>
    <row r="1139" customFormat="false" ht="12" hidden="false" customHeight="false" outlineLevel="0" collapsed="false">
      <c r="C1139" s="0" t="n">
        <v>1810.4</v>
      </c>
      <c r="D1139" s="0" t="n">
        <v>0.00107792463965129</v>
      </c>
    </row>
    <row r="1140" customFormat="false" ht="12" hidden="false" customHeight="false" outlineLevel="0" collapsed="false">
      <c r="C1140" s="0" t="n">
        <v>1811.2</v>
      </c>
      <c r="D1140" s="0" t="n">
        <v>0.00106374010412804</v>
      </c>
    </row>
    <row r="1141" customFormat="false" ht="12" hidden="false" customHeight="false" outlineLevel="0" collapsed="false">
      <c r="C1141" s="0" t="n">
        <v>1812</v>
      </c>
      <c r="D1141" s="0" t="n">
        <v>0.00105113141356188</v>
      </c>
    </row>
    <row r="1142" customFormat="false" ht="12" hidden="false" customHeight="false" outlineLevel="0" collapsed="false">
      <c r="C1142" s="0" t="n">
        <v>1812.8</v>
      </c>
      <c r="D1142" s="0" t="n">
        <v>0.0010400034471784</v>
      </c>
    </row>
    <row r="1143" customFormat="false" ht="12" hidden="false" customHeight="false" outlineLevel="0" collapsed="false">
      <c r="C1143" s="0" t="n">
        <v>1813.6</v>
      </c>
      <c r="D1143" s="0" t="n">
        <v>0.0010302667229424</v>
      </c>
    </row>
    <row r="1144" customFormat="false" ht="12" hidden="false" customHeight="false" outlineLevel="0" collapsed="false">
      <c r="C1144" s="0" t="n">
        <v>1814.4</v>
      </c>
      <c r="D1144" s="0" t="n">
        <v>0.00102180547993976</v>
      </c>
    </row>
    <row r="1145" customFormat="false" ht="12" hidden="false" customHeight="false" outlineLevel="0" collapsed="false">
      <c r="C1145" s="0" t="n">
        <v>1815.2</v>
      </c>
      <c r="D1145" s="0" t="n">
        <v>0.00101450417021735</v>
      </c>
    </row>
    <row r="1146" customFormat="false" ht="12" hidden="false" customHeight="false" outlineLevel="0" collapsed="false">
      <c r="C1146" s="0" t="n">
        <v>1816</v>
      </c>
      <c r="D1146" s="0" t="n">
        <v>0.00100823828208499</v>
      </c>
    </row>
    <row r="1147" customFormat="false" ht="12" hidden="false" customHeight="false" outlineLevel="0" collapsed="false">
      <c r="C1147" s="0" t="n">
        <v>1816.8</v>
      </c>
      <c r="D1147" s="0" t="n">
        <v>0.00100289480772827</v>
      </c>
    </row>
    <row r="1148" customFormat="false" ht="12" hidden="false" customHeight="false" outlineLevel="0" collapsed="false">
      <c r="C1148" s="0" t="n">
        <v>1817.6</v>
      </c>
      <c r="D1148" s="0" t="n">
        <v>0.000998345406024529</v>
      </c>
    </row>
    <row r="1149" customFormat="false" ht="12" hidden="false" customHeight="false" outlineLevel="0" collapsed="false">
      <c r="C1149" s="0" t="n">
        <v>1818.4</v>
      </c>
      <c r="D1149" s="0" t="n">
        <v>0.000994463029379709</v>
      </c>
    </row>
    <row r="1150" customFormat="false" ht="12" hidden="false" customHeight="false" outlineLevel="0" collapsed="false">
      <c r="C1150" s="0" t="n">
        <v>1819.2</v>
      </c>
      <c r="D1150" s="0" t="n">
        <v>0.000991138700954217</v>
      </c>
    </row>
    <row r="1151" customFormat="false" ht="12" hidden="false" customHeight="false" outlineLevel="0" collapsed="false">
      <c r="C1151" s="0" t="n">
        <v>1820</v>
      </c>
      <c r="D1151" s="0" t="n">
        <v>0.000988245899627153</v>
      </c>
    </row>
    <row r="1152" customFormat="false" ht="12" hidden="false" customHeight="false" outlineLevel="0" collapsed="false">
      <c r="C1152" s="0" t="n">
        <v>1820.8</v>
      </c>
      <c r="D1152" s="0" t="n">
        <v>0.000985679914944332</v>
      </c>
    </row>
    <row r="1153" customFormat="false" ht="12" hidden="false" customHeight="false" outlineLevel="0" collapsed="false">
      <c r="C1153" s="0" t="n">
        <v>1821.6</v>
      </c>
      <c r="D1153" s="0" t="n">
        <v>0.000983341166340786</v>
      </c>
    </row>
    <row r="1154" customFormat="false" ht="12" hidden="false" customHeight="false" outlineLevel="0" collapsed="false">
      <c r="C1154" s="0" t="n">
        <v>1822.4</v>
      </c>
      <c r="D1154" s="0" t="n">
        <v>0.000981132073777829</v>
      </c>
    </row>
    <row r="1155" customFormat="false" ht="12" hidden="false" customHeight="false" outlineLevel="0" collapsed="false">
      <c r="C1155" s="0" t="n">
        <v>1823.2</v>
      </c>
      <c r="D1155" s="0" t="n">
        <v>0.000978954260695933</v>
      </c>
    </row>
    <row r="1156" customFormat="false" ht="12" hidden="false" customHeight="false" outlineLevel="0" collapsed="false">
      <c r="C1156" s="0" t="n">
        <v>1824</v>
      </c>
      <c r="D1156" s="0" t="n">
        <v>0.000976730266703979</v>
      </c>
    </row>
    <row r="1157" customFormat="false" ht="12" hidden="false" customHeight="false" outlineLevel="0" collapsed="false">
      <c r="C1157" s="0" t="n">
        <v>1824.8</v>
      </c>
      <c r="D1157" s="0" t="n">
        <v>0.000974383109538769</v>
      </c>
    </row>
    <row r="1158" customFormat="false" ht="12" hidden="false" customHeight="false" outlineLevel="0" collapsed="false">
      <c r="C1158" s="0" t="n">
        <v>1825.6</v>
      </c>
      <c r="D1158" s="0" t="n">
        <v>0.000971856965722381</v>
      </c>
    </row>
    <row r="1159" customFormat="false" ht="12" hidden="false" customHeight="false" outlineLevel="0" collapsed="false">
      <c r="C1159" s="0" t="n">
        <v>1826.4</v>
      </c>
      <c r="D1159" s="0" t="n">
        <v>0.000969090449563926</v>
      </c>
    </row>
    <row r="1160" customFormat="false" ht="12" hidden="false" customHeight="false" outlineLevel="0" collapsed="false">
      <c r="C1160" s="0" t="n">
        <v>1827.2</v>
      </c>
      <c r="D1160" s="0" t="n">
        <v>0.000966035544675266</v>
      </c>
    </row>
    <row r="1161" customFormat="false" ht="12" hidden="false" customHeight="false" outlineLevel="0" collapsed="false">
      <c r="C1161" s="0" t="n">
        <v>1828</v>
      </c>
      <c r="D1161" s="0" t="n">
        <v>0.000962652120057113</v>
      </c>
    </row>
    <row r="1162" customFormat="false" ht="12" hidden="false" customHeight="false" outlineLevel="0" collapsed="false">
      <c r="C1162" s="0" t="n">
        <v>1828.8</v>
      </c>
      <c r="D1162" s="0" t="n">
        <v>0.000958907547650812</v>
      </c>
    </row>
    <row r="1163" customFormat="false" ht="12" hidden="false" customHeight="false" outlineLevel="0" collapsed="false">
      <c r="C1163" s="0" t="n">
        <v>1829.6</v>
      </c>
      <c r="D1163" s="0" t="n">
        <v>0.000954776249127632</v>
      </c>
    </row>
    <row r="1164" customFormat="false" ht="12" hidden="false" customHeight="false" outlineLevel="0" collapsed="false">
      <c r="C1164" s="0" t="n">
        <v>1830.4</v>
      </c>
      <c r="D1164" s="0" t="n">
        <v>0.000950239678725932</v>
      </c>
    </row>
    <row r="1165" customFormat="false" ht="12" hidden="false" customHeight="false" outlineLevel="0" collapsed="false">
      <c r="C1165" s="0" t="n">
        <v>1831.2</v>
      </c>
      <c r="D1165" s="0" t="n">
        <v>0.000945282401393078</v>
      </c>
    </row>
    <row r="1166" customFormat="false" ht="12" hidden="false" customHeight="false" outlineLevel="0" collapsed="false">
      <c r="C1166" s="0" t="n">
        <v>1832</v>
      </c>
      <c r="D1166" s="0" t="n">
        <v>0.000939904246674438</v>
      </c>
    </row>
    <row r="1167" customFormat="false" ht="12" hidden="false" customHeight="false" outlineLevel="0" collapsed="false">
      <c r="C1167" s="0" t="n">
        <v>1832.8</v>
      </c>
      <c r="D1167" s="0" t="n">
        <v>0.000934097630667736</v>
      </c>
    </row>
    <row r="1168" customFormat="false" ht="12" hidden="false" customHeight="false" outlineLevel="0" collapsed="false">
      <c r="C1168" s="0" t="n">
        <v>1833.6</v>
      </c>
      <c r="D1168" s="0" t="n">
        <v>0.000927860339663464</v>
      </c>
    </row>
    <row r="1169" customFormat="false" ht="12" hidden="false" customHeight="false" outlineLevel="0" collapsed="false">
      <c r="C1169" s="0" t="n">
        <v>1834.4</v>
      </c>
      <c r="D1169" s="0" t="n">
        <v>0.000921207674384022</v>
      </c>
    </row>
    <row r="1170" customFormat="false" ht="12" hidden="false" customHeight="false" outlineLevel="0" collapsed="false">
      <c r="C1170" s="0" t="n">
        <v>1835.2</v>
      </c>
      <c r="D1170" s="0" t="n">
        <v>0.000914143812500571</v>
      </c>
    </row>
    <row r="1171" customFormat="false" ht="12" hidden="false" customHeight="false" outlineLevel="0" collapsed="false">
      <c r="C1171" s="0" t="n">
        <v>1836</v>
      </c>
      <c r="D1171" s="0" t="n">
        <v>0.000906687057446049</v>
      </c>
    </row>
    <row r="1172" customFormat="false" ht="12" hidden="false" customHeight="false" outlineLevel="0" collapsed="false">
      <c r="C1172" s="0" t="n">
        <v>1836.8</v>
      </c>
      <c r="D1172" s="0" t="n">
        <v>0.00089883820848381</v>
      </c>
    </row>
    <row r="1173" customFormat="false" ht="12" hidden="false" customHeight="false" outlineLevel="0" collapsed="false">
      <c r="C1173" s="0" t="n">
        <v>1837.6</v>
      </c>
      <c r="D1173" s="0" t="n">
        <v>0.000890629746731405</v>
      </c>
    </row>
    <row r="1174" customFormat="false" ht="12" hidden="false" customHeight="false" outlineLevel="0" collapsed="false">
      <c r="C1174" s="0" t="n">
        <v>1838.4</v>
      </c>
      <c r="D1174" s="0" t="n">
        <v>0.000882076008184204</v>
      </c>
    </row>
    <row r="1175" customFormat="false" ht="12" hidden="false" customHeight="false" outlineLevel="0" collapsed="false">
      <c r="C1175" s="0" t="n">
        <v>1839.2</v>
      </c>
      <c r="D1175" s="0" t="n">
        <v>0.000873194528700193</v>
      </c>
    </row>
    <row r="1176" customFormat="false" ht="12" hidden="false" customHeight="false" outlineLevel="0" collapsed="false">
      <c r="C1176" s="0" t="n">
        <v>1840</v>
      </c>
      <c r="D1176" s="0" t="n">
        <v>0.000864014514866406</v>
      </c>
    </row>
    <row r="1177" customFormat="false" ht="12" hidden="false" customHeight="false" outlineLevel="0" collapsed="false">
      <c r="C1177" s="0" t="n">
        <v>1840.8</v>
      </c>
      <c r="D1177" s="0" t="n">
        <v>0.000854566456132024</v>
      </c>
    </row>
    <row r="1178" customFormat="false" ht="12" hidden="false" customHeight="false" outlineLevel="0" collapsed="false">
      <c r="C1178" s="0" t="n">
        <v>1841.6</v>
      </c>
      <c r="D1178" s="0" t="n">
        <v>0.000844877779969421</v>
      </c>
    </row>
    <row r="1179" customFormat="false" ht="12" hidden="false" customHeight="false" outlineLevel="0" collapsed="false">
      <c r="C1179" s="0" t="n">
        <v>1842.4</v>
      </c>
      <c r="D1179" s="0" t="n">
        <v>0.000834963675008723</v>
      </c>
    </row>
    <row r="1180" customFormat="false" ht="12" hidden="false" customHeight="false" outlineLevel="0" collapsed="false">
      <c r="C1180" s="0" t="n">
        <v>1843.2</v>
      </c>
      <c r="D1180" s="0" t="n">
        <v>0.000824860412125916</v>
      </c>
    </row>
    <row r="1181" customFormat="false" ht="12" hidden="false" customHeight="false" outlineLevel="0" collapsed="false">
      <c r="C1181" s="0" t="n">
        <v>1844</v>
      </c>
      <c r="D1181" s="0" t="n">
        <v>0.000814614941986438</v>
      </c>
    </row>
    <row r="1182" customFormat="false" ht="12" hidden="false" customHeight="false" outlineLevel="0" collapsed="false">
      <c r="C1182" s="0" t="n">
        <v>1844.8</v>
      </c>
      <c r="D1182" s="0" t="n">
        <v>0.000804250411666193</v>
      </c>
    </row>
    <row r="1183" customFormat="false" ht="12" hidden="false" customHeight="false" outlineLevel="0" collapsed="false">
      <c r="C1183" s="0" t="n">
        <v>1845.6</v>
      </c>
      <c r="D1183" s="0" t="n">
        <v>0.000793798457320877</v>
      </c>
    </row>
    <row r="1184" customFormat="false" ht="12" hidden="false" customHeight="false" outlineLevel="0" collapsed="false">
      <c r="C1184" s="0" t="n">
        <v>1846.4</v>
      </c>
      <c r="D1184" s="0" t="n">
        <v>0.000783307006473711</v>
      </c>
    </row>
    <row r="1185" customFormat="false" ht="12" hidden="false" customHeight="false" outlineLevel="0" collapsed="false">
      <c r="C1185" s="0" t="n">
        <v>1847.2</v>
      </c>
      <c r="D1185" s="0" t="n">
        <v>0.000772810143163447</v>
      </c>
    </row>
    <row r="1186" customFormat="false" ht="12" hidden="false" customHeight="false" outlineLevel="0" collapsed="false">
      <c r="C1186" s="0" t="n">
        <v>1848</v>
      </c>
      <c r="D1186" s="0" t="n">
        <v>0.000762348980716187</v>
      </c>
    </row>
    <row r="1187" customFormat="false" ht="12" hidden="false" customHeight="false" outlineLevel="0" collapsed="false">
      <c r="C1187" s="0" t="n">
        <v>1848.8</v>
      </c>
      <c r="D1187" s="0" t="n">
        <v>0.000751961625373152</v>
      </c>
    </row>
    <row r="1188" customFormat="false" ht="12" hidden="false" customHeight="false" outlineLevel="0" collapsed="false">
      <c r="C1188" s="0" t="n">
        <v>1849.6</v>
      </c>
      <c r="D1188" s="0" t="n">
        <v>0.000741696815260644</v>
      </c>
    </row>
    <row r="1189" customFormat="false" ht="12" hidden="false" customHeight="false" outlineLevel="0" collapsed="false">
      <c r="C1189" s="0" t="n">
        <v>1850.4</v>
      </c>
      <c r="D1189" s="0" t="n">
        <v>0.000731600369484527</v>
      </c>
    </row>
    <row r="1190" customFormat="false" ht="12" hidden="false" customHeight="false" outlineLevel="0" collapsed="false">
      <c r="C1190" s="0" t="n">
        <v>1851.2</v>
      </c>
      <c r="D1190" s="0" t="n">
        <v>0.000721711295965732</v>
      </c>
    </row>
    <row r="1191" customFormat="false" ht="12" hidden="false" customHeight="false" outlineLevel="0" collapsed="false">
      <c r="C1191" s="0" t="n">
        <v>1852</v>
      </c>
      <c r="D1191" s="0" t="n">
        <v>0.000712092253689956</v>
      </c>
    </row>
    <row r="1192" customFormat="false" ht="12" hidden="false" customHeight="false" outlineLevel="0" collapsed="false">
      <c r="C1192" s="0" t="n">
        <v>1852.8</v>
      </c>
      <c r="D1192" s="0" t="n">
        <v>0.000702781841958275</v>
      </c>
    </row>
    <row r="1193" customFormat="false" ht="12" hidden="false" customHeight="false" outlineLevel="0" collapsed="false">
      <c r="C1193" s="0" t="n">
        <v>1853.6</v>
      </c>
      <c r="D1193" s="0" t="n">
        <v>0.000693816830681066</v>
      </c>
    </row>
    <row r="1194" customFormat="false" ht="12" hidden="false" customHeight="false" outlineLevel="0" collapsed="false">
      <c r="C1194" s="0" t="n">
        <v>1854.4</v>
      </c>
      <c r="D1194" s="0" t="n">
        <v>0.000685241573624724</v>
      </c>
    </row>
    <row r="1195" customFormat="false" ht="12" hidden="false" customHeight="false" outlineLevel="0" collapsed="false">
      <c r="C1195" s="0" t="n">
        <v>1855.2</v>
      </c>
      <c r="D1195" s="0" t="n">
        <v>0.00067710943360397</v>
      </c>
    </row>
    <row r="1196" customFormat="false" ht="12" hidden="false" customHeight="false" outlineLevel="0" collapsed="false">
      <c r="C1196" s="0" t="n">
        <v>1856</v>
      </c>
      <c r="D1196" s="0" t="n">
        <v>0.000669456382402328</v>
      </c>
    </row>
    <row r="1197" customFormat="false" ht="12" hidden="false" customHeight="false" outlineLevel="0" collapsed="false">
      <c r="C1197" s="0" t="n">
        <v>1856.8</v>
      </c>
      <c r="D1197" s="0" t="n">
        <v>0.000662321107414461</v>
      </c>
    </row>
    <row r="1198" customFormat="false" ht="12" hidden="false" customHeight="false" outlineLevel="0" collapsed="false">
      <c r="C1198" s="0" t="n">
        <v>1857.6</v>
      </c>
      <c r="D1198" s="0" t="n">
        <v>0.000655739015656267</v>
      </c>
    </row>
    <row r="1199" customFormat="false" ht="12" hidden="false" customHeight="false" outlineLevel="0" collapsed="false">
      <c r="C1199" s="0" t="n">
        <v>1858.4</v>
      </c>
      <c r="D1199" s="0" t="n">
        <v>0.000649741613040854</v>
      </c>
    </row>
    <row r="1200" customFormat="false" ht="12" hidden="false" customHeight="false" outlineLevel="0" collapsed="false">
      <c r="C1200" s="0" t="n">
        <v>1859.2</v>
      </c>
      <c r="D1200" s="0" t="n">
        <v>0.000644351356518539</v>
      </c>
    </row>
    <row r="1201" customFormat="false" ht="12" hidden="false" customHeight="false" outlineLevel="0" collapsed="false">
      <c r="C1201" s="0" t="n">
        <v>1860</v>
      </c>
      <c r="D1201" s="0" t="n">
        <v>0.000639600007328496</v>
      </c>
    </row>
    <row r="1202" customFormat="false" ht="12" hidden="false" customHeight="false" outlineLevel="0" collapsed="false">
      <c r="C1202" s="0" t="n">
        <v>1860.8</v>
      </c>
      <c r="D1202" s="0" t="n">
        <v>0.000635498377920104</v>
      </c>
    </row>
    <row r="1203" customFormat="false" ht="12" hidden="false" customHeight="false" outlineLevel="0" collapsed="false">
      <c r="C1203" s="0" t="n">
        <v>1861.6</v>
      </c>
      <c r="D1203" s="0" t="n">
        <v>0.000632056633123099</v>
      </c>
    </row>
    <row r="1204" customFormat="false" ht="12" hidden="false" customHeight="false" outlineLevel="0" collapsed="false">
      <c r="C1204" s="0" t="n">
        <v>1862.4</v>
      </c>
      <c r="D1204" s="0" t="n">
        <v>0.000629278402208071</v>
      </c>
    </row>
    <row r="1205" customFormat="false" ht="12" hidden="false" customHeight="false" outlineLevel="0" collapsed="false">
      <c r="C1205" s="0" t="n">
        <v>1863.2</v>
      </c>
      <c r="D1205" s="0" t="n">
        <v>0.00062716045355357</v>
      </c>
    </row>
    <row r="1206" customFormat="false" ht="12" hidden="false" customHeight="false" outlineLevel="0" collapsed="false">
      <c r="C1206" s="0" t="n">
        <v>1864</v>
      </c>
      <c r="D1206" s="0" t="n">
        <v>0.000625688005636149</v>
      </c>
    </row>
    <row r="1207" customFormat="false" ht="12" hidden="false" customHeight="false" outlineLevel="0" collapsed="false">
      <c r="C1207" s="0" t="n">
        <v>1864.8</v>
      </c>
      <c r="D1207" s="0" t="n">
        <v>0.000624853270776868</v>
      </c>
    </row>
    <row r="1208" customFormat="false" ht="12" hidden="false" customHeight="false" outlineLevel="0" collapsed="false">
      <c r="C1208" s="0" t="n">
        <v>1865.6</v>
      </c>
      <c r="D1208" s="0" t="n">
        <v>0.000624626100707914</v>
      </c>
    </row>
    <row r="1209" customFormat="false" ht="12" hidden="false" customHeight="false" outlineLevel="0" collapsed="false">
      <c r="C1209" s="0" t="n">
        <v>1866.4</v>
      </c>
      <c r="D1209" s="0" t="n">
        <v>0.00062497002878476</v>
      </c>
    </row>
    <row r="1210" customFormat="false" ht="12" hidden="false" customHeight="false" outlineLevel="0" collapsed="false">
      <c r="C1210" s="0" t="n">
        <v>1867.2</v>
      </c>
      <c r="D1210" s="0" t="n">
        <v>0.000625856375166436</v>
      </c>
    </row>
    <row r="1211" customFormat="false" ht="12" hidden="false" customHeight="false" outlineLevel="0" collapsed="false">
      <c r="C1211" s="0" t="n">
        <v>1868</v>
      </c>
      <c r="D1211" s="0" t="n">
        <v>0.000627229626385348</v>
      </c>
    </row>
    <row r="1212" customFormat="false" ht="12" hidden="false" customHeight="false" outlineLevel="0" collapsed="false">
      <c r="C1212" s="0" t="n">
        <v>1868.8</v>
      </c>
      <c r="D1212" s="0" t="n">
        <v>0.000629049719106741</v>
      </c>
    </row>
    <row r="1213" customFormat="false" ht="12" hidden="false" customHeight="false" outlineLevel="0" collapsed="false">
      <c r="C1213" s="0" t="n">
        <v>1869.6</v>
      </c>
      <c r="D1213" s="0" t="n">
        <v>0.000631253879535366</v>
      </c>
    </row>
    <row r="1214" customFormat="false" ht="12" hidden="false" customHeight="false" outlineLevel="0" collapsed="false">
      <c r="C1214" s="0" t="n">
        <v>1870.4</v>
      </c>
      <c r="D1214" s="0" t="n">
        <v>0.000633780865039534</v>
      </c>
    </row>
    <row r="1215" customFormat="false" ht="12" hidden="false" customHeight="false" outlineLevel="0" collapsed="false">
      <c r="C1215" s="0" t="n">
        <v>1871.2</v>
      </c>
      <c r="D1215" s="0" t="n">
        <v>0.000636565444637756</v>
      </c>
    </row>
    <row r="1216" customFormat="false" ht="12" hidden="false" customHeight="false" outlineLevel="0" collapsed="false">
      <c r="C1216" s="0" t="n">
        <v>1872</v>
      </c>
      <c r="D1216" s="0" t="n">
        <v>0.000639539219213525</v>
      </c>
    </row>
    <row r="1217" customFormat="false" ht="12" hidden="false" customHeight="false" outlineLevel="0" collapsed="false">
      <c r="C1217" s="0" t="n">
        <v>1872.8</v>
      </c>
      <c r="D1217" s="0" t="n">
        <v>0.000642632421305827</v>
      </c>
    </row>
    <row r="1218" customFormat="false" ht="12" hidden="false" customHeight="false" outlineLevel="0" collapsed="false">
      <c r="C1218" s="0" t="n">
        <v>1873.6</v>
      </c>
      <c r="D1218" s="0" t="n">
        <v>0.000645773314646122</v>
      </c>
    </row>
    <row r="1219" customFormat="false" ht="12" hidden="false" customHeight="false" outlineLevel="0" collapsed="false">
      <c r="C1219" s="0" t="n">
        <v>1874.4</v>
      </c>
      <c r="D1219" s="0" t="n">
        <v>0.000648883478692628</v>
      </c>
    </row>
    <row r="1220" customFormat="false" ht="12" hidden="false" customHeight="false" outlineLevel="0" collapsed="false">
      <c r="C1220" s="0" t="n">
        <v>1875.2</v>
      </c>
      <c r="D1220" s="0" t="n">
        <v>0.000651900667098804</v>
      </c>
    </row>
    <row r="1221" customFormat="false" ht="12" hidden="false" customHeight="false" outlineLevel="0" collapsed="false">
      <c r="C1221" s="0" t="n">
        <v>1876</v>
      </c>
      <c r="D1221" s="0" t="n">
        <v>0.000654748540472548</v>
      </c>
    </row>
    <row r="1222" customFormat="false" ht="12" hidden="false" customHeight="false" outlineLevel="0" collapsed="false">
      <c r="C1222" s="0" t="n">
        <v>1876.8</v>
      </c>
      <c r="D1222" s="0" t="n">
        <v>0.000657357988266705</v>
      </c>
    </row>
    <row r="1223" customFormat="false" ht="12" hidden="false" customHeight="false" outlineLevel="0" collapsed="false">
      <c r="C1223" s="0" t="n">
        <v>1877.6</v>
      </c>
      <c r="D1223" s="0" t="n">
        <v>0.000659662544285408</v>
      </c>
    </row>
    <row r="1224" customFormat="false" ht="12" hidden="false" customHeight="false" outlineLevel="0" collapsed="false">
      <c r="C1224" s="0" t="n">
        <v>1878.4</v>
      </c>
      <c r="D1224" s="0" t="n">
        <v>0.000661599009764625</v>
      </c>
    </row>
    <row r="1225" customFormat="false" ht="12" hidden="false" customHeight="false" outlineLevel="0" collapsed="false">
      <c r="C1225" s="0" t="n">
        <v>1879.2</v>
      </c>
      <c r="D1225" s="0" t="n">
        <v>0.000663107988795835</v>
      </c>
    </row>
    <row r="1226" customFormat="false" ht="12" hidden="false" customHeight="false" outlineLevel="0" collapsed="false">
      <c r="C1226" s="0" t="n">
        <v>1880</v>
      </c>
      <c r="D1226" s="0" t="n">
        <v>0.000664130183127804</v>
      </c>
    </row>
    <row r="1227" customFormat="false" ht="12" hidden="false" customHeight="false" outlineLevel="0" collapsed="false">
      <c r="C1227" s="0" t="n">
        <v>1880.8</v>
      </c>
      <c r="D1227" s="0" t="n">
        <v>0.000664624303084508</v>
      </c>
    </row>
    <row r="1228" customFormat="false" ht="12" hidden="false" customHeight="false" outlineLevel="0" collapsed="false">
      <c r="C1228" s="0" t="n">
        <v>1881.6</v>
      </c>
      <c r="D1228" s="0" t="n">
        <v>0.000664539346259706</v>
      </c>
    </row>
    <row r="1229" customFormat="false" ht="12" hidden="false" customHeight="false" outlineLevel="0" collapsed="false">
      <c r="C1229" s="0" t="n">
        <v>1882.4</v>
      </c>
      <c r="D1229" s="0" t="n">
        <v>0.000663834733978221</v>
      </c>
    </row>
    <row r="1230" customFormat="false" ht="12" hidden="false" customHeight="false" outlineLevel="0" collapsed="false">
      <c r="C1230" s="0" t="n">
        <v>1883.2</v>
      </c>
      <c r="D1230" s="0" t="n">
        <v>0.000662475052702728</v>
      </c>
    </row>
    <row r="1231" customFormat="false" ht="12" hidden="false" customHeight="false" outlineLevel="0" collapsed="false">
      <c r="C1231" s="0" t="n">
        <v>1884</v>
      </c>
      <c r="D1231" s="0" t="n">
        <v>0.000660430117627499</v>
      </c>
    </row>
    <row r="1232" customFormat="false" ht="12" hidden="false" customHeight="false" outlineLevel="0" collapsed="false">
      <c r="C1232" s="0" t="n">
        <v>1884.8</v>
      </c>
      <c r="D1232" s="0" t="n">
        <v>0.000657674992552103</v>
      </c>
    </row>
    <row r="1233" customFormat="false" ht="12" hidden="false" customHeight="false" outlineLevel="0" collapsed="false">
      <c r="C1233" s="0" t="n">
        <v>1885.6</v>
      </c>
      <c r="D1233" s="0" t="n">
        <v>0.000654185253439546</v>
      </c>
    </row>
    <row r="1234" customFormat="false" ht="12" hidden="false" customHeight="false" outlineLevel="0" collapsed="false">
      <c r="C1234" s="0" t="n">
        <v>1886.4</v>
      </c>
      <c r="D1234" s="0" t="n">
        <v>0.000649956955176025</v>
      </c>
    </row>
    <row r="1235" customFormat="false" ht="12" hidden="false" customHeight="false" outlineLevel="0" collapsed="false">
      <c r="C1235" s="0" t="n">
        <v>1887.2</v>
      </c>
      <c r="D1235" s="0" t="n">
        <v>0.000644974741644373</v>
      </c>
    </row>
    <row r="1236" customFormat="false" ht="12" hidden="false" customHeight="false" outlineLevel="0" collapsed="false">
      <c r="C1236" s="0" t="n">
        <v>1888</v>
      </c>
      <c r="D1236" s="0" t="n">
        <v>0.000639230264164724</v>
      </c>
    </row>
    <row r="1237" customFormat="false" ht="12" hidden="false" customHeight="false" outlineLevel="0" collapsed="false">
      <c r="C1237" s="0" t="n">
        <v>1888.8</v>
      </c>
      <c r="D1237" s="0" t="n">
        <v>0.000632733750803609</v>
      </c>
    </row>
    <row r="1238" customFormat="false" ht="12" hidden="false" customHeight="false" outlineLevel="0" collapsed="false">
      <c r="C1238" s="0" t="n">
        <v>1889.6</v>
      </c>
      <c r="D1238" s="0" t="n">
        <v>0.000625481481222197</v>
      </c>
    </row>
    <row r="1239" customFormat="false" ht="12" hidden="false" customHeight="false" outlineLevel="0" collapsed="false">
      <c r="C1239" s="0" t="n">
        <v>1890.4</v>
      </c>
      <c r="D1239" s="0" t="n">
        <v>0.000617495065793182</v>
      </c>
    </row>
    <row r="1240" customFormat="false" ht="12" hidden="false" customHeight="false" outlineLevel="0" collapsed="false">
      <c r="C1240" s="0" t="n">
        <v>1891.2</v>
      </c>
      <c r="D1240" s="0" t="n">
        <v>0.000608785736253213</v>
      </c>
    </row>
    <row r="1241" customFormat="false" ht="12" hidden="false" customHeight="false" outlineLevel="0" collapsed="false">
      <c r="C1241" s="0" t="n">
        <v>1892</v>
      </c>
      <c r="D1241" s="0" t="n">
        <v>0.000599375380254842</v>
      </c>
    </row>
    <row r="1242" customFormat="false" ht="12" hidden="false" customHeight="false" outlineLevel="0" collapsed="false">
      <c r="C1242" s="0" t="n">
        <v>1892.8</v>
      </c>
      <c r="D1242" s="0" t="n">
        <v>0.000589291220190486</v>
      </c>
    </row>
    <row r="1243" customFormat="false" ht="12" hidden="false" customHeight="false" outlineLevel="0" collapsed="false">
      <c r="C1243" s="0" t="n">
        <v>1893.6</v>
      </c>
      <c r="D1243" s="0" t="n">
        <v>0.000578565861287862</v>
      </c>
    </row>
    <row r="1244" customFormat="false" ht="12" hidden="false" customHeight="false" outlineLevel="0" collapsed="false">
      <c r="C1244" s="0" t="n">
        <v>1894.4</v>
      </c>
      <c r="D1244" s="0" t="n">
        <v>0.000567237316610447</v>
      </c>
    </row>
    <row r="1245" customFormat="false" ht="12" hidden="false" customHeight="false" outlineLevel="0" collapsed="false">
      <c r="C1245" s="0" t="n">
        <v>1895.2</v>
      </c>
      <c r="D1245" s="0" t="n">
        <v>0.000555348994551596</v>
      </c>
    </row>
    <row r="1246" customFormat="false" ht="12" hidden="false" customHeight="false" outlineLevel="0" collapsed="false">
      <c r="C1246" s="0" t="n">
        <v>1896</v>
      </c>
      <c r="D1246" s="0" t="n">
        <v>0.000542949634162275</v>
      </c>
    </row>
    <row r="1247" customFormat="false" ht="12" hidden="false" customHeight="false" outlineLevel="0" collapsed="false">
      <c r="C1247" s="0" t="n">
        <v>1896.8</v>
      </c>
      <c r="D1247" s="0" t="n">
        <v>0.000530093174277372</v>
      </c>
    </row>
    <row r="1248" customFormat="false" ht="12" hidden="false" customHeight="false" outlineLevel="0" collapsed="false">
      <c r="C1248" s="0" t="n">
        <v>1897.6</v>
      </c>
      <c r="D1248" s="0" t="n">
        <v>0.000516834306310638</v>
      </c>
    </row>
    <row r="1249" customFormat="false" ht="12" hidden="false" customHeight="false" outlineLevel="0" collapsed="false">
      <c r="C1249" s="0" t="n">
        <v>1898.4</v>
      </c>
      <c r="D1249" s="0" t="n">
        <v>0.000503245990181423</v>
      </c>
    </row>
    <row r="1250" customFormat="false" ht="12" hidden="false" customHeight="false" outlineLevel="0" collapsed="false">
      <c r="C1250" s="0" t="n">
        <v>1899.2</v>
      </c>
      <c r="D1250" s="0" t="n">
        <v>0.000489390871044456</v>
      </c>
    </row>
    <row r="1251" customFormat="false" ht="12" hidden="false" customHeight="false" outlineLevel="0" collapsed="false">
      <c r="C1251" s="0" t="n">
        <v>1900</v>
      </c>
      <c r="D1251" s="0" t="n">
        <v>0.000475336204821584</v>
      </c>
    </row>
    <row r="1252" customFormat="false" ht="12" hidden="false" customHeight="false" outlineLevel="0" collapsed="false">
      <c r="C1252" s="0" t="n">
        <v>1900.8</v>
      </c>
      <c r="D1252" s="0" t="n">
        <v>0.000461166477743123</v>
      </c>
    </row>
    <row r="1253" customFormat="false" ht="12" hidden="false" customHeight="false" outlineLevel="0" collapsed="false">
      <c r="C1253" s="0" t="n">
        <v>1901.6</v>
      </c>
      <c r="D1253" s="0" t="n">
        <v>0.000446954034595423</v>
      </c>
    </row>
    <row r="1254" customFormat="false" ht="12" hidden="false" customHeight="false" outlineLevel="0" collapsed="false">
      <c r="C1254" s="0" t="n">
        <v>1902.4</v>
      </c>
      <c r="D1254" s="0" t="n">
        <v>0.000432778062239137</v>
      </c>
    </row>
    <row r="1255" customFormat="false" ht="12" hidden="false" customHeight="false" outlineLevel="0" collapsed="false">
      <c r="C1255" s="0" t="n">
        <v>1903.2</v>
      </c>
      <c r="D1255" s="0" t="n">
        <v>0.000418718612319756</v>
      </c>
    </row>
    <row r="1256" customFormat="false" ht="12" hidden="false" customHeight="false" outlineLevel="0" collapsed="false">
      <c r="C1256" s="0" t="n">
        <v>1904</v>
      </c>
      <c r="D1256" s="0" t="n">
        <v>0.00040485567836084</v>
      </c>
    </row>
    <row r="1257" customFormat="false" ht="12" hidden="false" customHeight="false" outlineLevel="0" collapsed="false">
      <c r="C1257" s="0" t="n">
        <v>1904.8</v>
      </c>
      <c r="D1257" s="0" t="n">
        <v>0.000391268226808648</v>
      </c>
    </row>
    <row r="1258" customFormat="false" ht="12" hidden="false" customHeight="false" outlineLevel="0" collapsed="false">
      <c r="C1258" s="0" t="n">
        <v>1905.6</v>
      </c>
      <c r="D1258" s="0" t="n">
        <v>0.00037803320150766</v>
      </c>
    </row>
    <row r="1259" customFormat="false" ht="12" hidden="false" customHeight="false" outlineLevel="0" collapsed="false">
      <c r="C1259" s="0" t="n">
        <v>1906.4</v>
      </c>
      <c r="D1259" s="0" t="n">
        <v>0.000365224522470844</v>
      </c>
    </row>
    <row r="1260" customFormat="false" ht="12" hidden="false" customHeight="false" outlineLevel="0" collapsed="false">
      <c r="C1260" s="0" t="n">
        <v>1907.2</v>
      </c>
      <c r="D1260" s="0" t="n">
        <v>0.000352912100433734</v>
      </c>
    </row>
    <row r="1261" customFormat="false" ht="12" hidden="false" customHeight="false" outlineLevel="0" collapsed="false">
      <c r="C1261" s="0" t="n">
        <v>1908</v>
      </c>
      <c r="D1261" s="0" t="n">
        <v>0.000341160888548055</v>
      </c>
    </row>
    <row r="1262" customFormat="false" ht="12" hidden="false" customHeight="false" outlineLevel="0" collapsed="false">
      <c r="C1262" s="0" t="n">
        <v>1908.8</v>
      </c>
      <c r="D1262" s="0" t="n">
        <v>0.000330029991714508</v>
      </c>
    </row>
    <row r="1263" customFormat="false" ht="12" hidden="false" customHeight="false" outlineLevel="0" collapsed="false">
      <c r="C1263" s="0" t="n">
        <v>1909.6</v>
      </c>
      <c r="D1263" s="0" t="n">
        <v>0.000319571852543844</v>
      </c>
    </row>
    <row r="1264" customFormat="false" ht="12" hidden="false" customHeight="false" outlineLevel="0" collapsed="false">
      <c r="C1264" s="0" t="n">
        <v>1910.4</v>
      </c>
      <c r="D1264" s="0" t="n">
        <v>0.00030983153086354</v>
      </c>
    </row>
    <row r="1265" customFormat="false" ht="12" hidden="false" customHeight="false" outlineLevel="0" collapsed="false">
      <c r="C1265" s="0" t="n">
        <v>1911.2</v>
      </c>
      <c r="D1265" s="0" t="n">
        <v>0.000300846091166899</v>
      </c>
    </row>
    <row r="1266" customFormat="false" ht="12" hidden="false" customHeight="false" outlineLevel="0" collapsed="false">
      <c r="C1266" s="0" t="n">
        <v>1912</v>
      </c>
      <c r="D1266" s="0" t="n">
        <v>0.000292644109556193</v>
      </c>
    </row>
    <row r="1267" customFormat="false" ht="12" hidden="false" customHeight="false" outlineLevel="0" collapsed="false">
      <c r="C1267" s="0" t="n">
        <v>1912.8</v>
      </c>
      <c r="D1267" s="0" t="n">
        <v>0.000285245308689119</v>
      </c>
    </row>
    <row r="1268" customFormat="false" ht="12" hidden="false" customHeight="false" outlineLevel="0" collapsed="false">
      <c r="C1268" s="0" t="n">
        <v>1913.6</v>
      </c>
      <c r="D1268" s="0" t="n">
        <v>0.000278656088554576</v>
      </c>
    </row>
    <row r="1269" customFormat="false" ht="12" hidden="false" customHeight="false" outlineLevel="0" collapsed="false">
      <c r="C1269" s="0" t="n">
        <v>1914.4</v>
      </c>
      <c r="D1269" s="0" t="n">
        <v>0.000272887245174722</v>
      </c>
    </row>
    <row r="1270" customFormat="false" ht="12" hidden="false" customHeight="false" outlineLevel="0" collapsed="false">
      <c r="C1270" s="0" t="n">
        <v>1915.2</v>
      </c>
      <c r="D1270" s="0" t="n">
        <v>0.000267920923170097</v>
      </c>
    </row>
    <row r="1271" customFormat="false" ht="12" hidden="false" customHeight="false" outlineLevel="0" collapsed="false">
      <c r="C1271" s="0" t="n">
        <v>1916</v>
      </c>
      <c r="D1271" s="0" t="n">
        <v>0.000263750577024204</v>
      </c>
    </row>
    <row r="1272" customFormat="false" ht="12" hidden="false" customHeight="false" outlineLevel="0" collapsed="false">
      <c r="C1272" s="0" t="n">
        <v>1916.8</v>
      </c>
      <c r="D1272" s="0" t="n">
        <v>0.000260345707350886</v>
      </c>
    </row>
    <row r="1273" customFormat="false" ht="12" hidden="false" customHeight="false" outlineLevel="0" collapsed="false">
      <c r="C1273" s="0" t="n">
        <v>1917.6</v>
      </c>
      <c r="D1273" s="0" t="n">
        <v>0.000257672748181333</v>
      </c>
    </row>
    <row r="1274" customFormat="false" ht="12" hidden="false" customHeight="false" outlineLevel="0" collapsed="false">
      <c r="C1274" s="0" t="n">
        <v>1918.4</v>
      </c>
      <c r="D1274" s="0" t="n">
        <v>0.000255690395524885</v>
      </c>
    </row>
    <row r="1275" customFormat="false" ht="12" hidden="false" customHeight="false" outlineLevel="0" collapsed="false">
      <c r="C1275" s="0" t="n">
        <v>1919.2</v>
      </c>
      <c r="D1275" s="0" t="n">
        <v>0.000254350230198908</v>
      </c>
    </row>
    <row r="1276" customFormat="false" ht="12" hidden="false" customHeight="false" outlineLevel="0" collapsed="false">
      <c r="C1276" s="0" t="n">
        <v>1920</v>
      </c>
      <c r="D1276" s="0" t="n">
        <v>0.000253597426556002</v>
      </c>
    </row>
    <row r="1277" customFormat="false" ht="12" hidden="false" customHeight="false" outlineLevel="0" collapsed="false">
      <c r="C1277" s="0" t="n">
        <v>1920.8</v>
      </c>
      <c r="D1277" s="0" t="n">
        <v>0.000253366843716077</v>
      </c>
    </row>
    <row r="1278" customFormat="false" ht="12" hidden="false" customHeight="false" outlineLevel="0" collapsed="false">
      <c r="C1278" s="0" t="n">
        <v>1921.6</v>
      </c>
      <c r="D1278" s="0" t="n">
        <v>0.000253603483095731</v>
      </c>
    </row>
    <row r="1279" customFormat="false" ht="12" hidden="false" customHeight="false" outlineLevel="0" collapsed="false">
      <c r="C1279" s="0" t="n">
        <v>1922.4</v>
      </c>
      <c r="D1279" s="0" t="n">
        <v>0.000254232527763511</v>
      </c>
    </row>
    <row r="1280" customFormat="false" ht="12" hidden="false" customHeight="false" outlineLevel="0" collapsed="false">
      <c r="C1280" s="0" t="n">
        <v>1923.2</v>
      </c>
      <c r="D1280" s="0" t="n">
        <v>0.000255181906989342</v>
      </c>
    </row>
    <row r="1281" customFormat="false" ht="12" hidden="false" customHeight="false" outlineLevel="0" collapsed="false">
      <c r="C1281" s="0" t="n">
        <v>1924</v>
      </c>
      <c r="D1281" s="0" t="n">
        <v>0.000256373057293259</v>
      </c>
    </row>
    <row r="1282" customFormat="false" ht="12" hidden="false" customHeight="false" outlineLevel="0" collapsed="false">
      <c r="C1282" s="0" t="n">
        <v>1924.8</v>
      </c>
      <c r="D1282" s="0" t="n">
        <v>0.000257740535912882</v>
      </c>
    </row>
    <row r="1283" customFormat="false" ht="12" hidden="false" customHeight="false" outlineLevel="0" collapsed="false">
      <c r="C1283" s="0" t="n">
        <v>1925.6</v>
      </c>
      <c r="D1283" s="0" t="n">
        <v>0.000259203614753688</v>
      </c>
    </row>
    <row r="1284" customFormat="false" ht="12" hidden="false" customHeight="false" outlineLevel="0" collapsed="false">
      <c r="C1284" s="0" t="n">
        <v>1926.4</v>
      </c>
      <c r="D1284" s="0" t="n">
        <v>0.000260687805093496</v>
      </c>
    </row>
    <row r="1285" customFormat="false" ht="12" hidden="false" customHeight="false" outlineLevel="0" collapsed="false">
      <c r="C1285" s="0" t="n">
        <v>1927.2</v>
      </c>
      <c r="D1285" s="0" t="n">
        <v>0.000262115616906923</v>
      </c>
    </row>
    <row r="1286" customFormat="false" ht="12" hidden="false" customHeight="false" outlineLevel="0" collapsed="false">
      <c r="C1286" s="0" t="n">
        <v>1928</v>
      </c>
      <c r="D1286" s="0" t="n">
        <v>0.000263426615411113</v>
      </c>
    </row>
    <row r="1287" customFormat="false" ht="12" hidden="false" customHeight="false" outlineLevel="0" collapsed="false">
      <c r="C1287" s="0" t="n">
        <v>1928.8</v>
      </c>
      <c r="D1287" s="0" t="n">
        <v>0.000264548815245675</v>
      </c>
    </row>
    <row r="1288" customFormat="false" ht="12" hidden="false" customHeight="false" outlineLevel="0" collapsed="false">
      <c r="C1288" s="0" t="n">
        <v>1929.6</v>
      </c>
      <c r="D1288" s="0" t="n">
        <v>0.000265419492608798</v>
      </c>
    </row>
    <row r="1289" customFormat="false" ht="12" hidden="false" customHeight="false" outlineLevel="0" collapsed="false">
      <c r="C1289" s="0" t="n">
        <v>1930.4</v>
      </c>
      <c r="D1289" s="0" t="n">
        <v>0.000265980740048107</v>
      </c>
    </row>
    <row r="1290" customFormat="false" ht="12" hidden="false" customHeight="false" outlineLevel="0" collapsed="false">
      <c r="C1290" s="0" t="n">
        <v>1931.2</v>
      </c>
      <c r="D1290" s="0" t="n">
        <v>0.000266180077419193</v>
      </c>
    </row>
    <row r="1291" customFormat="false" ht="12" hidden="false" customHeight="false" outlineLevel="0" collapsed="false">
      <c r="C1291" s="0" t="n">
        <v>1932</v>
      </c>
      <c r="D1291" s="0" t="n">
        <v>0.000265962139335039</v>
      </c>
    </row>
    <row r="1292" customFormat="false" ht="12" hidden="false" customHeight="false" outlineLevel="0" collapsed="false">
      <c r="C1292" s="0" t="n">
        <v>1932.8</v>
      </c>
      <c r="D1292" s="0" t="n">
        <v>0.000265306360707055</v>
      </c>
    </row>
    <row r="1293" customFormat="false" ht="12" hidden="false" customHeight="false" outlineLevel="0" collapsed="false">
      <c r="C1293" s="0" t="n">
        <v>1933.6</v>
      </c>
      <c r="D1293" s="0" t="n">
        <v>0.000264168213926077</v>
      </c>
    </row>
    <row r="1294" customFormat="false" ht="12" hidden="false" customHeight="false" outlineLevel="0" collapsed="false">
      <c r="C1294" s="0" t="n">
        <v>1934.4</v>
      </c>
      <c r="D1294" s="0" t="n">
        <v>0.00026252138660423</v>
      </c>
    </row>
    <row r="1295" customFormat="false" ht="12" hidden="false" customHeight="false" outlineLevel="0" collapsed="false">
      <c r="C1295" s="0" t="n">
        <v>1935.2</v>
      </c>
      <c r="D1295" s="0" t="n">
        <v>0.000260346682624871</v>
      </c>
    </row>
    <row r="1296" customFormat="false" ht="12" hidden="false" customHeight="false" outlineLevel="0" collapsed="false">
      <c r="C1296" s="0" t="n">
        <v>1936</v>
      </c>
      <c r="D1296" s="0" t="n">
        <v>0.000257627468437349</v>
      </c>
    </row>
    <row r="1297" customFormat="false" ht="12" hidden="false" customHeight="false" outlineLevel="0" collapsed="false">
      <c r="C1297" s="0" t="n">
        <v>1936.8</v>
      </c>
      <c r="D1297" s="0" t="n">
        <v>0.000254369045108434</v>
      </c>
    </row>
    <row r="1298" customFormat="false" ht="12" hidden="false" customHeight="false" outlineLevel="0" collapsed="false">
      <c r="C1298" s="0" t="n">
        <v>1937.6</v>
      </c>
      <c r="D1298" s="0" t="n">
        <v>0.0002505676752758</v>
      </c>
    </row>
    <row r="1299" customFormat="false" ht="12" hidden="false" customHeight="false" outlineLevel="0" collapsed="false">
      <c r="C1299" s="0" t="n">
        <v>1938.4</v>
      </c>
      <c r="D1299" s="0" t="n">
        <v>0.000246232207104704</v>
      </c>
    </row>
    <row r="1300" customFormat="false" ht="12" hidden="false" customHeight="false" outlineLevel="0" collapsed="false">
      <c r="C1300" s="0" t="n">
        <v>1939.2</v>
      </c>
      <c r="D1300" s="0" t="n">
        <v>0.000241377891051407</v>
      </c>
    </row>
    <row r="1301" customFormat="false" ht="12" hidden="false" customHeight="false" outlineLevel="0" collapsed="false">
      <c r="C1301" s="0" t="n">
        <v>1940</v>
      </c>
      <c r="D1301" s="0" t="n">
        <v>0.000236021388699171</v>
      </c>
    </row>
    <row r="1302" customFormat="false" ht="12" hidden="false" customHeight="false" outlineLevel="0" collapsed="false">
      <c r="C1302" s="0" t="n">
        <v>1940.8</v>
      </c>
      <c r="D1302" s="0" t="n">
        <v>0.000230199844856661</v>
      </c>
    </row>
    <row r="1303" customFormat="false" ht="12" hidden="false" customHeight="false" outlineLevel="0" collapsed="false">
      <c r="C1303" s="0" t="n">
        <v>1941.6</v>
      </c>
      <c r="D1303" s="0" t="n">
        <v>0.000223938883595007</v>
      </c>
    </row>
    <row r="1304" customFormat="false" ht="12" hidden="false" customHeight="false" outlineLevel="0" collapsed="false">
      <c r="C1304" s="0" t="n">
        <v>1942.4</v>
      </c>
      <c r="D1304" s="0" t="n">
        <v>0.000217274690506166</v>
      </c>
    </row>
    <row r="1305" customFormat="false" ht="12" hidden="false" customHeight="false" outlineLevel="0" collapsed="false">
      <c r="C1305" s="0" t="n">
        <v>1943.2</v>
      </c>
      <c r="D1305" s="0" t="n">
        <v>0.000210247170198374</v>
      </c>
    </row>
    <row r="1306" customFormat="false" ht="12" hidden="false" customHeight="false" outlineLevel="0" collapsed="false">
      <c r="C1306" s="0" t="n">
        <v>1944</v>
      </c>
      <c r="D1306" s="0" t="n">
        <v>0.000202899281552875</v>
      </c>
    </row>
    <row r="1307" customFormat="false" ht="12" hidden="false" customHeight="false" outlineLevel="0" collapsed="false">
      <c r="C1307" s="0" t="n">
        <v>1944.8</v>
      </c>
      <c r="D1307" s="0" t="n">
        <v>0.000195276354054415</v>
      </c>
    </row>
    <row r="1308" customFormat="false" ht="12" hidden="false" customHeight="false" outlineLevel="0" collapsed="false">
      <c r="C1308" s="0" t="n">
        <v>1945.6</v>
      </c>
      <c r="D1308" s="0" t="n">
        <v>0.000187420763289499</v>
      </c>
    </row>
    <row r="1309" customFormat="false" ht="12" hidden="false" customHeight="false" outlineLevel="0" collapsed="false">
      <c r="C1309" s="0" t="n">
        <v>1946.4</v>
      </c>
      <c r="D1309" s="0" t="n">
        <v>0.000179390508850603</v>
      </c>
    </row>
    <row r="1310" customFormat="false" ht="12" hidden="false" customHeight="false" outlineLevel="0" collapsed="false">
      <c r="C1310" s="0" t="n">
        <v>1947.2</v>
      </c>
      <c r="D1310" s="0" t="n">
        <v>0.000171228452477691</v>
      </c>
    </row>
    <row r="1311" customFormat="false" ht="12" hidden="false" customHeight="false" outlineLevel="0" collapsed="false">
      <c r="C1311" s="0" t="n">
        <v>1948</v>
      </c>
      <c r="D1311" s="0" t="n">
        <v>0.000162982626913611</v>
      </c>
    </row>
    <row r="1312" customFormat="false" ht="12" hidden="false" customHeight="false" outlineLevel="0" collapsed="false">
      <c r="C1312" s="0" t="n">
        <v>1948.8</v>
      </c>
      <c r="D1312" s="0" t="n">
        <v>0.000154700144535962</v>
      </c>
    </row>
    <row r="1313" customFormat="false" ht="12" hidden="false" customHeight="false" outlineLevel="0" collapsed="false">
      <c r="C1313" s="0" t="n">
        <v>1949.6</v>
      </c>
      <c r="D1313" s="0" t="n">
        <v>0.000146426639415253</v>
      </c>
    </row>
    <row r="1314" customFormat="false" ht="12" hidden="false" customHeight="false" outlineLevel="0" collapsed="false">
      <c r="C1314" s="0" t="n">
        <v>1950.4</v>
      </c>
      <c r="D1314" s="0" t="n">
        <v>0.000138205762347417</v>
      </c>
    </row>
    <row r="1315" customFormat="false" ht="12" hidden="false" customHeight="false" outlineLevel="0" collapsed="false">
      <c r="C1315" s="0" t="n">
        <v>1951.2</v>
      </c>
      <c r="D1315" s="0" t="n">
        <v>0.000130074488127076</v>
      </c>
    </row>
    <row r="1316" customFormat="false" ht="12" hidden="false" customHeight="false" outlineLevel="0" collapsed="false">
      <c r="C1316" s="0" t="n">
        <v>1952</v>
      </c>
      <c r="D1316" s="0" t="n">
        <v>0.000122080847728517</v>
      </c>
    </row>
    <row r="1317" customFormat="false" ht="12" hidden="false" customHeight="false" outlineLevel="0" collapsed="false">
      <c r="C1317" s="0" t="n">
        <v>1952.8</v>
      </c>
      <c r="D1317" s="0" t="n">
        <v>0.000114254456736083</v>
      </c>
    </row>
    <row r="1318" customFormat="false" ht="12" hidden="false" customHeight="false" outlineLevel="0" collapsed="false">
      <c r="C1318" s="0" t="n">
        <v>1953.6</v>
      </c>
      <c r="D1318" s="0" t="n">
        <v>0.000106627289276014</v>
      </c>
    </row>
    <row r="1319" customFormat="false" ht="12" hidden="false" customHeight="false" outlineLevel="0" collapsed="false">
      <c r="C1319" s="0" t="n">
        <v>1954.4</v>
      </c>
      <c r="D1319" s="0" t="n">
        <v>9.9227743436478E-005</v>
      </c>
    </row>
    <row r="1320" customFormat="false" ht="12" hidden="false" customHeight="false" outlineLevel="0" collapsed="false">
      <c r="C1320" s="0" t="n">
        <v>1955.2</v>
      </c>
      <c r="D1320" s="0" t="n">
        <v>9.20805298311999E-005</v>
      </c>
    </row>
    <row r="1321" customFormat="false" ht="12" hidden="false" customHeight="false" outlineLevel="0" collapsed="false">
      <c r="C1321" s="0" t="n">
        <v>1956</v>
      </c>
      <c r="D1321" s="0" t="n">
        <v>8.52066229720914E-005</v>
      </c>
    </row>
    <row r="1322" customFormat="false" ht="12" hidden="false" customHeight="false" outlineLevel="0" collapsed="false">
      <c r="C1322" s="0" t="n">
        <v>1956.8</v>
      </c>
      <c r="D1322" s="0" t="n">
        <v>7.86232718667057E-005</v>
      </c>
    </row>
    <row r="1323" customFormat="false" ht="12" hidden="false" customHeight="false" outlineLevel="0" collapsed="false">
      <c r="C1323" s="0" t="n">
        <v>1957.6</v>
      </c>
      <c r="D1323" s="0" t="n">
        <v>7.23440652906261E-005</v>
      </c>
    </row>
    <row r="1324" customFormat="false" ht="12" hidden="false" customHeight="false" outlineLevel="0" collapsed="false">
      <c r="C1324" s="0" t="n">
        <v>1958.4</v>
      </c>
      <c r="D1324" s="0" t="n">
        <v>6.63790463970679E-005</v>
      </c>
    </row>
    <row r="1325" customFormat="false" ht="12" hidden="false" customHeight="false" outlineLevel="0" collapsed="false">
      <c r="C1325" s="0" t="n">
        <v>1959.2</v>
      </c>
      <c r="D1325" s="0" t="n">
        <v>6.07348707238028E-005</v>
      </c>
    </row>
    <row r="1326" customFormat="false" ht="12" hidden="false" customHeight="false" outlineLevel="0" collapsed="false">
      <c r="C1326" s="0" t="n">
        <v>1960</v>
      </c>
      <c r="D1326" s="0" t="n">
        <v>5.54150012428213E-005</v>
      </c>
    </row>
    <row r="1327" customFormat="false" ht="12" hidden="false" customHeight="false" outlineLevel="0" collapsed="false">
      <c r="C1327" s="0" t="n">
        <v>1960.8</v>
      </c>
      <c r="D1327" s="0" t="n">
        <v>5.04199338667665E-005</v>
      </c>
    </row>
    <row r="1328" customFormat="false" ht="12" hidden="false" customHeight="false" outlineLevel="0" collapsed="false">
      <c r="C1328" s="0" t="n">
        <v>1961.6</v>
      </c>
      <c r="D1328" s="0" t="n">
        <v>4.57474467692701E-005</v>
      </c>
    </row>
    <row r="1329" customFormat="false" ht="12" hidden="false" customHeight="false" outlineLevel="0" collapsed="false">
      <c r="C1329" s="0" t="n">
        <v>1962.4</v>
      </c>
      <c r="D1329" s="0" t="n">
        <v>4.13928669803462E-005</v>
      </c>
    </row>
    <row r="1330" customFormat="false" ht="12" hidden="false" customHeight="false" outlineLevel="0" collapsed="false">
      <c r="C1330" s="0" t="n">
        <v>1963.2</v>
      </c>
      <c r="D1330" s="0" t="n">
        <v>3.73454611647213E-005</v>
      </c>
    </row>
    <row r="1331" customFormat="false" ht="12" hidden="false" customHeight="false" outlineLevel="0" collapsed="false">
      <c r="C1331" s="0" t="n">
        <v>1964</v>
      </c>
      <c r="D1331" s="0" t="n">
        <v>3.36051663377102E-005</v>
      </c>
    </row>
    <row r="1332" customFormat="false" ht="12" hidden="false" customHeight="false" outlineLevel="0" collapsed="false">
      <c r="C1332" s="0" t="n">
        <v>1964.8</v>
      </c>
      <c r="D1332" s="0" t="n">
        <v>3.01566474061398E-005</v>
      </c>
    </row>
    <row r="1333" customFormat="false" ht="12" hidden="false" customHeight="false" outlineLevel="0" collapsed="false">
      <c r="C1333" s="0" t="n">
        <v>1965.6</v>
      </c>
      <c r="D1333" s="0" t="n">
        <v>2.69882697509647E-005</v>
      </c>
    </row>
    <row r="1334" customFormat="false" ht="12" hidden="false" customHeight="false" outlineLevel="0" collapsed="false">
      <c r="C1334" s="0" t="n">
        <v>1966.4</v>
      </c>
      <c r="D1334" s="0" t="n">
        <v>2.40873257601903E-005</v>
      </c>
    </row>
    <row r="1335" customFormat="false" ht="12" hidden="false" customHeight="false" outlineLevel="0" collapsed="false">
      <c r="C1335" s="0" t="n">
        <v>1967.2</v>
      </c>
      <c r="D1335" s="0" t="n">
        <v>2.14402908022023E-005</v>
      </c>
    </row>
    <row r="1336" customFormat="false" ht="12" hidden="false" customHeight="false" outlineLevel="0" collapsed="false">
      <c r="C1336" s="0" t="n">
        <v>1968</v>
      </c>
      <c r="D1336" s="0" t="n">
        <v>1.90330627614753E-005</v>
      </c>
    </row>
    <row r="1337" customFormat="false" ht="12" hidden="false" customHeight="false" outlineLevel="0" collapsed="false">
      <c r="C1337" s="0" t="n">
        <v>1968.8</v>
      </c>
      <c r="D1337" s="0" t="n">
        <v>1.68511828771372E-005</v>
      </c>
    </row>
    <row r="1338" customFormat="false" ht="12" hidden="false" customHeight="false" outlineLevel="0" collapsed="false">
      <c r="C1338" s="0" t="n">
        <v>1969.6</v>
      </c>
      <c r="D1338" s="0" t="n">
        <v>1.48800362555375E-005</v>
      </c>
    </row>
    <row r="1339" customFormat="false" ht="12" hidden="false" customHeight="false" outlineLevel="0" collapsed="false">
      <c r="C1339" s="0" t="n">
        <v>1970.4</v>
      </c>
      <c r="D1339" s="0" t="n">
        <v>1.31050310238974E-005</v>
      </c>
    </row>
    <row r="1340" customFormat="false" ht="12" hidden="false" customHeight="false" outlineLevel="0" collapsed="false">
      <c r="C1340" s="0" t="n">
        <v>1971.2</v>
      </c>
      <c r="D1340" s="0" t="n">
        <v>1.15117556417446E-005</v>
      </c>
    </row>
    <row r="1341" customFormat="false" ht="12" hidden="false" customHeight="false" outlineLevel="0" collapsed="false">
      <c r="C1341" s="0" t="n">
        <v>1972</v>
      </c>
      <c r="D1341" s="0" t="n">
        <v>1.00861143813669E-005</v>
      </c>
    </row>
    <row r="1342" customFormat="false" ht="12" hidden="false" customHeight="false" outlineLevel="0" collapsed="false">
      <c r="C1342" s="0" t="n">
        <v>1972.8</v>
      </c>
      <c r="D1342" s="0" t="n">
        <v>8.81444142171176E-006</v>
      </c>
    </row>
    <row r="1343" customFormat="false" ht="12" hidden="false" customHeight="false" outlineLevel="0" collapsed="false">
      <c r="C1343" s="0" t="n">
        <v>1973.6</v>
      </c>
      <c r="D1343" s="0" t="n">
        <v>7.6835943685007E-006</v>
      </c>
    </row>
    <row r="1344" customFormat="false" ht="12" hidden="false" customHeight="false" outlineLevel="0" collapsed="false">
      <c r="C1344" s="0" t="n">
        <v>1974.4</v>
      </c>
      <c r="D1344" s="0" t="n">
        <v>6.68102831549703E-006</v>
      </c>
    </row>
    <row r="1345" customFormat="false" ht="12" hidden="false" customHeight="false" outlineLevel="0" collapsed="false">
      <c r="C1345" s="0" t="n">
        <v>1975.2</v>
      </c>
      <c r="D1345" s="0" t="n">
        <v>5.79485179871827E-006</v>
      </c>
    </row>
    <row r="1346" customFormat="false" ht="12" hidden="false" customHeight="false" outlineLevel="0" collapsed="false">
      <c r="C1346" s="0" t="n">
        <v>1976</v>
      </c>
      <c r="D1346" s="0" t="n">
        <v>5.00885728289842E-006</v>
      </c>
    </row>
    <row r="1347" customFormat="false" ht="12" hidden="false" customHeight="false" outlineLevel="0" collapsed="false">
      <c r="C1347" s="0" t="n">
        <v>1976.8</v>
      </c>
      <c r="D1347" s="0" t="n">
        <v>4.32309798602954E-006</v>
      </c>
    </row>
    <row r="1348" customFormat="false" ht="12" hidden="false" customHeight="false" outlineLevel="0" collapsed="false">
      <c r="C1348" s="0" t="n">
        <v>1977.6</v>
      </c>
      <c r="D1348" s="0" t="n">
        <v>3.72224440943771E-006</v>
      </c>
    </row>
    <row r="1349" customFormat="false" ht="12" hidden="false" customHeight="false" outlineLevel="0" collapsed="false">
      <c r="C1349" s="0" t="n">
        <v>1978.4</v>
      </c>
      <c r="D1349" s="0" t="n">
        <v>3.19727644452663E-006</v>
      </c>
    </row>
    <row r="1350" customFormat="false" ht="12" hidden="false" customHeight="false" outlineLevel="0" collapsed="false">
      <c r="C1350" s="0" t="n">
        <v>1979.2</v>
      </c>
      <c r="D1350" s="0" t="n">
        <v>2.73989155249615E-006</v>
      </c>
    </row>
    <row r="1351" customFormat="false" ht="12" hidden="false" customHeight="false" outlineLevel="0" collapsed="false">
      <c r="C1351" s="0" t="n">
        <v>1980</v>
      </c>
      <c r="D1351" s="0" t="n">
        <v>2.34248645554345E-006</v>
      </c>
    </row>
    <row r="1352" customFormat="false" ht="12" hidden="false" customHeight="false" outlineLevel="0" collapsed="false">
      <c r="C1352" s="0" t="n">
        <v>1980.8</v>
      </c>
      <c r="D1352" s="0" t="n">
        <v>1.99813217461271E-006</v>
      </c>
    </row>
    <row r="1353" customFormat="false" ht="12" hidden="false" customHeight="false" outlineLevel="0" collapsed="false">
      <c r="C1353" s="0" t="n">
        <v>1981.6</v>
      </c>
      <c r="D1353" s="0" t="n">
        <v>1.70054384822472E-006</v>
      </c>
    </row>
    <row r="1354" customFormat="false" ht="12" hidden="false" customHeight="false" outlineLevel="0" collapsed="false">
      <c r="C1354" s="0" t="n">
        <v>1982.4</v>
      </c>
      <c r="D1354" s="0" t="n">
        <v>1.44404664287658E-006</v>
      </c>
    </row>
    <row r="1355" customFormat="false" ht="12" hidden="false" customHeight="false" outlineLevel="0" collapsed="false">
      <c r="C1355" s="0" t="n">
        <v>1983.2</v>
      </c>
      <c r="D1355" s="0" t="n">
        <v>1.21893535356959E-006</v>
      </c>
    </row>
    <row r="1356" customFormat="false" ht="12" hidden="false" customHeight="false" outlineLevel="0" collapsed="false">
      <c r="C1356" s="0" t="n">
        <v>1984</v>
      </c>
      <c r="D1356" s="0" t="n">
        <v>1.03026259361281E-006</v>
      </c>
    </row>
    <row r="1357" customFormat="false" ht="12" hidden="false" customHeight="false" outlineLevel="0" collapsed="false">
      <c r="C1357" s="0" t="n">
        <v>1984.8</v>
      </c>
      <c r="D1357" s="0" t="n">
        <v>8.68905690742283E-007</v>
      </c>
    </row>
    <row r="1358" customFormat="false" ht="12" hidden="false" customHeight="false" outlineLevel="0" collapsed="false">
      <c r="C1358" s="0" t="n">
        <v>1985.6</v>
      </c>
      <c r="D1358" s="0" t="n">
        <v>7.31251982381489E-007</v>
      </c>
    </row>
    <row r="1359" customFormat="false" ht="12" hidden="false" customHeight="false" outlineLevel="0" collapsed="false">
      <c r="C1359" s="0" t="n">
        <v>1986.4</v>
      </c>
      <c r="D1359" s="0" t="n">
        <v>6.14105926389323E-007</v>
      </c>
    </row>
    <row r="1360" customFormat="false" ht="12" hidden="false" customHeight="false" outlineLevel="0" collapsed="false">
      <c r="C1360" s="0" t="n">
        <v>1987.2</v>
      </c>
      <c r="D1360" s="0" t="n">
        <v>5.14651517175302E-007</v>
      </c>
    </row>
    <row r="1361" customFormat="false" ht="12" hidden="false" customHeight="false" outlineLevel="0" collapsed="false">
      <c r="C1361" s="0" t="n">
        <v>1988</v>
      </c>
      <c r="D1361" s="0" t="n">
        <v>4.30416229755103E-007</v>
      </c>
    </row>
    <row r="1362" customFormat="false" ht="12" hidden="false" customHeight="false" outlineLevel="0" collapsed="false">
      <c r="C1362" s="0" t="n">
        <v>1988.8</v>
      </c>
      <c r="D1362" s="0" t="n">
        <v>3.59236795736285E-007</v>
      </c>
    </row>
    <row r="1363" customFormat="false" ht="12" hidden="false" customHeight="false" outlineLevel="0" collapsed="false">
      <c r="C1363" s="0" t="n">
        <v>1989.6</v>
      </c>
      <c r="D1363" s="0" t="n">
        <v>2.99227026384049E-007</v>
      </c>
    </row>
    <row r="1364" customFormat="false" ht="12" hidden="false" customHeight="false" outlineLevel="0" collapsed="false">
      <c r="C1364" s="0" t="n">
        <v>1990.4</v>
      </c>
      <c r="D1364" s="0" t="n">
        <v>2.4874782058492E-007</v>
      </c>
    </row>
    <row r="1365" customFormat="false" ht="12" hidden="false" customHeight="false" outlineLevel="0" collapsed="false">
      <c r="C1365" s="0" t="n">
        <v>1991.2</v>
      </c>
      <c r="D1365" s="0" t="n">
        <v>2.06379429483861E-007</v>
      </c>
    </row>
    <row r="1366" customFormat="false" ht="12" hidden="false" customHeight="false" outlineLevel="0" collapsed="false">
      <c r="C1366" s="0" t="n">
        <v>1992</v>
      </c>
      <c r="D1366" s="0" t="n">
        <v>1.70895994328079E-007</v>
      </c>
    </row>
    <row r="1367" customFormat="false" ht="12" hidden="false" customHeight="false" outlineLevel="0" collapsed="false">
      <c r="C1367" s="0" t="n">
        <v>1992.8</v>
      </c>
      <c r="D1367" s="0" t="n">
        <v>1.41242328911057E-007</v>
      </c>
    </row>
    <row r="1368" customFormat="false" ht="12" hidden="false" customHeight="false" outlineLevel="0" collapsed="false">
      <c r="C1368" s="0" t="n">
        <v>1993.6</v>
      </c>
      <c r="D1368" s="0" t="n">
        <v>1.16512882135677E-007</v>
      </c>
    </row>
    <row r="1369" customFormat="false" ht="12" hidden="false" customHeight="false" outlineLevel="0" collapsed="false">
      <c r="C1369" s="0" t="n">
        <v>1994.4</v>
      </c>
      <c r="D1369" s="0" t="n">
        <v>9.59327886743324E-008</v>
      </c>
    </row>
    <row r="1370" customFormat="false" ht="12" hidden="false" customHeight="false" outlineLevel="0" collapsed="false">
      <c r="C1370" s="0" t="n">
        <v>1995.2</v>
      </c>
      <c r="D1370" s="0" t="n">
        <v>7.88408955225309E-008</v>
      </c>
    </row>
    <row r="1371" customFormat="false" ht="12" hidden="false" customHeight="false" outlineLevel="0" collapsed="false">
      <c r="C1371" s="0" t="n">
        <v>1996</v>
      </c>
      <c r="D1371" s="0" t="n">
        <v>6.46746384411442E-008</v>
      </c>
    </row>
    <row r="1372" customFormat="false" ht="12" hidden="false" customHeight="false" outlineLevel="0" collapsed="false">
      <c r="C1372" s="0" t="n">
        <v>1996.8</v>
      </c>
      <c r="D1372" s="0" t="n">
        <v>5.29566339049555E-008</v>
      </c>
    </row>
    <row r="1373" customFormat="false" ht="12" hidden="false" customHeight="false" outlineLevel="0" collapsed="false">
      <c r="C1373" s="0" t="n">
        <v>1997.6</v>
      </c>
      <c r="D1373" s="0" t="n">
        <v>4.32828483161203E-008</v>
      </c>
    </row>
    <row r="1374" customFormat="false" ht="12" hidden="false" customHeight="false" outlineLevel="0" collapsed="false">
      <c r="C1374" s="0" t="n">
        <v>1998.4</v>
      </c>
      <c r="D1374" s="0" t="n">
        <v>3.53122060594513E-008</v>
      </c>
    </row>
    <row r="1375" customFormat="false" ht="12" hidden="false" customHeight="false" outlineLevel="0" collapsed="false">
      <c r="C1375" s="0" t="n">
        <v>1999.2</v>
      </c>
      <c r="D1375" s="0" t="n">
        <v>2.87575007090378E-008</v>
      </c>
    </row>
    <row r="1376" customFormat="false" ht="12" hidden="false" customHeight="false" outlineLevel="0" collapsed="false">
      <c r="C1376" s="0" t="n">
        <v>2000</v>
      </c>
      <c r="D1376" s="0" t="n">
        <v>1.922795031817E-008</v>
      </c>
    </row>
    <row r="1377" customFormat="false" ht="12" hidden="false" customHeight="false" outlineLevel="0" collapsed="false">
      <c r="C1377" s="0" t="n">
        <v>2000.8</v>
      </c>
      <c r="D1377" s="0" t="n">
        <v>1.57795990662207E-008</v>
      </c>
    </row>
    <row r="1378" customFormat="false" ht="12" hidden="false" customHeight="false" outlineLevel="0" collapsed="false">
      <c r="C1378" s="0" t="n">
        <v>2001.6</v>
      </c>
      <c r="D1378" s="0" t="n">
        <v>1.29210312810294E-008</v>
      </c>
    </row>
    <row r="1379" customFormat="false" ht="12" hidden="false" customHeight="false" outlineLevel="0" collapsed="false">
      <c r="C1379" s="0" t="n">
        <v>2002.4</v>
      </c>
      <c r="D1379" s="0" t="n">
        <v>1.05569054530616E-008</v>
      </c>
    </row>
    <row r="1380" customFormat="false" ht="12" hidden="false" customHeight="false" outlineLevel="0" collapsed="false">
      <c r="C1380" s="0" t="n">
        <v>2003.2</v>
      </c>
      <c r="D1380" s="0" t="n">
        <v>8.60625731686782E-009</v>
      </c>
    </row>
    <row r="1381" customFormat="false" ht="12" hidden="false" customHeight="false" outlineLevel="0" collapsed="false">
      <c r="C1381" s="0" t="n">
        <v>2004</v>
      </c>
      <c r="D1381" s="0" t="n">
        <v>7.0005193794265E-009</v>
      </c>
    </row>
    <row r="1382" customFormat="false" ht="12" hidden="false" customHeight="false" outlineLevel="0" collapsed="false">
      <c r="C1382" s="0" t="n">
        <v>2004.8</v>
      </c>
      <c r="D1382" s="0" t="n">
        <v>5.68178031965122E-009</v>
      </c>
    </row>
    <row r="1383" customFormat="false" ht="12" hidden="false" customHeight="false" outlineLevel="0" collapsed="false">
      <c r="C1383" s="0" t="n">
        <v>2005.6</v>
      </c>
      <c r="D1383" s="0" t="n">
        <v>0</v>
      </c>
    </row>
    <row r="1384" customFormat="false" ht="12" hidden="false" customHeight="false" outlineLevel="0" collapsed="false">
      <c r="C1384" s="0" t="n">
        <v>2006.4</v>
      </c>
      <c r="D1384" s="0" t="n">
        <v>0</v>
      </c>
    </row>
    <row r="1385" customFormat="false" ht="12" hidden="false" customHeight="false" outlineLevel="0" collapsed="false">
      <c r="C1385" s="0" t="n">
        <v>2007.2</v>
      </c>
      <c r="D1385" s="0" t="n">
        <v>0</v>
      </c>
    </row>
    <row r="1386" customFormat="false" ht="12" hidden="false" customHeight="false" outlineLevel="0" collapsed="false">
      <c r="C1386" s="0" t="n">
        <v>2008</v>
      </c>
      <c r="D1386" s="0" t="n">
        <v>0</v>
      </c>
    </row>
    <row r="1387" customFormat="false" ht="12" hidden="false" customHeight="false" outlineLevel="0" collapsed="false">
      <c r="C1387" s="0" t="n">
        <v>2008.8</v>
      </c>
      <c r="D1387" s="0" t="n">
        <v>0</v>
      </c>
    </row>
    <row r="1388" customFormat="false" ht="12" hidden="false" customHeight="false" outlineLevel="0" collapsed="false">
      <c r="C1388" s="0" t="n">
        <v>2009.6</v>
      </c>
      <c r="D1388" s="0" t="n">
        <v>0</v>
      </c>
    </row>
    <row r="1389" customFormat="false" ht="12" hidden="false" customHeight="false" outlineLevel="0" collapsed="false">
      <c r="C1389" s="0" t="n">
        <v>2010.4</v>
      </c>
      <c r="D1389" s="0" t="n">
        <v>0</v>
      </c>
    </row>
    <row r="1390" customFormat="false" ht="12" hidden="false" customHeight="false" outlineLevel="0" collapsed="false">
      <c r="C1390" s="0" t="n">
        <v>2011.2</v>
      </c>
      <c r="D1390" s="0" t="n">
        <v>0</v>
      </c>
    </row>
    <row r="1391" customFormat="false" ht="12" hidden="false" customHeight="false" outlineLevel="0" collapsed="false">
      <c r="C1391" s="0" t="n">
        <v>2012</v>
      </c>
      <c r="D1391" s="0" t="n">
        <v>0</v>
      </c>
    </row>
    <row r="1392" customFormat="false" ht="12" hidden="false" customHeight="false" outlineLevel="0" collapsed="false">
      <c r="C1392" s="0" t="n">
        <v>2012.8</v>
      </c>
      <c r="D1392" s="0" t="n">
        <v>0</v>
      </c>
    </row>
    <row r="1393" customFormat="false" ht="12" hidden="false" customHeight="false" outlineLevel="0" collapsed="false">
      <c r="C1393" s="0" t="n">
        <v>2013.6</v>
      </c>
      <c r="D1393" s="0" t="n">
        <v>0</v>
      </c>
    </row>
    <row r="1394" customFormat="false" ht="12" hidden="false" customHeight="false" outlineLevel="0" collapsed="false">
      <c r="C1394" s="0" t="n">
        <v>2014.4</v>
      </c>
      <c r="D1394" s="0" t="n">
        <v>0</v>
      </c>
    </row>
    <row r="1395" customFormat="false" ht="12" hidden="false" customHeight="false" outlineLevel="0" collapsed="false">
      <c r="C1395" s="0" t="n">
        <v>2015.2</v>
      </c>
      <c r="D1395" s="0" t="n">
        <v>0</v>
      </c>
    </row>
    <row r="1396" customFormat="false" ht="12" hidden="false" customHeight="false" outlineLevel="0" collapsed="false">
      <c r="C1396" s="0" t="n">
        <v>2016</v>
      </c>
      <c r="D1396" s="0" t="n">
        <v>0</v>
      </c>
    </row>
    <row r="1397" customFormat="false" ht="12" hidden="false" customHeight="false" outlineLevel="0" collapsed="false">
      <c r="C1397" s="0" t="n">
        <v>2016.8</v>
      </c>
      <c r="D1397" s="0" t="n">
        <v>0</v>
      </c>
    </row>
    <row r="1398" customFormat="false" ht="12" hidden="false" customHeight="false" outlineLevel="0" collapsed="false">
      <c r="C1398" s="0" t="n">
        <v>2017.6</v>
      </c>
      <c r="D1398" s="0" t="n">
        <v>0</v>
      </c>
    </row>
    <row r="1399" customFormat="false" ht="12" hidden="false" customHeight="false" outlineLevel="0" collapsed="false">
      <c r="C1399" s="0" t="n">
        <v>2018.4</v>
      </c>
      <c r="D1399" s="0" t="n">
        <v>0</v>
      </c>
    </row>
    <row r="1400" customFormat="false" ht="12" hidden="false" customHeight="false" outlineLevel="0" collapsed="false">
      <c r="C1400" s="0" t="n">
        <v>2019.2</v>
      </c>
      <c r="D1400" s="0" t="n">
        <v>0</v>
      </c>
    </row>
    <row r="1401" customFormat="false" ht="12" hidden="false" customHeight="false" outlineLevel="0" collapsed="false">
      <c r="C1401" s="0" t="n">
        <v>2020</v>
      </c>
      <c r="D1401" s="0" t="n">
        <v>0</v>
      </c>
    </row>
    <row r="1402" customFormat="false" ht="12" hidden="false" customHeight="false" outlineLevel="0" collapsed="false">
      <c r="C1402" s="0" t="n">
        <v>2020.8</v>
      </c>
      <c r="D1402" s="0" t="n">
        <v>0</v>
      </c>
    </row>
    <row r="1403" customFormat="false" ht="12" hidden="false" customHeight="false" outlineLevel="0" collapsed="false">
      <c r="C1403" s="0" t="n">
        <v>2021.6</v>
      </c>
      <c r="D1403" s="0" t="n">
        <v>0</v>
      </c>
    </row>
    <row r="1404" customFormat="false" ht="12" hidden="false" customHeight="false" outlineLevel="0" collapsed="false">
      <c r="C1404" s="0" t="n">
        <v>2022.4</v>
      </c>
      <c r="D1404" s="0" t="n">
        <v>0</v>
      </c>
    </row>
    <row r="1405" customFormat="false" ht="12" hidden="false" customHeight="false" outlineLevel="0" collapsed="false">
      <c r="C1405" s="0" t="n">
        <v>2023.2</v>
      </c>
      <c r="D1405" s="0" t="n">
        <v>0</v>
      </c>
    </row>
    <row r="1406" customFormat="false" ht="12" hidden="false" customHeight="false" outlineLevel="0" collapsed="false">
      <c r="C1406" s="0" t="n">
        <v>2024</v>
      </c>
      <c r="D1406" s="0" t="n">
        <v>0</v>
      </c>
    </row>
    <row r="1407" customFormat="false" ht="12" hidden="false" customHeight="false" outlineLevel="0" collapsed="false">
      <c r="C1407" s="0" t="n">
        <v>2024.8</v>
      </c>
      <c r="D1407" s="0" t="n">
        <v>0</v>
      </c>
    </row>
    <row r="1408" customFormat="false" ht="12" hidden="false" customHeight="false" outlineLevel="0" collapsed="false">
      <c r="C1408" s="0" t="n">
        <v>2025.6</v>
      </c>
      <c r="D1408" s="0" t="n">
        <v>0</v>
      </c>
    </row>
    <row r="1409" customFormat="false" ht="12" hidden="false" customHeight="false" outlineLevel="0" collapsed="false">
      <c r="C1409" s="0" t="n">
        <v>2026.4</v>
      </c>
      <c r="D1409" s="0" t="n">
        <v>0</v>
      </c>
    </row>
    <row r="1410" customFormat="false" ht="12" hidden="false" customHeight="false" outlineLevel="0" collapsed="false">
      <c r="C1410" s="0" t="n">
        <v>2027.2</v>
      </c>
      <c r="D1410" s="0" t="n">
        <v>0</v>
      </c>
    </row>
    <row r="1411" customFormat="false" ht="12" hidden="false" customHeight="false" outlineLevel="0" collapsed="false">
      <c r="C1411" s="0" t="n">
        <v>2028</v>
      </c>
      <c r="D1411" s="0" t="n">
        <v>0</v>
      </c>
    </row>
    <row r="1412" customFormat="false" ht="12" hidden="false" customHeight="false" outlineLevel="0" collapsed="false">
      <c r="C1412" s="0" t="n">
        <v>2028.8</v>
      </c>
      <c r="D1412" s="0" t="n">
        <v>0</v>
      </c>
    </row>
    <row r="1413" customFormat="false" ht="12" hidden="false" customHeight="false" outlineLevel="0" collapsed="false">
      <c r="C1413" s="0" t="n">
        <v>2029.6</v>
      </c>
      <c r="D1413" s="0" t="n">
        <v>0</v>
      </c>
    </row>
    <row r="1414" customFormat="false" ht="12" hidden="false" customHeight="false" outlineLevel="0" collapsed="false">
      <c r="C1414" s="0" t="n">
        <v>2030.4</v>
      </c>
      <c r="D1414" s="0" t="n">
        <v>0</v>
      </c>
    </row>
    <row r="1415" customFormat="false" ht="12" hidden="false" customHeight="false" outlineLevel="0" collapsed="false">
      <c r="C1415" s="0" t="n">
        <v>2031.2</v>
      </c>
      <c r="D1415" s="0" t="n">
        <v>0</v>
      </c>
    </row>
    <row r="1416" customFormat="false" ht="12" hidden="false" customHeight="false" outlineLevel="0" collapsed="false">
      <c r="C1416" s="0" t="n">
        <v>2032</v>
      </c>
      <c r="D1416" s="0" t="n">
        <v>0</v>
      </c>
    </row>
    <row r="1417" customFormat="false" ht="12" hidden="false" customHeight="false" outlineLevel="0" collapsed="false">
      <c r="C1417" s="0" t="n">
        <v>2032.8</v>
      </c>
      <c r="D1417" s="0" t="n">
        <v>0</v>
      </c>
    </row>
    <row r="1418" customFormat="false" ht="12" hidden="false" customHeight="false" outlineLevel="0" collapsed="false">
      <c r="C1418" s="0" t="n">
        <v>2033.6</v>
      </c>
      <c r="D1418" s="0" t="n">
        <v>0</v>
      </c>
    </row>
    <row r="1419" customFormat="false" ht="12" hidden="false" customHeight="false" outlineLevel="0" collapsed="false">
      <c r="C1419" s="0" t="n">
        <v>2034.4</v>
      </c>
      <c r="D1419" s="0" t="n">
        <v>0</v>
      </c>
    </row>
    <row r="1420" customFormat="false" ht="12" hidden="false" customHeight="false" outlineLevel="0" collapsed="false">
      <c r="C1420" s="0" t="n">
        <v>2035.2</v>
      </c>
      <c r="D1420" s="0" t="n">
        <v>0</v>
      </c>
    </row>
    <row r="1421" customFormat="false" ht="12" hidden="false" customHeight="false" outlineLevel="0" collapsed="false">
      <c r="C1421" s="0" t="n">
        <v>2036</v>
      </c>
      <c r="D1421" s="0" t="n">
        <v>0</v>
      </c>
    </row>
    <row r="1422" customFormat="false" ht="12" hidden="false" customHeight="false" outlineLevel="0" collapsed="false">
      <c r="C1422" s="0" t="n">
        <v>2036.8</v>
      </c>
      <c r="D1422" s="0" t="n">
        <v>0</v>
      </c>
    </row>
    <row r="1423" customFormat="false" ht="12" hidden="false" customHeight="false" outlineLevel="0" collapsed="false">
      <c r="C1423" s="0" t="n">
        <v>2037.6</v>
      </c>
      <c r="D1423" s="0" t="n">
        <v>0</v>
      </c>
    </row>
    <row r="1424" customFormat="false" ht="12" hidden="false" customHeight="false" outlineLevel="0" collapsed="false">
      <c r="C1424" s="0" t="n">
        <v>2038.4</v>
      </c>
      <c r="D1424" s="0" t="n">
        <v>0</v>
      </c>
    </row>
    <row r="1425" customFormat="false" ht="12" hidden="false" customHeight="false" outlineLevel="0" collapsed="false">
      <c r="C1425" s="0" t="n">
        <v>2039.2</v>
      </c>
      <c r="D1425" s="0" t="n">
        <v>0</v>
      </c>
    </row>
    <row r="1426" customFormat="false" ht="12" hidden="false" customHeight="false" outlineLevel="0" collapsed="false">
      <c r="C1426" s="0" t="n">
        <v>2040</v>
      </c>
      <c r="D1426" s="0" t="n">
        <v>0</v>
      </c>
    </row>
    <row r="1427" customFormat="false" ht="12" hidden="false" customHeight="false" outlineLevel="0" collapsed="false">
      <c r="C1427" s="0" t="n">
        <v>2040.8</v>
      </c>
      <c r="D1427" s="0" t="n">
        <v>0</v>
      </c>
    </row>
    <row r="1428" customFormat="false" ht="12" hidden="false" customHeight="false" outlineLevel="0" collapsed="false">
      <c r="C1428" s="0" t="n">
        <v>2041.6</v>
      </c>
      <c r="D1428" s="0" t="n">
        <v>0</v>
      </c>
    </row>
    <row r="1429" customFormat="false" ht="12" hidden="false" customHeight="false" outlineLevel="0" collapsed="false">
      <c r="C1429" s="0" t="n">
        <v>2042.4</v>
      </c>
      <c r="D1429" s="0" t="n">
        <v>0</v>
      </c>
    </row>
    <row r="1430" customFormat="false" ht="12" hidden="false" customHeight="false" outlineLevel="0" collapsed="false">
      <c r="C1430" s="0" t="n">
        <v>2043.2</v>
      </c>
      <c r="D1430" s="0" t="n">
        <v>0</v>
      </c>
    </row>
    <row r="1431" customFormat="false" ht="12" hidden="false" customHeight="false" outlineLevel="0" collapsed="false">
      <c r="C1431" s="0" t="n">
        <v>2044</v>
      </c>
      <c r="D1431" s="0" t="n">
        <v>0</v>
      </c>
    </row>
    <row r="1432" customFormat="false" ht="12" hidden="false" customHeight="false" outlineLevel="0" collapsed="false">
      <c r="C1432" s="0" t="n">
        <v>2044.8</v>
      </c>
      <c r="D1432" s="0" t="n">
        <v>0</v>
      </c>
    </row>
    <row r="1433" customFormat="false" ht="12" hidden="false" customHeight="false" outlineLevel="0" collapsed="false">
      <c r="C1433" s="0" t="n">
        <v>2045.6</v>
      </c>
      <c r="D1433" s="0" t="n">
        <v>0</v>
      </c>
    </row>
    <row r="1434" customFormat="false" ht="12" hidden="false" customHeight="false" outlineLevel="0" collapsed="false">
      <c r="C1434" s="0" t="n">
        <v>2046.4</v>
      </c>
      <c r="D1434" s="0" t="n">
        <v>0</v>
      </c>
    </row>
    <row r="1435" customFormat="false" ht="12" hidden="false" customHeight="false" outlineLevel="0" collapsed="false">
      <c r="C1435" s="0" t="n">
        <v>2047.2</v>
      </c>
      <c r="D1435" s="0" t="n">
        <v>0</v>
      </c>
    </row>
    <row r="1436" customFormat="false" ht="12" hidden="false" customHeight="false" outlineLevel="0" collapsed="false">
      <c r="C1436" s="0" t="n">
        <v>2048</v>
      </c>
      <c r="D1436" s="0" t="n">
        <v>0</v>
      </c>
    </row>
    <row r="1437" customFormat="false" ht="12" hidden="false" customHeight="false" outlineLevel="0" collapsed="false">
      <c r="C1437" s="0" t="n">
        <v>2048.8</v>
      </c>
      <c r="D1437" s="0" t="n">
        <v>0</v>
      </c>
    </row>
    <row r="1438" customFormat="false" ht="12" hidden="false" customHeight="false" outlineLevel="0" collapsed="false">
      <c r="C1438" s="0" t="n">
        <v>2049.6</v>
      </c>
      <c r="D1438" s="0" t="n">
        <v>0</v>
      </c>
    </row>
    <row r="1439" customFormat="false" ht="12" hidden="false" customHeight="false" outlineLevel="0" collapsed="false">
      <c r="C1439" s="0" t="n">
        <v>2050.4</v>
      </c>
      <c r="D1439" s="0" t="n">
        <v>0</v>
      </c>
    </row>
    <row r="1440" customFormat="false" ht="12" hidden="false" customHeight="false" outlineLevel="0" collapsed="false">
      <c r="C1440" s="0" t="n">
        <v>2051.2</v>
      </c>
      <c r="D1440" s="0" t="n">
        <v>0</v>
      </c>
    </row>
    <row r="1441" customFormat="false" ht="12" hidden="false" customHeight="false" outlineLevel="0" collapsed="false">
      <c r="C1441" s="0" t="n">
        <v>2052</v>
      </c>
      <c r="D1441" s="0" t="n">
        <v>0</v>
      </c>
    </row>
    <row r="1442" customFormat="false" ht="12" hidden="false" customHeight="false" outlineLevel="0" collapsed="false">
      <c r="C1442" s="0" t="n">
        <v>2052.8</v>
      </c>
      <c r="D1442" s="0" t="n">
        <v>0</v>
      </c>
    </row>
    <row r="1443" customFormat="false" ht="12" hidden="false" customHeight="false" outlineLevel="0" collapsed="false">
      <c r="C1443" s="0" t="n">
        <v>2053.6</v>
      </c>
      <c r="D1443" s="0" t="n">
        <v>0</v>
      </c>
    </row>
    <row r="1444" customFormat="false" ht="12" hidden="false" customHeight="false" outlineLevel="0" collapsed="false">
      <c r="C1444" s="0" t="n">
        <v>2054.4</v>
      </c>
      <c r="D1444" s="0" t="n">
        <v>0</v>
      </c>
    </row>
    <row r="1445" customFormat="false" ht="12" hidden="false" customHeight="false" outlineLevel="0" collapsed="false">
      <c r="C1445" s="0" t="n">
        <v>2055.2</v>
      </c>
      <c r="D1445" s="0" t="n">
        <v>0</v>
      </c>
    </row>
    <row r="1446" customFormat="false" ht="12" hidden="false" customHeight="false" outlineLevel="0" collapsed="false">
      <c r="C1446" s="0" t="n">
        <v>2056</v>
      </c>
      <c r="D1446" s="0" t="n">
        <v>0</v>
      </c>
    </row>
    <row r="1447" customFormat="false" ht="12" hidden="false" customHeight="false" outlineLevel="0" collapsed="false">
      <c r="C1447" s="0" t="n">
        <v>2056.8</v>
      </c>
      <c r="D1447" s="0" t="n">
        <v>0</v>
      </c>
    </row>
    <row r="1448" customFormat="false" ht="12" hidden="false" customHeight="false" outlineLevel="0" collapsed="false">
      <c r="C1448" s="0" t="n">
        <v>2057.6</v>
      </c>
      <c r="D1448" s="0" t="n">
        <v>0</v>
      </c>
    </row>
    <row r="1449" customFormat="false" ht="12" hidden="false" customHeight="false" outlineLevel="0" collapsed="false">
      <c r="C1449" s="0" t="n">
        <v>2058.4</v>
      </c>
      <c r="D1449" s="0" t="n">
        <v>0</v>
      </c>
    </row>
    <row r="1450" customFormat="false" ht="12" hidden="false" customHeight="false" outlineLevel="0" collapsed="false">
      <c r="C1450" s="0" t="n">
        <v>2059.2</v>
      </c>
      <c r="D1450" s="0" t="n">
        <v>0</v>
      </c>
    </row>
    <row r="1451" customFormat="false" ht="12" hidden="false" customHeight="false" outlineLevel="0" collapsed="false">
      <c r="C1451" s="0" t="n">
        <v>2060</v>
      </c>
      <c r="D1451" s="0" t="n">
        <v>0</v>
      </c>
    </row>
    <row r="1452" customFormat="false" ht="12" hidden="false" customHeight="false" outlineLevel="0" collapsed="false">
      <c r="C1452" s="0" t="n">
        <v>2060.8</v>
      </c>
      <c r="D1452" s="0" t="n">
        <v>0</v>
      </c>
    </row>
    <row r="1453" customFormat="false" ht="12" hidden="false" customHeight="false" outlineLevel="0" collapsed="false">
      <c r="C1453" s="0" t="n">
        <v>2061.6</v>
      </c>
      <c r="D1453" s="0" t="n">
        <v>0</v>
      </c>
    </row>
    <row r="1454" customFormat="false" ht="12" hidden="false" customHeight="false" outlineLevel="0" collapsed="false">
      <c r="C1454" s="0" t="n">
        <v>2062.4</v>
      </c>
      <c r="D1454" s="0" t="n">
        <v>0</v>
      </c>
    </row>
    <row r="1455" customFormat="false" ht="12" hidden="false" customHeight="false" outlineLevel="0" collapsed="false">
      <c r="C1455" s="0" t="n">
        <v>2063.2</v>
      </c>
      <c r="D1455" s="0" t="n">
        <v>0</v>
      </c>
    </row>
    <row r="1456" customFormat="false" ht="12" hidden="false" customHeight="false" outlineLevel="0" collapsed="false">
      <c r="C1456" s="0" t="n">
        <v>2064</v>
      </c>
      <c r="D1456" s="0" t="n">
        <v>0</v>
      </c>
    </row>
    <row r="1457" customFormat="false" ht="12" hidden="false" customHeight="false" outlineLevel="0" collapsed="false">
      <c r="C1457" s="0" t="n">
        <v>2064.8</v>
      </c>
      <c r="D1457" s="0" t="n">
        <v>0</v>
      </c>
    </row>
    <row r="1458" customFormat="false" ht="12" hidden="false" customHeight="false" outlineLevel="0" collapsed="false">
      <c r="C1458" s="0" t="n">
        <v>2065.6</v>
      </c>
      <c r="D1458" s="0" t="n">
        <v>0</v>
      </c>
    </row>
    <row r="1459" customFormat="false" ht="12" hidden="false" customHeight="false" outlineLevel="0" collapsed="false">
      <c r="C1459" s="0" t="n">
        <v>2066.4</v>
      </c>
      <c r="D1459" s="0" t="n">
        <v>0</v>
      </c>
    </row>
    <row r="1460" customFormat="false" ht="12" hidden="false" customHeight="false" outlineLevel="0" collapsed="false">
      <c r="C1460" s="0" t="n">
        <v>2067.2</v>
      </c>
      <c r="D1460" s="0" t="n">
        <v>0</v>
      </c>
    </row>
    <row r="1461" customFormat="false" ht="12" hidden="false" customHeight="false" outlineLevel="0" collapsed="false">
      <c r="C1461" s="0" t="n">
        <v>2068</v>
      </c>
      <c r="D1461" s="0" t="n">
        <v>0</v>
      </c>
    </row>
    <row r="1462" customFormat="false" ht="12" hidden="false" customHeight="false" outlineLevel="0" collapsed="false">
      <c r="C1462" s="0" t="n">
        <v>2068.8</v>
      </c>
      <c r="D1462" s="0" t="n">
        <v>0</v>
      </c>
    </row>
    <row r="1463" customFormat="false" ht="12" hidden="false" customHeight="false" outlineLevel="0" collapsed="false">
      <c r="C1463" s="0" t="n">
        <v>2069.6</v>
      </c>
      <c r="D1463" s="0" t="n">
        <v>0</v>
      </c>
    </row>
    <row r="1464" customFormat="false" ht="12" hidden="false" customHeight="false" outlineLevel="0" collapsed="false">
      <c r="C1464" s="0" t="n">
        <v>2070.4</v>
      </c>
      <c r="D1464" s="0" t="n">
        <v>0</v>
      </c>
    </row>
    <row r="1465" customFormat="false" ht="12" hidden="false" customHeight="false" outlineLevel="0" collapsed="false">
      <c r="C1465" s="0" t="n">
        <v>2071.2</v>
      </c>
      <c r="D1465" s="0" t="n">
        <v>0</v>
      </c>
    </row>
    <row r="1466" customFormat="false" ht="12" hidden="false" customHeight="false" outlineLevel="0" collapsed="false">
      <c r="C1466" s="0" t="n">
        <v>2072</v>
      </c>
      <c r="D1466" s="0" t="n">
        <v>0</v>
      </c>
    </row>
    <row r="1467" customFormat="false" ht="12" hidden="false" customHeight="false" outlineLevel="0" collapsed="false">
      <c r="C1467" s="0" t="n">
        <v>2072.8</v>
      </c>
      <c r="D1467" s="0" t="n">
        <v>0</v>
      </c>
    </row>
    <row r="1468" customFormat="false" ht="12" hidden="false" customHeight="false" outlineLevel="0" collapsed="false">
      <c r="C1468" s="0" t="n">
        <v>2073.6</v>
      </c>
      <c r="D1468" s="0" t="n">
        <v>0</v>
      </c>
    </row>
    <row r="1469" customFormat="false" ht="12" hidden="false" customHeight="false" outlineLevel="0" collapsed="false">
      <c r="C1469" s="0" t="n">
        <v>2074.4</v>
      </c>
      <c r="D1469" s="0" t="n">
        <v>0</v>
      </c>
    </row>
    <row r="1470" customFormat="false" ht="12" hidden="false" customHeight="false" outlineLevel="0" collapsed="false">
      <c r="C1470" s="0" t="n">
        <v>2075.2</v>
      </c>
      <c r="D1470" s="0" t="n">
        <v>0</v>
      </c>
    </row>
    <row r="1471" customFormat="false" ht="12" hidden="false" customHeight="false" outlineLevel="0" collapsed="false">
      <c r="C1471" s="0" t="n">
        <v>2076</v>
      </c>
      <c r="D1471" s="0" t="n">
        <v>0</v>
      </c>
    </row>
    <row r="1472" customFormat="false" ht="12" hidden="false" customHeight="false" outlineLevel="0" collapsed="false">
      <c r="C1472" s="0" t="n">
        <v>2076.8</v>
      </c>
      <c r="D1472" s="0" t="n">
        <v>0</v>
      </c>
    </row>
    <row r="1473" customFormat="false" ht="12" hidden="false" customHeight="false" outlineLevel="0" collapsed="false">
      <c r="C1473" s="0" t="n">
        <v>2077.6</v>
      </c>
      <c r="D1473" s="0" t="n">
        <v>0</v>
      </c>
    </row>
    <row r="1474" customFormat="false" ht="12" hidden="false" customHeight="false" outlineLevel="0" collapsed="false">
      <c r="C1474" s="0" t="n">
        <v>2078.4</v>
      </c>
      <c r="D1474" s="0" t="n">
        <v>0</v>
      </c>
    </row>
    <row r="1475" customFormat="false" ht="12" hidden="false" customHeight="false" outlineLevel="0" collapsed="false">
      <c r="C1475" s="0" t="n">
        <v>2079.2</v>
      </c>
      <c r="D1475" s="0" t="n">
        <v>0</v>
      </c>
    </row>
    <row r="1476" customFormat="false" ht="12" hidden="false" customHeight="false" outlineLevel="0" collapsed="false">
      <c r="C1476" s="0" t="n">
        <v>2080</v>
      </c>
      <c r="D1476" s="0" t="n">
        <v>0</v>
      </c>
    </row>
    <row r="1477" customFormat="false" ht="12" hidden="false" customHeight="false" outlineLevel="0" collapsed="false">
      <c r="C1477" s="0" t="n">
        <v>2080.8</v>
      </c>
      <c r="D1477" s="0" t="n">
        <v>0</v>
      </c>
    </row>
    <row r="1478" customFormat="false" ht="12" hidden="false" customHeight="false" outlineLevel="0" collapsed="false">
      <c r="C1478" s="0" t="n">
        <v>2081.6</v>
      </c>
      <c r="D1478" s="0" t="n">
        <v>0</v>
      </c>
    </row>
    <row r="1479" customFormat="false" ht="12" hidden="false" customHeight="false" outlineLevel="0" collapsed="false">
      <c r="C1479" s="0" t="n">
        <v>2082.4</v>
      </c>
      <c r="D1479" s="0" t="n">
        <v>0</v>
      </c>
    </row>
    <row r="1480" customFormat="false" ht="12" hidden="false" customHeight="false" outlineLevel="0" collapsed="false">
      <c r="C1480" s="0" t="n">
        <v>2083.2</v>
      </c>
      <c r="D1480" s="0" t="n">
        <v>0</v>
      </c>
    </row>
    <row r="1481" customFormat="false" ht="12" hidden="false" customHeight="false" outlineLevel="0" collapsed="false">
      <c r="C1481" s="0" t="n">
        <v>2084</v>
      </c>
      <c r="D1481" s="0" t="n">
        <v>0</v>
      </c>
    </row>
    <row r="1482" customFormat="false" ht="12" hidden="false" customHeight="false" outlineLevel="0" collapsed="false">
      <c r="C1482" s="0" t="n">
        <v>2084.8</v>
      </c>
      <c r="D1482" s="0" t="n">
        <v>0</v>
      </c>
    </row>
    <row r="1483" customFormat="false" ht="12" hidden="false" customHeight="false" outlineLevel="0" collapsed="false">
      <c r="C1483" s="0" t="n">
        <v>2085.6</v>
      </c>
      <c r="D1483" s="0" t="n">
        <v>0</v>
      </c>
    </row>
    <row r="1484" customFormat="false" ht="12" hidden="false" customHeight="false" outlineLevel="0" collapsed="false">
      <c r="C1484" s="0" t="n">
        <v>2086.4</v>
      </c>
      <c r="D1484" s="0" t="n">
        <v>0</v>
      </c>
    </row>
    <row r="1485" customFormat="false" ht="12" hidden="false" customHeight="false" outlineLevel="0" collapsed="false">
      <c r="C1485" s="0" t="n">
        <v>2087.2</v>
      </c>
      <c r="D1485" s="0" t="n">
        <v>0</v>
      </c>
    </row>
    <row r="1486" customFormat="false" ht="12" hidden="false" customHeight="false" outlineLevel="0" collapsed="false">
      <c r="C1486" s="0" t="n">
        <v>2088</v>
      </c>
      <c r="D1486" s="0" t="n">
        <v>0</v>
      </c>
    </row>
    <row r="1487" customFormat="false" ht="12" hidden="false" customHeight="false" outlineLevel="0" collapsed="false">
      <c r="C1487" s="0" t="n">
        <v>2088.8</v>
      </c>
      <c r="D1487" s="0" t="n">
        <v>0</v>
      </c>
    </row>
    <row r="1488" customFormat="false" ht="12" hidden="false" customHeight="false" outlineLevel="0" collapsed="false">
      <c r="C1488" s="0" t="n">
        <v>2089.6</v>
      </c>
      <c r="D1488" s="0" t="n">
        <v>0</v>
      </c>
    </row>
    <row r="1489" customFormat="false" ht="12" hidden="false" customHeight="false" outlineLevel="0" collapsed="false">
      <c r="C1489" s="0" t="n">
        <v>2090.4</v>
      </c>
      <c r="D1489" s="0" t="n">
        <v>0</v>
      </c>
    </row>
    <row r="1490" customFormat="false" ht="12" hidden="false" customHeight="false" outlineLevel="0" collapsed="false">
      <c r="C1490" s="0" t="n">
        <v>2091.2</v>
      </c>
      <c r="D1490" s="0" t="n">
        <v>0</v>
      </c>
    </row>
    <row r="1491" customFormat="false" ht="12" hidden="false" customHeight="false" outlineLevel="0" collapsed="false">
      <c r="C1491" s="0" t="n">
        <v>2092</v>
      </c>
      <c r="D1491" s="0" t="n">
        <v>0</v>
      </c>
    </row>
    <row r="1492" customFormat="false" ht="12" hidden="false" customHeight="false" outlineLevel="0" collapsed="false">
      <c r="C1492" s="0" t="n">
        <v>2092.8</v>
      </c>
      <c r="D1492" s="0" t="n">
        <v>0</v>
      </c>
    </row>
    <row r="1493" customFormat="false" ht="12" hidden="false" customHeight="false" outlineLevel="0" collapsed="false">
      <c r="C1493" s="0" t="n">
        <v>2093.6</v>
      </c>
      <c r="D1493" s="0" t="n">
        <v>0</v>
      </c>
    </row>
    <row r="1494" customFormat="false" ht="12" hidden="false" customHeight="false" outlineLevel="0" collapsed="false">
      <c r="C1494" s="0" t="n">
        <v>2094.4</v>
      </c>
      <c r="D1494" s="0" t="n">
        <v>0</v>
      </c>
    </row>
    <row r="1495" customFormat="false" ht="12" hidden="false" customHeight="false" outlineLevel="0" collapsed="false">
      <c r="C1495" s="0" t="n">
        <v>2095.2</v>
      </c>
      <c r="D1495" s="0" t="n">
        <v>0</v>
      </c>
    </row>
    <row r="1496" customFormat="false" ht="12" hidden="false" customHeight="false" outlineLevel="0" collapsed="false">
      <c r="C1496" s="0" t="n">
        <v>2096</v>
      </c>
      <c r="D1496" s="0" t="n">
        <v>0</v>
      </c>
    </row>
    <row r="1497" customFormat="false" ht="12" hidden="false" customHeight="false" outlineLevel="0" collapsed="false">
      <c r="C1497" s="0" t="n">
        <v>2096.8</v>
      </c>
      <c r="D1497" s="0" t="n">
        <v>0</v>
      </c>
    </row>
    <row r="1498" customFormat="false" ht="12" hidden="false" customHeight="false" outlineLevel="0" collapsed="false">
      <c r="C1498" s="0" t="n">
        <v>2097.6</v>
      </c>
      <c r="D1498" s="0" t="n">
        <v>0</v>
      </c>
    </row>
    <row r="1499" customFormat="false" ht="12" hidden="false" customHeight="false" outlineLevel="0" collapsed="false">
      <c r="C1499" s="0" t="n">
        <v>2098.4</v>
      </c>
      <c r="D1499" s="0" t="n">
        <v>0</v>
      </c>
    </row>
    <row r="1500" customFormat="false" ht="12" hidden="false" customHeight="false" outlineLevel="0" collapsed="false">
      <c r="C1500" s="0" t="n">
        <v>2099.2</v>
      </c>
      <c r="D1500" s="0" t="n">
        <v>0</v>
      </c>
    </row>
    <row r="1501" customFormat="false" ht="12" hidden="false" customHeight="false" outlineLevel="0" collapsed="false">
      <c r="C1501" s="0" t="n">
        <v>2100</v>
      </c>
      <c r="D1501" s="0" t="n">
        <v>0</v>
      </c>
    </row>
    <row r="1502" customFormat="false" ht="12" hidden="false" customHeight="false" outlineLevel="0" collapsed="false">
      <c r="C1502" s="0" t="n">
        <v>2100.8</v>
      </c>
      <c r="D1502" s="0" t="n">
        <v>0</v>
      </c>
    </row>
    <row r="1503" customFormat="false" ht="12" hidden="false" customHeight="false" outlineLevel="0" collapsed="false">
      <c r="C1503" s="0" t="n">
        <v>2101.6</v>
      </c>
      <c r="D1503" s="0" t="n">
        <v>0</v>
      </c>
    </row>
    <row r="1504" customFormat="false" ht="12" hidden="false" customHeight="false" outlineLevel="0" collapsed="false">
      <c r="C1504" s="0" t="n">
        <v>2102.4</v>
      </c>
      <c r="D1504" s="0" t="n">
        <v>0</v>
      </c>
    </row>
    <row r="1505" customFormat="false" ht="12" hidden="false" customHeight="false" outlineLevel="0" collapsed="false">
      <c r="C1505" s="0" t="n">
        <v>2103.2</v>
      </c>
      <c r="D1505" s="0" t="n">
        <v>0</v>
      </c>
    </row>
    <row r="1506" customFormat="false" ht="12" hidden="false" customHeight="false" outlineLevel="0" collapsed="false">
      <c r="C1506" s="0" t="n">
        <v>2104</v>
      </c>
      <c r="D1506" s="0" t="n">
        <v>0</v>
      </c>
    </row>
    <row r="1507" customFormat="false" ht="12" hidden="false" customHeight="false" outlineLevel="0" collapsed="false">
      <c r="C1507" s="0" t="n">
        <v>2104.8</v>
      </c>
      <c r="D1507" s="0" t="n">
        <v>0</v>
      </c>
    </row>
    <row r="1508" customFormat="false" ht="12" hidden="false" customHeight="false" outlineLevel="0" collapsed="false">
      <c r="C1508" s="0" t="n">
        <v>2105.6</v>
      </c>
      <c r="D1508" s="0" t="n">
        <v>0</v>
      </c>
    </row>
    <row r="1509" customFormat="false" ht="12" hidden="false" customHeight="false" outlineLevel="0" collapsed="false">
      <c r="C1509" s="0" t="n">
        <v>2106.4</v>
      </c>
      <c r="D1509" s="0" t="n">
        <v>0</v>
      </c>
    </row>
    <row r="1510" customFormat="false" ht="12" hidden="false" customHeight="false" outlineLevel="0" collapsed="false">
      <c r="C1510" s="0" t="n">
        <v>2107.2</v>
      </c>
      <c r="D1510" s="0" t="n">
        <v>0</v>
      </c>
    </row>
    <row r="1511" customFormat="false" ht="12" hidden="false" customHeight="false" outlineLevel="0" collapsed="false">
      <c r="C1511" s="0" t="n">
        <v>2108</v>
      </c>
      <c r="D1511" s="0" t="n">
        <v>0</v>
      </c>
    </row>
    <row r="1512" customFormat="false" ht="12" hidden="false" customHeight="false" outlineLevel="0" collapsed="false">
      <c r="C1512" s="0" t="n">
        <v>2108.8</v>
      </c>
      <c r="D1512" s="0" t="n">
        <v>0</v>
      </c>
    </row>
    <row r="1513" customFormat="false" ht="12" hidden="false" customHeight="false" outlineLevel="0" collapsed="false">
      <c r="C1513" s="0" t="n">
        <v>2109.6</v>
      </c>
      <c r="D1513" s="0" t="n">
        <v>0</v>
      </c>
    </row>
    <row r="1514" customFormat="false" ht="12" hidden="false" customHeight="false" outlineLevel="0" collapsed="false">
      <c r="C1514" s="0" t="n">
        <v>2110.4</v>
      </c>
      <c r="D1514" s="0" t="n">
        <v>0</v>
      </c>
    </row>
    <row r="1515" customFormat="false" ht="12" hidden="false" customHeight="false" outlineLevel="0" collapsed="false">
      <c r="C1515" s="0" t="n">
        <v>2111.2</v>
      </c>
      <c r="D1515" s="0" t="n">
        <v>0</v>
      </c>
    </row>
    <row r="1516" customFormat="false" ht="12" hidden="false" customHeight="false" outlineLevel="0" collapsed="false">
      <c r="C1516" s="0" t="n">
        <v>2112</v>
      </c>
      <c r="D1516" s="0" t="n">
        <v>0</v>
      </c>
    </row>
    <row r="1517" customFormat="false" ht="12" hidden="false" customHeight="false" outlineLevel="0" collapsed="false">
      <c r="C1517" s="0" t="n">
        <v>2112.8</v>
      </c>
      <c r="D1517" s="0" t="n">
        <v>0</v>
      </c>
    </row>
    <row r="1518" customFormat="false" ht="12" hidden="false" customHeight="false" outlineLevel="0" collapsed="false">
      <c r="C1518" s="0" t="n">
        <v>2113.6</v>
      </c>
      <c r="D1518" s="0" t="n">
        <v>0</v>
      </c>
    </row>
    <row r="1519" customFormat="false" ht="12" hidden="false" customHeight="false" outlineLevel="0" collapsed="false">
      <c r="C1519" s="0" t="n">
        <v>2114.4</v>
      </c>
      <c r="D1519" s="0" t="n">
        <v>0</v>
      </c>
    </row>
    <row r="1520" customFormat="false" ht="12" hidden="false" customHeight="false" outlineLevel="0" collapsed="false">
      <c r="C1520" s="0" t="n">
        <v>2115.2</v>
      </c>
      <c r="D1520" s="0" t="n">
        <v>0</v>
      </c>
    </row>
    <row r="1521" customFormat="false" ht="12" hidden="false" customHeight="false" outlineLevel="0" collapsed="false">
      <c r="C1521" s="0" t="n">
        <v>2116</v>
      </c>
      <c r="D1521" s="0" t="n">
        <v>0</v>
      </c>
    </row>
    <row r="1522" customFormat="false" ht="12" hidden="false" customHeight="false" outlineLevel="0" collapsed="false">
      <c r="C1522" s="0" t="n">
        <v>2116.8</v>
      </c>
      <c r="D1522" s="0" t="n">
        <v>0</v>
      </c>
    </row>
    <row r="1523" customFormat="false" ht="12" hidden="false" customHeight="false" outlineLevel="0" collapsed="false">
      <c r="C1523" s="0" t="n">
        <v>2117.6</v>
      </c>
      <c r="D1523" s="0" t="n">
        <v>0</v>
      </c>
    </row>
    <row r="1524" customFormat="false" ht="12" hidden="false" customHeight="false" outlineLevel="0" collapsed="false">
      <c r="C1524" s="0" t="n">
        <v>2118.4</v>
      </c>
      <c r="D1524" s="0" t="n">
        <v>0</v>
      </c>
    </row>
    <row r="1525" customFormat="false" ht="12" hidden="false" customHeight="false" outlineLevel="0" collapsed="false">
      <c r="C1525" s="0" t="n">
        <v>2119.2</v>
      </c>
      <c r="D1525" s="0" t="n">
        <v>0</v>
      </c>
    </row>
    <row r="1526" customFormat="false" ht="12" hidden="false" customHeight="false" outlineLevel="0" collapsed="false">
      <c r="C1526" s="0" t="n">
        <v>2120</v>
      </c>
      <c r="D1526" s="0" t="n">
        <v>0</v>
      </c>
    </row>
    <row r="1527" customFormat="false" ht="12" hidden="false" customHeight="false" outlineLevel="0" collapsed="false">
      <c r="C1527" s="0" t="n">
        <v>2120.8</v>
      </c>
      <c r="D1527" s="0" t="n">
        <v>0</v>
      </c>
    </row>
    <row r="1528" customFormat="false" ht="12" hidden="false" customHeight="false" outlineLevel="0" collapsed="false">
      <c r="C1528" s="0" t="n">
        <v>2121.6</v>
      </c>
      <c r="D1528" s="0" t="n">
        <v>0</v>
      </c>
    </row>
    <row r="1529" customFormat="false" ht="12" hidden="false" customHeight="false" outlineLevel="0" collapsed="false">
      <c r="C1529" s="0" t="n">
        <v>2122.4</v>
      </c>
      <c r="D1529" s="0" t="n">
        <v>0</v>
      </c>
    </row>
    <row r="1530" customFormat="false" ht="12" hidden="false" customHeight="false" outlineLevel="0" collapsed="false">
      <c r="C1530" s="0" t="n">
        <v>2123.2</v>
      </c>
      <c r="D1530" s="0" t="n">
        <v>0</v>
      </c>
    </row>
    <row r="1531" customFormat="false" ht="12" hidden="false" customHeight="false" outlineLevel="0" collapsed="false">
      <c r="C1531" s="0" t="n">
        <v>2124</v>
      </c>
      <c r="D1531" s="0" t="n">
        <v>0</v>
      </c>
    </row>
    <row r="1532" customFormat="false" ht="12" hidden="false" customHeight="false" outlineLevel="0" collapsed="false">
      <c r="C1532" s="0" t="n">
        <v>2124.8</v>
      </c>
      <c r="D1532" s="0" t="n">
        <v>0</v>
      </c>
    </row>
    <row r="1533" customFormat="false" ht="12" hidden="false" customHeight="false" outlineLevel="0" collapsed="false">
      <c r="C1533" s="0" t="n">
        <v>2125.6</v>
      </c>
      <c r="D1533" s="0" t="n">
        <v>0</v>
      </c>
    </row>
    <row r="1534" customFormat="false" ht="12" hidden="false" customHeight="false" outlineLevel="0" collapsed="false">
      <c r="C1534" s="0" t="n">
        <v>2126.4</v>
      </c>
      <c r="D1534" s="0" t="n">
        <v>0</v>
      </c>
    </row>
    <row r="1535" customFormat="false" ht="12" hidden="false" customHeight="false" outlineLevel="0" collapsed="false">
      <c r="C1535" s="0" t="n">
        <v>2127.2</v>
      </c>
      <c r="D1535" s="0" t="n">
        <v>0</v>
      </c>
    </row>
    <row r="1536" customFormat="false" ht="12" hidden="false" customHeight="false" outlineLevel="0" collapsed="false">
      <c r="C1536" s="0" t="n">
        <v>2128</v>
      </c>
      <c r="D1536" s="0" t="n">
        <v>0</v>
      </c>
    </row>
    <row r="1537" customFormat="false" ht="12" hidden="false" customHeight="false" outlineLevel="0" collapsed="false">
      <c r="C1537" s="0" t="n">
        <v>2128.8</v>
      </c>
      <c r="D1537" s="0" t="n">
        <v>0</v>
      </c>
    </row>
    <row r="1538" customFormat="false" ht="12" hidden="false" customHeight="false" outlineLevel="0" collapsed="false">
      <c r="C1538" s="0" t="n">
        <v>2129.6</v>
      </c>
      <c r="D1538" s="0" t="n">
        <v>0</v>
      </c>
    </row>
    <row r="1539" customFormat="false" ht="12" hidden="false" customHeight="false" outlineLevel="0" collapsed="false">
      <c r="C1539" s="0" t="n">
        <v>2130.4</v>
      </c>
      <c r="D1539" s="0" t="n">
        <v>0</v>
      </c>
    </row>
    <row r="1540" customFormat="false" ht="12" hidden="false" customHeight="false" outlineLevel="0" collapsed="false">
      <c r="C1540" s="0" t="n">
        <v>2131.2</v>
      </c>
      <c r="D1540" s="0" t="n">
        <v>0</v>
      </c>
    </row>
    <row r="1541" customFormat="false" ht="12" hidden="false" customHeight="false" outlineLevel="0" collapsed="false">
      <c r="C1541" s="0" t="n">
        <v>2132</v>
      </c>
      <c r="D1541" s="0" t="n">
        <v>0</v>
      </c>
    </row>
    <row r="1542" customFormat="false" ht="12" hidden="false" customHeight="false" outlineLevel="0" collapsed="false">
      <c r="C1542" s="0" t="n">
        <v>2132.8</v>
      </c>
      <c r="D1542" s="0" t="n">
        <v>0</v>
      </c>
    </row>
    <row r="1543" customFormat="false" ht="12" hidden="false" customHeight="false" outlineLevel="0" collapsed="false">
      <c r="C1543" s="0" t="n">
        <v>2133.6</v>
      </c>
      <c r="D1543" s="0" t="n">
        <v>0</v>
      </c>
    </row>
    <row r="1544" customFormat="false" ht="12" hidden="false" customHeight="false" outlineLevel="0" collapsed="false">
      <c r="C1544" s="0" t="n">
        <v>2134.4</v>
      </c>
      <c r="D1544" s="0" t="n">
        <v>0</v>
      </c>
    </row>
    <row r="1545" customFormat="false" ht="12" hidden="false" customHeight="false" outlineLevel="0" collapsed="false">
      <c r="C1545" s="0" t="n">
        <v>2135.2</v>
      </c>
      <c r="D1545" s="0" t="n">
        <v>0</v>
      </c>
    </row>
    <row r="1546" customFormat="false" ht="12" hidden="false" customHeight="false" outlineLevel="0" collapsed="false">
      <c r="C1546" s="0" t="n">
        <v>2136</v>
      </c>
      <c r="D1546" s="0" t="n">
        <v>0</v>
      </c>
    </row>
    <row r="1547" customFormat="false" ht="12" hidden="false" customHeight="false" outlineLevel="0" collapsed="false">
      <c r="C1547" s="0" t="n">
        <v>2136.8</v>
      </c>
      <c r="D1547" s="0" t="n">
        <v>0</v>
      </c>
    </row>
    <row r="1548" customFormat="false" ht="12" hidden="false" customHeight="false" outlineLevel="0" collapsed="false">
      <c r="C1548" s="0" t="n">
        <v>2137.6</v>
      </c>
      <c r="D1548" s="0" t="n">
        <v>0</v>
      </c>
    </row>
    <row r="1549" customFormat="false" ht="12" hidden="false" customHeight="false" outlineLevel="0" collapsed="false">
      <c r="C1549" s="0" t="n">
        <v>2138.4</v>
      </c>
      <c r="D1549" s="0" t="n">
        <v>0</v>
      </c>
    </row>
    <row r="1550" customFormat="false" ht="12" hidden="false" customHeight="false" outlineLevel="0" collapsed="false">
      <c r="C1550" s="0" t="n">
        <v>2139.2</v>
      </c>
      <c r="D1550" s="0" t="n">
        <v>0</v>
      </c>
    </row>
    <row r="1551" customFormat="false" ht="12" hidden="false" customHeight="false" outlineLevel="0" collapsed="false">
      <c r="C1551" s="0" t="n">
        <v>2140</v>
      </c>
      <c r="D1551" s="0" t="n">
        <v>0</v>
      </c>
    </row>
    <row r="1552" customFormat="false" ht="12" hidden="false" customHeight="false" outlineLevel="0" collapsed="false">
      <c r="C1552" s="0" t="n">
        <v>2140.8</v>
      </c>
      <c r="D1552" s="0" t="n">
        <v>0</v>
      </c>
    </row>
    <row r="1553" customFormat="false" ht="12" hidden="false" customHeight="false" outlineLevel="0" collapsed="false">
      <c r="C1553" s="0" t="n">
        <v>2141.6</v>
      </c>
      <c r="D1553" s="0" t="n">
        <v>0</v>
      </c>
    </row>
    <row r="1554" customFormat="false" ht="12" hidden="false" customHeight="false" outlineLevel="0" collapsed="false">
      <c r="C1554" s="0" t="n">
        <v>2142.4</v>
      </c>
      <c r="D1554" s="0" t="n">
        <v>0</v>
      </c>
    </row>
    <row r="1555" customFormat="false" ht="12" hidden="false" customHeight="false" outlineLevel="0" collapsed="false">
      <c r="C1555" s="0" t="n">
        <v>2143.2</v>
      </c>
      <c r="D1555" s="0" t="n">
        <v>0</v>
      </c>
    </row>
    <row r="1556" customFormat="false" ht="12" hidden="false" customHeight="false" outlineLevel="0" collapsed="false">
      <c r="C1556" s="0" t="n">
        <v>2144</v>
      </c>
      <c r="D1556" s="0" t="n">
        <v>0</v>
      </c>
    </row>
    <row r="1557" customFormat="false" ht="12" hidden="false" customHeight="false" outlineLevel="0" collapsed="false">
      <c r="C1557" s="0" t="n">
        <v>2144.8</v>
      </c>
      <c r="D1557" s="0" t="n">
        <v>0</v>
      </c>
    </row>
    <row r="1558" customFormat="false" ht="12" hidden="false" customHeight="false" outlineLevel="0" collapsed="false">
      <c r="C1558" s="0" t="n">
        <v>2145.6</v>
      </c>
      <c r="D1558" s="0" t="n">
        <v>0</v>
      </c>
    </row>
    <row r="1559" customFormat="false" ht="12" hidden="false" customHeight="false" outlineLevel="0" collapsed="false">
      <c r="C1559" s="0" t="n">
        <v>2146.4</v>
      </c>
      <c r="D1559" s="0" t="n">
        <v>0</v>
      </c>
    </row>
    <row r="1560" customFormat="false" ht="12" hidden="false" customHeight="false" outlineLevel="0" collapsed="false">
      <c r="C1560" s="0" t="n">
        <v>2147.2</v>
      </c>
      <c r="D1560" s="0" t="n">
        <v>0</v>
      </c>
    </row>
    <row r="1561" customFormat="false" ht="12" hidden="false" customHeight="false" outlineLevel="0" collapsed="false">
      <c r="C1561" s="0" t="n">
        <v>2148</v>
      </c>
      <c r="D1561" s="0" t="n">
        <v>0</v>
      </c>
    </row>
    <row r="1562" customFormat="false" ht="12" hidden="false" customHeight="false" outlineLevel="0" collapsed="false">
      <c r="C1562" s="0" t="n">
        <v>2148.8</v>
      </c>
      <c r="D1562" s="0" t="n">
        <v>0</v>
      </c>
    </row>
    <row r="1563" customFormat="false" ht="12" hidden="false" customHeight="false" outlineLevel="0" collapsed="false">
      <c r="C1563" s="0" t="n">
        <v>2149.6</v>
      </c>
      <c r="D1563" s="0" t="n">
        <v>0</v>
      </c>
    </row>
    <row r="1564" customFormat="false" ht="12" hidden="false" customHeight="false" outlineLevel="0" collapsed="false">
      <c r="C1564" s="0" t="n">
        <v>2150.4</v>
      </c>
      <c r="D1564" s="0" t="n">
        <v>0</v>
      </c>
    </row>
    <row r="1565" customFormat="false" ht="12" hidden="false" customHeight="false" outlineLevel="0" collapsed="false">
      <c r="C1565" s="0" t="n">
        <v>2151.2</v>
      </c>
      <c r="D1565" s="0" t="n">
        <v>0</v>
      </c>
    </row>
    <row r="1566" customFormat="false" ht="12" hidden="false" customHeight="false" outlineLevel="0" collapsed="false">
      <c r="C1566" s="0" t="n">
        <v>2152</v>
      </c>
      <c r="D1566" s="0" t="n">
        <v>0</v>
      </c>
    </row>
    <row r="1567" customFormat="false" ht="12" hidden="false" customHeight="false" outlineLevel="0" collapsed="false">
      <c r="C1567" s="0" t="n">
        <v>2152.8</v>
      </c>
      <c r="D1567" s="0" t="n">
        <v>0</v>
      </c>
    </row>
    <row r="1568" customFormat="false" ht="12" hidden="false" customHeight="false" outlineLevel="0" collapsed="false">
      <c r="C1568" s="0" t="n">
        <v>2153.6</v>
      </c>
      <c r="D1568" s="0" t="n">
        <v>0</v>
      </c>
    </row>
    <row r="1569" customFormat="false" ht="12" hidden="false" customHeight="false" outlineLevel="0" collapsed="false">
      <c r="C1569" s="0" t="n">
        <v>2154.4</v>
      </c>
      <c r="D1569" s="0" t="n">
        <v>0</v>
      </c>
    </row>
    <row r="1570" customFormat="false" ht="12" hidden="false" customHeight="false" outlineLevel="0" collapsed="false">
      <c r="C1570" s="0" t="n">
        <v>2155.2</v>
      </c>
      <c r="D1570" s="0" t="n">
        <v>0</v>
      </c>
    </row>
    <row r="1571" customFormat="false" ht="12" hidden="false" customHeight="false" outlineLevel="0" collapsed="false">
      <c r="C1571" s="0" t="n">
        <v>2156</v>
      </c>
      <c r="D1571" s="0" t="n">
        <v>0</v>
      </c>
    </row>
    <row r="1572" customFormat="false" ht="12" hidden="false" customHeight="false" outlineLevel="0" collapsed="false">
      <c r="C1572" s="0" t="n">
        <v>2156.8</v>
      </c>
      <c r="D1572" s="0" t="n">
        <v>0</v>
      </c>
    </row>
    <row r="1573" customFormat="false" ht="12" hidden="false" customHeight="false" outlineLevel="0" collapsed="false">
      <c r="C1573" s="0" t="n">
        <v>2157.6</v>
      </c>
      <c r="D1573" s="0" t="n">
        <v>0</v>
      </c>
    </row>
    <row r="1574" customFormat="false" ht="12" hidden="false" customHeight="false" outlineLevel="0" collapsed="false">
      <c r="C1574" s="0" t="n">
        <v>2158.4</v>
      </c>
      <c r="D1574" s="0" t="n">
        <v>0</v>
      </c>
    </row>
    <row r="1575" customFormat="false" ht="12" hidden="false" customHeight="false" outlineLevel="0" collapsed="false">
      <c r="C1575" s="0" t="n">
        <v>2159.2</v>
      </c>
      <c r="D1575" s="0" t="n">
        <v>0</v>
      </c>
    </row>
    <row r="1576" customFormat="false" ht="12" hidden="false" customHeight="false" outlineLevel="0" collapsed="false">
      <c r="C1576" s="0" t="n">
        <v>2160</v>
      </c>
      <c r="D1576" s="0" t="n">
        <v>0</v>
      </c>
    </row>
    <row r="1577" customFormat="false" ht="12" hidden="false" customHeight="false" outlineLevel="0" collapsed="false">
      <c r="C1577" s="0" t="n">
        <v>2160.8</v>
      </c>
      <c r="D1577" s="0" t="n">
        <v>0</v>
      </c>
    </row>
    <row r="1578" customFormat="false" ht="12" hidden="false" customHeight="false" outlineLevel="0" collapsed="false">
      <c r="C1578" s="0" t="n">
        <v>2161.6</v>
      </c>
      <c r="D1578" s="0" t="n">
        <v>0</v>
      </c>
    </row>
    <row r="1579" customFormat="false" ht="12" hidden="false" customHeight="false" outlineLevel="0" collapsed="false">
      <c r="C1579" s="0" t="n">
        <v>2162.4</v>
      </c>
      <c r="D1579" s="0" t="n">
        <v>0</v>
      </c>
    </row>
    <row r="1580" customFormat="false" ht="12" hidden="false" customHeight="false" outlineLevel="0" collapsed="false">
      <c r="C1580" s="0" t="n">
        <v>2163.2</v>
      </c>
      <c r="D1580" s="0" t="n">
        <v>0</v>
      </c>
    </row>
    <row r="1581" customFormat="false" ht="12" hidden="false" customHeight="false" outlineLevel="0" collapsed="false">
      <c r="C1581" s="0" t="n">
        <v>2164</v>
      </c>
      <c r="D1581" s="0" t="n">
        <v>0</v>
      </c>
    </row>
    <row r="1582" customFormat="false" ht="12" hidden="false" customHeight="false" outlineLevel="0" collapsed="false">
      <c r="C1582" s="0" t="n">
        <v>2164.8</v>
      </c>
      <c r="D1582" s="0" t="n">
        <v>0</v>
      </c>
    </row>
    <row r="1583" customFormat="false" ht="12" hidden="false" customHeight="false" outlineLevel="0" collapsed="false">
      <c r="C1583" s="0" t="n">
        <v>2165.6</v>
      </c>
      <c r="D1583" s="0" t="n">
        <v>0</v>
      </c>
    </row>
    <row r="1584" customFormat="false" ht="12" hidden="false" customHeight="false" outlineLevel="0" collapsed="false">
      <c r="C1584" s="0" t="n">
        <v>2166.4</v>
      </c>
      <c r="D1584" s="0" t="n">
        <v>0</v>
      </c>
    </row>
    <row r="1585" customFormat="false" ht="12" hidden="false" customHeight="false" outlineLevel="0" collapsed="false">
      <c r="C1585" s="0" t="n">
        <v>2167.2</v>
      </c>
      <c r="D1585" s="0" t="n">
        <v>0</v>
      </c>
    </row>
    <row r="1586" customFormat="false" ht="12" hidden="false" customHeight="false" outlineLevel="0" collapsed="false">
      <c r="C1586" s="0" t="n">
        <v>2168</v>
      </c>
      <c r="D1586" s="0" t="n">
        <v>0</v>
      </c>
    </row>
    <row r="1587" customFormat="false" ht="12" hidden="false" customHeight="false" outlineLevel="0" collapsed="false">
      <c r="C1587" s="0" t="n">
        <v>2168.8</v>
      </c>
      <c r="D1587" s="0" t="n">
        <v>0</v>
      </c>
    </row>
    <row r="1588" customFormat="false" ht="12" hidden="false" customHeight="false" outlineLevel="0" collapsed="false">
      <c r="C1588" s="0" t="n">
        <v>2169.6</v>
      </c>
      <c r="D1588" s="0" t="n">
        <v>0</v>
      </c>
    </row>
    <row r="1589" customFormat="false" ht="12" hidden="false" customHeight="false" outlineLevel="0" collapsed="false">
      <c r="C1589" s="0" t="n">
        <v>2170.4</v>
      </c>
      <c r="D1589" s="0" t="n">
        <v>0</v>
      </c>
    </row>
    <row r="1590" customFormat="false" ht="12" hidden="false" customHeight="false" outlineLevel="0" collapsed="false">
      <c r="C1590" s="0" t="n">
        <v>2171.2</v>
      </c>
      <c r="D1590" s="0" t="n">
        <v>0</v>
      </c>
    </row>
    <row r="1591" customFormat="false" ht="12" hidden="false" customHeight="false" outlineLevel="0" collapsed="false">
      <c r="C1591" s="0" t="n">
        <v>2172</v>
      </c>
      <c r="D1591" s="0" t="n">
        <v>0</v>
      </c>
    </row>
    <row r="1592" customFormat="false" ht="12" hidden="false" customHeight="false" outlineLevel="0" collapsed="false">
      <c r="C1592" s="0" t="n">
        <v>2172.8</v>
      </c>
      <c r="D1592" s="0" t="n">
        <v>0</v>
      </c>
    </row>
    <row r="1593" customFormat="false" ht="12" hidden="false" customHeight="false" outlineLevel="0" collapsed="false">
      <c r="C1593" s="0" t="n">
        <v>2173.6</v>
      </c>
      <c r="D1593" s="0" t="n">
        <v>0</v>
      </c>
    </row>
    <row r="1594" customFormat="false" ht="12" hidden="false" customHeight="false" outlineLevel="0" collapsed="false">
      <c r="C1594" s="0" t="n">
        <v>2174.4</v>
      </c>
      <c r="D1594" s="0" t="n">
        <v>0</v>
      </c>
    </row>
    <row r="1595" customFormat="false" ht="12" hidden="false" customHeight="false" outlineLevel="0" collapsed="false">
      <c r="C1595" s="0" t="n">
        <v>2175.2</v>
      </c>
      <c r="D1595" s="0" t="n">
        <v>0</v>
      </c>
    </row>
    <row r="1596" customFormat="false" ht="12" hidden="false" customHeight="false" outlineLevel="0" collapsed="false">
      <c r="C1596" s="0" t="n">
        <v>2176</v>
      </c>
      <c r="D1596" s="0" t="n">
        <v>0</v>
      </c>
    </row>
    <row r="1597" customFormat="false" ht="12" hidden="false" customHeight="false" outlineLevel="0" collapsed="false">
      <c r="C1597" s="0" t="n">
        <v>2176.8</v>
      </c>
      <c r="D1597" s="0" t="n">
        <v>0</v>
      </c>
    </row>
    <row r="1598" customFormat="false" ht="12" hidden="false" customHeight="false" outlineLevel="0" collapsed="false">
      <c r="C1598" s="0" t="n">
        <v>2177.6</v>
      </c>
      <c r="D1598" s="0" t="n">
        <v>0</v>
      </c>
    </row>
    <row r="1599" customFormat="false" ht="12" hidden="false" customHeight="false" outlineLevel="0" collapsed="false">
      <c r="C1599" s="0" t="n">
        <v>2178.4</v>
      </c>
      <c r="D1599" s="0" t="n">
        <v>0</v>
      </c>
    </row>
    <row r="1600" customFormat="false" ht="12" hidden="false" customHeight="false" outlineLevel="0" collapsed="false">
      <c r="C1600" s="0" t="n">
        <v>2179.2</v>
      </c>
      <c r="D1600" s="0" t="n">
        <v>0</v>
      </c>
    </row>
    <row r="1601" customFormat="false" ht="12" hidden="false" customHeight="false" outlineLevel="0" collapsed="false">
      <c r="C1601" s="0" t="n">
        <v>2180</v>
      </c>
      <c r="D1601" s="0" t="n">
        <v>0</v>
      </c>
    </row>
    <row r="1602" customFormat="false" ht="12" hidden="false" customHeight="false" outlineLevel="0" collapsed="false">
      <c r="C1602" s="0" t="n">
        <v>2180.8</v>
      </c>
      <c r="D1602" s="0" t="n">
        <v>0</v>
      </c>
    </row>
    <row r="1603" customFormat="false" ht="12" hidden="false" customHeight="false" outlineLevel="0" collapsed="false">
      <c r="C1603" s="0" t="n">
        <v>2181.6</v>
      </c>
      <c r="D1603" s="0" t="n">
        <v>0</v>
      </c>
    </row>
    <row r="1604" customFormat="false" ht="12" hidden="false" customHeight="false" outlineLevel="0" collapsed="false">
      <c r="C1604" s="0" t="n">
        <v>2182.4</v>
      </c>
      <c r="D1604" s="0" t="n">
        <v>0</v>
      </c>
    </row>
    <row r="1605" customFormat="false" ht="12" hidden="false" customHeight="false" outlineLevel="0" collapsed="false">
      <c r="C1605" s="0" t="n">
        <v>2183.2</v>
      </c>
      <c r="D1605" s="0" t="n">
        <v>0</v>
      </c>
    </row>
    <row r="1606" customFormat="false" ht="12" hidden="false" customHeight="false" outlineLevel="0" collapsed="false">
      <c r="C1606" s="0" t="n">
        <v>2184</v>
      </c>
      <c r="D1606" s="0" t="n">
        <v>0</v>
      </c>
    </row>
    <row r="1607" customFormat="false" ht="12" hidden="false" customHeight="false" outlineLevel="0" collapsed="false">
      <c r="C1607" s="0" t="n">
        <v>2184.8</v>
      </c>
      <c r="D1607" s="0" t="n">
        <v>0</v>
      </c>
    </row>
    <row r="1608" customFormat="false" ht="12" hidden="false" customHeight="false" outlineLevel="0" collapsed="false">
      <c r="C1608" s="0" t="n">
        <v>2185.6</v>
      </c>
      <c r="D1608" s="0" t="n">
        <v>0</v>
      </c>
    </row>
    <row r="1609" customFormat="false" ht="12" hidden="false" customHeight="false" outlineLevel="0" collapsed="false">
      <c r="C1609" s="0" t="n">
        <v>2186.4</v>
      </c>
      <c r="D1609" s="0" t="n">
        <v>0</v>
      </c>
    </row>
    <row r="1610" customFormat="false" ht="12" hidden="false" customHeight="false" outlineLevel="0" collapsed="false">
      <c r="C1610" s="0" t="n">
        <v>2187.2</v>
      </c>
      <c r="D1610" s="0" t="n">
        <v>0</v>
      </c>
    </row>
    <row r="1611" customFormat="false" ht="12" hidden="false" customHeight="false" outlineLevel="0" collapsed="false">
      <c r="C1611" s="0" t="n">
        <v>2188</v>
      </c>
      <c r="D1611" s="0" t="n">
        <v>0</v>
      </c>
    </row>
    <row r="1612" customFormat="false" ht="12" hidden="false" customHeight="false" outlineLevel="0" collapsed="false">
      <c r="C1612" s="0" t="n">
        <v>2188.8</v>
      </c>
      <c r="D1612" s="0" t="n">
        <v>0</v>
      </c>
    </row>
    <row r="1613" customFormat="false" ht="12" hidden="false" customHeight="false" outlineLevel="0" collapsed="false">
      <c r="C1613" s="0" t="n">
        <v>2189.6</v>
      </c>
      <c r="D1613" s="0" t="n">
        <v>0</v>
      </c>
    </row>
    <row r="1614" customFormat="false" ht="12" hidden="false" customHeight="false" outlineLevel="0" collapsed="false">
      <c r="C1614" s="0" t="n">
        <v>2190.4</v>
      </c>
      <c r="D1614" s="0" t="n">
        <v>0</v>
      </c>
    </row>
    <row r="1615" customFormat="false" ht="12" hidden="false" customHeight="false" outlineLevel="0" collapsed="false">
      <c r="C1615" s="0" t="n">
        <v>2191.2</v>
      </c>
      <c r="D1615" s="0" t="n">
        <v>0</v>
      </c>
    </row>
    <row r="1616" customFormat="false" ht="12" hidden="false" customHeight="false" outlineLevel="0" collapsed="false">
      <c r="C1616" s="0" t="n">
        <v>2192</v>
      </c>
      <c r="D1616" s="0" t="n">
        <v>0</v>
      </c>
    </row>
    <row r="1617" customFormat="false" ht="12" hidden="false" customHeight="false" outlineLevel="0" collapsed="false">
      <c r="C1617" s="0" t="n">
        <v>2192.8</v>
      </c>
      <c r="D1617" s="0" t="n">
        <v>0</v>
      </c>
    </row>
    <row r="1618" customFormat="false" ht="12" hidden="false" customHeight="false" outlineLevel="0" collapsed="false">
      <c r="C1618" s="0" t="n">
        <v>2193.6</v>
      </c>
      <c r="D1618" s="0" t="n">
        <v>0</v>
      </c>
    </row>
    <row r="1619" customFormat="false" ht="12" hidden="false" customHeight="false" outlineLevel="0" collapsed="false">
      <c r="C1619" s="0" t="n">
        <v>2194.4</v>
      </c>
      <c r="D1619" s="0" t="n">
        <v>0</v>
      </c>
    </row>
    <row r="1620" customFormat="false" ht="12" hidden="false" customHeight="false" outlineLevel="0" collapsed="false">
      <c r="C1620" s="0" t="n">
        <v>2195.2</v>
      </c>
      <c r="D1620" s="0" t="n">
        <v>5.31012167983728E-009</v>
      </c>
    </row>
    <row r="1621" customFormat="false" ht="12" hidden="false" customHeight="false" outlineLevel="0" collapsed="false">
      <c r="C1621" s="0" t="n">
        <v>2196</v>
      </c>
      <c r="D1621" s="0" t="n">
        <v>6.63752896376854E-009</v>
      </c>
    </row>
    <row r="1622" customFormat="false" ht="12" hidden="false" customHeight="false" outlineLevel="0" collapsed="false">
      <c r="C1622" s="0" t="n">
        <v>2196.8</v>
      </c>
      <c r="D1622" s="0" t="n">
        <v>8.2760413000871E-009</v>
      </c>
    </row>
    <row r="1623" customFormat="false" ht="12" hidden="false" customHeight="false" outlineLevel="0" collapsed="false">
      <c r="C1623" s="0" t="n">
        <v>2197.6</v>
      </c>
      <c r="D1623" s="0" t="n">
        <v>1.02932645095197E-008</v>
      </c>
    </row>
    <row r="1624" customFormat="false" ht="12" hidden="false" customHeight="false" outlineLevel="0" collapsed="false">
      <c r="C1624" s="0" t="n">
        <v>2198.4</v>
      </c>
      <c r="D1624" s="0" t="n">
        <v>1.27702053454269E-008</v>
      </c>
    </row>
    <row r="1625" customFormat="false" ht="12" hidden="false" customHeight="false" outlineLevel="0" collapsed="false">
      <c r="C1625" s="0" t="n">
        <v>2199.2</v>
      </c>
      <c r="D1625" s="0" t="n">
        <v>1.58036314181275E-008</v>
      </c>
    </row>
    <row r="1626" customFormat="false" ht="12" hidden="false" customHeight="false" outlineLevel="0" collapsed="false">
      <c r="C1626" s="0" t="n">
        <v>2200</v>
      </c>
      <c r="D1626" s="0" t="n">
        <v>1.950878252775E-008</v>
      </c>
    </row>
    <row r="1627" customFormat="false" ht="12" hidden="false" customHeight="false" outlineLevel="0" collapsed="false">
      <c r="C1627" s="0" t="n">
        <v>2200.8</v>
      </c>
      <c r="D1627" s="0" t="n">
        <v>2.4022472591438E-008</v>
      </c>
    </row>
    <row r="1628" customFormat="false" ht="12" hidden="false" customHeight="false" outlineLevel="0" collapsed="false">
      <c r="C1628" s="0" t="n">
        <v>2201.6</v>
      </c>
      <c r="D1628" s="0" t="n">
        <v>2.95066231060084E-008</v>
      </c>
    </row>
    <row r="1629" customFormat="false" ht="12" hidden="false" customHeight="false" outlineLevel="0" collapsed="false">
      <c r="C1629" s="0" t="n">
        <v>2202.4</v>
      </c>
      <c r="D1629" s="0" t="n">
        <v>3.61522703494939E-008</v>
      </c>
    </row>
    <row r="1630" customFormat="false" ht="12" hidden="false" customHeight="false" outlineLevel="0" collapsed="false">
      <c r="C1630" s="0" t="n">
        <v>2203.2</v>
      </c>
      <c r="D1630" s="0" t="n">
        <v>4.41840891464351E-008</v>
      </c>
    </row>
    <row r="1631" customFormat="false" ht="12" hidden="false" customHeight="false" outlineLevel="0" collapsed="false">
      <c r="C1631" s="0" t="n">
        <v>2204</v>
      </c>
      <c r="D1631" s="0" t="n">
        <v>5.3865475838437E-008</v>
      </c>
    </row>
    <row r="1632" customFormat="false" ht="12" hidden="false" customHeight="false" outlineLevel="0" collapsed="false">
      <c r="C1632" s="0" t="n">
        <v>2204.8</v>
      </c>
      <c r="D1632" s="0" t="n">
        <v>6.55042319327802E-008</v>
      </c>
    </row>
    <row r="1633" customFormat="false" ht="12" hidden="false" customHeight="false" outlineLevel="0" collapsed="false">
      <c r="C1633" s="0" t="n">
        <v>2205.6</v>
      </c>
      <c r="D1633" s="0" t="n">
        <v>7.94588875541471E-008</v>
      </c>
    </row>
    <row r="1634" customFormat="false" ht="12" hidden="false" customHeight="false" outlineLevel="0" collapsed="false">
      <c r="C1634" s="0" t="n">
        <v>2206.4</v>
      </c>
      <c r="D1634" s="0" t="n">
        <v>9.61457000931621E-008</v>
      </c>
    </row>
    <row r="1635" customFormat="false" ht="12" hidden="false" customHeight="false" outlineLevel="0" collapsed="false">
      <c r="C1635" s="0" t="n">
        <v>2207.2</v>
      </c>
      <c r="D1635" s="0" t="n">
        <v>1.16046358117375E-007</v>
      </c>
    </row>
    <row r="1636" customFormat="false" ht="12" hidden="false" customHeight="false" outlineLevel="0" collapsed="false">
      <c r="C1636" s="0" t="n">
        <v>2208</v>
      </c>
      <c r="D1636" s="0" t="n">
        <v>1.39716413472221E-007</v>
      </c>
    </row>
    <row r="1637" customFormat="false" ht="12" hidden="false" customHeight="false" outlineLevel="0" collapsed="false">
      <c r="C1637" s="0" t="n">
        <v>2208.8</v>
      </c>
      <c r="D1637" s="0" t="n">
        <v>1.67794455338907E-007</v>
      </c>
    </row>
    <row r="1638" customFormat="false" ht="12" hidden="false" customHeight="false" outlineLevel="0" collapsed="false">
      <c r="C1638" s="0" t="n">
        <v>2209.6</v>
      </c>
      <c r="D1638" s="0" t="n">
        <v>2.01012028633206E-007</v>
      </c>
    </row>
    <row r="1639" customFormat="false" ht="12" hidden="false" customHeight="false" outlineLevel="0" collapsed="false">
      <c r="C1639" s="0" t="n">
        <v>2210.4</v>
      </c>
      <c r="D1639" s="0" t="n">
        <v>2.40204285342889E-007</v>
      </c>
    </row>
    <row r="1640" customFormat="false" ht="12" hidden="false" customHeight="false" outlineLevel="0" collapsed="false">
      <c r="C1640" s="0" t="n">
        <v>2211.2</v>
      </c>
      <c r="D1640" s="0" t="n">
        <v>2.86321341056474E-007</v>
      </c>
    </row>
    <row r="1641" customFormat="false" ht="12" hidden="false" customHeight="false" outlineLevel="0" collapsed="false">
      <c r="C1641" s="0" t="n">
        <v>2212</v>
      </c>
      <c r="D1641" s="0" t="n">
        <v>3.40440289920888E-007</v>
      </c>
    </row>
    <row r="1642" customFormat="false" ht="12" hidden="false" customHeight="false" outlineLevel="0" collapsed="false">
      <c r="C1642" s="0" t="n">
        <v>2212.8</v>
      </c>
      <c r="D1642" s="0" t="n">
        <v>4.03777809512676E-007</v>
      </c>
    </row>
    <row r="1643" customFormat="false" ht="12" hidden="false" customHeight="false" outlineLevel="0" collapsed="false">
      <c r="C1643" s="0" t="n">
        <v>2213.6</v>
      </c>
      <c r="D1643" s="0" t="n">
        <v>4.7770326261562E-007</v>
      </c>
    </row>
    <row r="1644" customFormat="false" ht="12" hidden="false" customHeight="false" outlineLevel="0" collapsed="false">
      <c r="C1644" s="0" t="n">
        <v>2214.4</v>
      </c>
      <c r="D1644" s="0" t="n">
        <v>5.6375217573979E-007</v>
      </c>
    </row>
    <row r="1645" customFormat="false" ht="12" hidden="false" customHeight="false" outlineLevel="0" collapsed="false">
      <c r="C1645" s="0" t="n">
        <v>2215.2</v>
      </c>
      <c r="D1645" s="0" t="n">
        <v>6.63639944546055E-007</v>
      </c>
    </row>
    <row r="1646" customFormat="false" ht="12" hidden="false" customHeight="false" outlineLevel="0" collapsed="false">
      <c r="C1646" s="0" t="n">
        <v>2216</v>
      </c>
      <c r="D1646" s="0" t="n">
        <v>7.79275584418857E-007</v>
      </c>
    </row>
    <row r="1647" customFormat="false" ht="12" hidden="false" customHeight="false" outlineLevel="0" collapsed="false">
      <c r="C1647" s="0" t="n">
        <v>2216.8</v>
      </c>
      <c r="D1647" s="0" t="n">
        <v>9.12775310615528E-007</v>
      </c>
    </row>
    <row r="1648" customFormat="false" ht="12" hidden="false" customHeight="false" outlineLevel="0" collapsed="false">
      <c r="C1648" s="0" t="n">
        <v>2217.6</v>
      </c>
      <c r="D1648" s="0" t="n">
        <v>1.06647569719847E-006</v>
      </c>
    </row>
    <row r="1649" customFormat="false" ht="12" hidden="false" customHeight="false" outlineLevel="0" collapsed="false">
      <c r="C1649" s="0" t="n">
        <v>2218.4</v>
      </c>
      <c r="D1649" s="0" t="n">
        <v>1.24294612793667E-006</v>
      </c>
    </row>
    <row r="1650" customFormat="false" ht="12" hidden="false" customHeight="false" outlineLevel="0" collapsed="false">
      <c r="C1650" s="0" t="n">
        <v>2219.2</v>
      </c>
      <c r="D1650" s="0" t="n">
        <v>1.44500021627076E-006</v>
      </c>
    </row>
    <row r="1651" customFormat="false" ht="12" hidden="false" customHeight="false" outlineLevel="0" collapsed="false">
      <c r="C1651" s="0" t="n">
        <v>2220</v>
      </c>
      <c r="D1651" s="0" t="n">
        <v>1.67570583615176E-006</v>
      </c>
    </row>
    <row r="1652" customFormat="false" ht="12" hidden="false" customHeight="false" outlineLevel="0" collapsed="false">
      <c r="C1652" s="0" t="n">
        <v>2220.8</v>
      </c>
      <c r="D1652" s="0" t="n">
        <v>1.9383933720645E-006</v>
      </c>
    </row>
    <row r="1653" customFormat="false" ht="12" hidden="false" customHeight="false" outlineLevel="0" collapsed="false">
      <c r="C1653" s="0" t="n">
        <v>2221.6</v>
      </c>
      <c r="D1653" s="0" t="n">
        <v>2.23666176595013E-006</v>
      </c>
    </row>
    <row r="1654" customFormat="false" ht="12" hidden="false" customHeight="false" outlineLevel="0" collapsed="false">
      <c r="C1654" s="0" t="n">
        <v>2222.4</v>
      </c>
      <c r="D1654" s="0" t="n">
        <v>2.57438191226919E-006</v>
      </c>
    </row>
    <row r="1655" customFormat="false" ht="12" hidden="false" customHeight="false" outlineLevel="0" collapsed="false">
      <c r="C1655" s="0" t="n">
        <v>2223.2</v>
      </c>
      <c r="D1655" s="0" t="n">
        <v>2.95569693137921E-006</v>
      </c>
    </row>
    <row r="1656" customFormat="false" ht="12" hidden="false" customHeight="false" outlineLevel="0" collapsed="false">
      <c r="C1656" s="0" t="n">
        <v>2224</v>
      </c>
      <c r="D1656" s="0" t="n">
        <v>3.38501883713208E-006</v>
      </c>
    </row>
    <row r="1657" customFormat="false" ht="12" hidden="false" customHeight="false" outlineLevel="0" collapsed="false">
      <c r="C1657" s="0" t="n">
        <v>2224.8</v>
      </c>
      <c r="D1657" s="0" t="n">
        <v>3.867021108493E-006</v>
      </c>
    </row>
    <row r="1658" customFormat="false" ht="12" hidden="false" customHeight="false" outlineLevel="0" collapsed="false">
      <c r="C1658" s="0" t="n">
        <v>2225.6</v>
      </c>
      <c r="D1658" s="0" t="n">
        <v>4.40662667845111E-006</v>
      </c>
    </row>
    <row r="1659" customFormat="false" ht="12" hidden="false" customHeight="false" outlineLevel="0" collapsed="false">
      <c r="C1659" s="0" t="n">
        <v>2226.4</v>
      </c>
      <c r="D1659" s="0" t="n">
        <v>5.0089908678861E-006</v>
      </c>
    </row>
    <row r="1660" customFormat="false" ht="12" hidden="false" customHeight="false" outlineLevel="0" collapsed="false">
      <c r="C1660" s="0" t="n">
        <v>2227.2</v>
      </c>
      <c r="D1660" s="0" t="n">
        <v>5.67947881859063E-006</v>
      </c>
    </row>
    <row r="1661" customFormat="false" ht="12" hidden="false" customHeight="false" outlineLevel="0" collapsed="false">
      <c r="C1661" s="0" t="n">
        <v>2228</v>
      </c>
      <c r="D1661" s="0" t="n">
        <v>6.42363701948998E-006</v>
      </c>
    </row>
    <row r="1662" customFormat="false" ht="12" hidden="false" customHeight="false" outlineLevel="0" collapsed="false">
      <c r="C1662" s="0" t="n">
        <v>2228.8</v>
      </c>
      <c r="D1662" s="0" t="n">
        <v>7.24715857410687E-006</v>
      </c>
    </row>
    <row r="1663" customFormat="false" ht="12" hidden="false" customHeight="false" outlineLevel="0" collapsed="false">
      <c r="C1663" s="0" t="n">
        <v>2229.6</v>
      </c>
      <c r="D1663" s="0" t="n">
        <v>8.15584192618469E-006</v>
      </c>
    </row>
    <row r="1664" customFormat="false" ht="12" hidden="false" customHeight="false" outlineLevel="0" collapsed="false">
      <c r="C1664" s="0" t="n">
        <v>2230.4</v>
      </c>
      <c r="D1664" s="0" t="n">
        <v>9.15554284448072E-006</v>
      </c>
    </row>
    <row r="1665" customFormat="false" ht="12" hidden="false" customHeight="false" outlineLevel="0" collapsed="false">
      <c r="C1665" s="0" t="n">
        <v>2231.2</v>
      </c>
      <c r="D1665" s="0" t="n">
        <v>1.02521195670143E-005</v>
      </c>
    </row>
    <row r="1666" customFormat="false" ht="12" hidden="false" customHeight="false" outlineLevel="0" collapsed="false">
      <c r="C1666" s="0" t="n">
        <v>2232</v>
      </c>
      <c r="D1666" s="0" t="n">
        <v>1.14513711191994E-005</v>
      </c>
    </row>
    <row r="1667" customFormat="false" ht="12" hidden="false" customHeight="false" outlineLevel="0" collapsed="false">
      <c r="C1667" s="0" t="n">
        <v>2232.8</v>
      </c>
      <c r="D1667" s="0" t="n">
        <v>1.27589689483714E-005</v>
      </c>
    </row>
    <row r="1668" customFormat="false" ht="12" hidden="false" customHeight="false" outlineLevel="0" collapsed="false">
      <c r="C1668" s="0" t="n">
        <v>2233.6</v>
      </c>
      <c r="D1668" s="0" t="n">
        <v>1.41803821579743E-005</v>
      </c>
    </row>
    <row r="1669" customFormat="false" ht="12" hidden="false" customHeight="false" outlineLevel="0" collapsed="false">
      <c r="C1669" s="0" t="n">
        <v>2234.4</v>
      </c>
      <c r="D1669" s="0" t="n">
        <v>1.5720796776313E-005</v>
      </c>
    </row>
    <row r="1670" customFormat="false" ht="12" hidden="false" customHeight="false" outlineLevel="0" collapsed="false">
      <c r="C1670" s="0" t="n">
        <v>2235.2</v>
      </c>
      <c r="D1670" s="0" t="n">
        <v>1.73850296548869E-005</v>
      </c>
    </row>
    <row r="1671" customFormat="false" ht="12" hidden="false" customHeight="false" outlineLevel="0" collapsed="false">
      <c r="C1671" s="0" t="n">
        <v>2236</v>
      </c>
      <c r="D1671" s="0" t="n">
        <v>1.91774377572496E-005</v>
      </c>
    </row>
    <row r="1672" customFormat="false" ht="12" hidden="false" customHeight="false" outlineLevel="0" collapsed="false">
      <c r="C1672" s="0" t="n">
        <v>2236.8</v>
      </c>
      <c r="D1672" s="0" t="n">
        <v>2.1101823767653E-005</v>
      </c>
    </row>
    <row r="1673" customFormat="false" ht="12" hidden="false" customHeight="false" outlineLevel="0" collapsed="false">
      <c r="C1673" s="0" t="n">
        <v>2237.6</v>
      </c>
      <c r="D1673" s="0" t="n">
        <v>2.3161339115818E-005</v>
      </c>
    </row>
    <row r="1674" customFormat="false" ht="12" hidden="false" customHeight="false" outlineLevel="0" collapsed="false">
      <c r="C1674" s="0" t="n">
        <v>2238.4</v>
      </c>
      <c r="D1674" s="0" t="n">
        <v>2.53583856759736E-005</v>
      </c>
    </row>
    <row r="1675" customFormat="false" ht="12" hidden="false" customHeight="false" outlineLevel="0" collapsed="false">
      <c r="C1675" s="0" t="n">
        <v>2239.2</v>
      </c>
      <c r="D1675" s="0" t="n">
        <v>2.76945175503131E-005</v>
      </c>
    </row>
    <row r="1676" customFormat="false" ht="12" hidden="false" customHeight="false" outlineLevel="0" collapsed="false">
      <c r="C1676" s="0" t="n">
        <v>2240</v>
      </c>
      <c r="D1676" s="0" t="n">
        <v>3.01703444848884E-005</v>
      </c>
    </row>
    <row r="1677" customFormat="false" ht="12" hidden="false" customHeight="false" outlineLevel="0" collapsed="false">
      <c r="C1677" s="0" t="n">
        <v>2240.8</v>
      </c>
      <c r="D1677" s="0" t="n">
        <v>3.27854385848321E-005</v>
      </c>
    </row>
    <row r="1678" customFormat="false" ht="12" hidden="false" customHeight="false" outlineLevel="0" collapsed="false">
      <c r="C1678" s="0" t="n">
        <v>2241.6</v>
      </c>
      <c r="D1678" s="0" t="n">
        <v>3.55382460911884E-005</v>
      </c>
    </row>
    <row r="1679" customFormat="false" ht="12" hidden="false" customHeight="false" outlineLevel="0" collapsed="false">
      <c r="C1679" s="0" t="n">
        <v>2242.4</v>
      </c>
      <c r="D1679" s="0" t="n">
        <v>3.84260060491434E-005</v>
      </c>
    </row>
    <row r="1680" customFormat="false" ht="12" hidden="false" customHeight="false" outlineLevel="0" collapsed="false">
      <c r="C1680" s="0" t="n">
        <v>2243.2</v>
      </c>
      <c r="D1680" s="0" t="n">
        <v>4.14446777327749E-005</v>
      </c>
    </row>
    <row r="1681" customFormat="false" ht="12" hidden="false" customHeight="false" outlineLevel="0" collapsed="false">
      <c r="C1681" s="0" t="n">
        <v>2244</v>
      </c>
      <c r="D1681" s="0" t="n">
        <v>4.45888786912339E-005</v>
      </c>
    </row>
    <row r="1682" customFormat="false" ht="12" hidden="false" customHeight="false" outlineLevel="0" collapsed="false">
      <c r="C1682" s="0" t="n">
        <v>2244.8</v>
      </c>
      <c r="D1682" s="0" t="n">
        <v>4.78518352422126E-005</v>
      </c>
    </row>
    <row r="1683" customFormat="false" ht="12" hidden="false" customHeight="false" outlineLevel="0" collapsed="false">
      <c r="C1683" s="0" t="n">
        <v>2245.6</v>
      </c>
      <c r="D1683" s="0" t="n">
        <v>5.12253471585186E-005</v>
      </c>
    </row>
    <row r="1684" customFormat="false" ht="12" hidden="false" customHeight="false" outlineLevel="0" collapsed="false">
      <c r="C1684" s="0" t="n">
        <v>2246.4</v>
      </c>
      <c r="D1684" s="0" t="n">
        <v>5.4699768171211E-005</v>
      </c>
    </row>
    <row r="1685" customFormat="false" ht="12" hidden="false" customHeight="false" outlineLevel="0" collapsed="false">
      <c r="C1685" s="0" t="n">
        <v>2247.2</v>
      </c>
      <c r="D1685" s="0" t="n">
        <v>5.82640037473707E-005</v>
      </c>
    </row>
    <row r="1686" customFormat="false" ht="12" hidden="false" customHeight="false" outlineLevel="0" collapsed="false">
      <c r="C1686" s="0" t="n">
        <v>2248</v>
      </c>
      <c r="D1686" s="0" t="n">
        <v>6.19055273932287E-005</v>
      </c>
    </row>
    <row r="1687" customFormat="false" ht="12" hidden="false" customHeight="false" outlineLevel="0" collapsed="false">
      <c r="C1687" s="0" t="n">
        <v>2248.8</v>
      </c>
      <c r="D1687" s="0" t="n">
        <v>6.561041648546E-005</v>
      </c>
    </row>
    <row r="1688" customFormat="false" ht="12" hidden="false" customHeight="false" outlineLevel="0" collapsed="false">
      <c r="C1688" s="0" t="n">
        <v>2249.6</v>
      </c>
      <c r="D1688" s="0" t="n">
        <v>6.93634083481606E-005</v>
      </c>
    </row>
    <row r="1689" customFormat="false" ht="12" hidden="false" customHeight="false" outlineLevel="0" collapsed="false">
      <c r="C1689" s="0" t="n">
        <v>2250.4</v>
      </c>
      <c r="D1689" s="0" t="n">
        <v>7.31479769744979E-005</v>
      </c>
    </row>
    <row r="1690" customFormat="false" ht="12" hidden="false" customHeight="false" outlineLevel="0" collapsed="false">
      <c r="C1690" s="0" t="n">
        <v>2251.2</v>
      </c>
      <c r="D1690" s="0" t="n">
        <v>7.69464304452284E-005</v>
      </c>
    </row>
    <row r="1691" customFormat="false" ht="12" hidden="false" customHeight="false" outlineLevel="0" collapsed="false">
      <c r="C1691" s="0" t="n">
        <v>2252</v>
      </c>
      <c r="D1691" s="0" t="n">
        <v>8.07400287279335E-005</v>
      </c>
    </row>
    <row r="1692" customFormat="false" ht="12" hidden="false" customHeight="false" outlineLevel="0" collapsed="false">
      <c r="C1692" s="0" t="n">
        <v>2252.8</v>
      </c>
      <c r="D1692" s="0" t="n">
        <v>8.45091211577235E-005</v>
      </c>
    </row>
    <row r="1693" customFormat="false" ht="12" hidden="false" customHeight="false" outlineLevel="0" collapsed="false">
      <c r="C1693" s="0" t="n">
        <v>2253.6</v>
      </c>
      <c r="D1693" s="0" t="n">
        <v>8.82333025105878E-005</v>
      </c>
    </row>
    <row r="1694" customFormat="false" ht="12" hidden="false" customHeight="false" outlineLevel="0" collapsed="false">
      <c r="C1694" s="0" t="n">
        <v>2254.4</v>
      </c>
      <c r="D1694" s="0" t="n">
        <v>9.18915861931307E-005</v>
      </c>
    </row>
    <row r="1695" customFormat="false" ht="12" hidden="false" customHeight="false" outlineLevel="0" collapsed="false">
      <c r="C1695" s="0" t="n">
        <v>2255.2</v>
      </c>
      <c r="D1695" s="0" t="n">
        <v>9.54625926958687E-005</v>
      </c>
    </row>
    <row r="1696" customFormat="false" ht="12" hidden="false" customHeight="false" outlineLevel="0" collapsed="false">
      <c r="C1696" s="0" t="n">
        <v>2256</v>
      </c>
      <c r="D1696" s="0" t="n">
        <v>9.89247511011738E-005</v>
      </c>
    </row>
    <row r="1697" customFormat="false" ht="12" hidden="false" customHeight="false" outlineLevel="0" collapsed="false">
      <c r="C1697" s="0" t="n">
        <v>2256.8</v>
      </c>
      <c r="D1697" s="0" t="n">
        <v>0.000102256511109974</v>
      </c>
    </row>
    <row r="1698" customFormat="false" ht="12" hidden="false" customHeight="false" outlineLevel="0" collapsed="false">
      <c r="C1698" s="0" t="n">
        <v>2257.6</v>
      </c>
      <c r="D1698" s="0" t="n">
        <v>0.000105436562762477</v>
      </c>
    </row>
    <row r="1699" customFormat="false" ht="12" hidden="false" customHeight="false" outlineLevel="0" collapsed="false">
      <c r="C1699" s="0" t="n">
        <v>2258.4</v>
      </c>
      <c r="D1699" s="0" t="n">
        <v>0.000108444060785575</v>
      </c>
    </row>
    <row r="1700" customFormat="false" ht="12" hidden="false" customHeight="false" outlineLevel="0" collapsed="false">
      <c r="C1700" s="0" t="n">
        <v>2259.2</v>
      </c>
      <c r="D1700" s="0" t="n">
        <v>0.000111258850310247</v>
      </c>
    </row>
    <row r="1701" customFormat="false" ht="12" hidden="false" customHeight="false" outlineLevel="0" collapsed="false">
      <c r="C1701" s="0" t="n">
        <v>2260</v>
      </c>
      <c r="D1701" s="0" t="n">
        <v>0.000113861690572782</v>
      </c>
    </row>
    <row r="1702" customFormat="false" ht="12" hidden="false" customHeight="false" outlineLevel="0" collapsed="false">
      <c r="C1702" s="0" t="n">
        <v>2260.8</v>
      </c>
      <c r="D1702" s="0" t="n">
        <v>0.000116234473148465</v>
      </c>
    </row>
    <row r="1703" customFormat="false" ht="12" hidden="false" customHeight="false" outlineLevel="0" collapsed="false">
      <c r="C1703" s="0" t="n">
        <v>2261.6</v>
      </c>
      <c r="D1703" s="0" t="n">
        <v>0.000118360431269197</v>
      </c>
    </row>
    <row r="1704" customFormat="false" ht="12" hidden="false" customHeight="false" outlineLevel="0" collapsed="false">
      <c r="C1704" s="0" t="n">
        <v>2262.4</v>
      </c>
      <c r="D1704" s="0" t="n">
        <v>0.000120224336849019</v>
      </c>
    </row>
    <row r="1705" customFormat="false" ht="12" hidden="false" customHeight="false" outlineLevel="0" collapsed="false">
      <c r="C1705" s="0" t="n">
        <v>2263.2</v>
      </c>
      <c r="D1705" s="0" t="n">
        <v>0.000121812681983736</v>
      </c>
    </row>
    <row r="1706" customFormat="false" ht="12" hidden="false" customHeight="false" outlineLevel="0" collapsed="false">
      <c r="C1706" s="0" t="n">
        <v>2264</v>
      </c>
      <c r="D1706" s="0" t="n">
        <v>0.000123113841901167</v>
      </c>
    </row>
    <row r="1707" customFormat="false" ht="12" hidden="false" customHeight="false" outlineLevel="0" collapsed="false">
      <c r="C1707" s="0" t="n">
        <v>2264.8</v>
      </c>
      <c r="D1707" s="0" t="n">
        <v>0.000124123666187199</v>
      </c>
    </row>
    <row r="1708" customFormat="false" ht="12" hidden="false" customHeight="false" outlineLevel="0" collapsed="false">
      <c r="C1708" s="0" t="n">
        <v>2265.6</v>
      </c>
      <c r="D1708" s="0" t="n">
        <v>0.000124824695817773</v>
      </c>
    </row>
    <row r="1709" customFormat="false" ht="12" hidden="false" customHeight="false" outlineLevel="0" collapsed="false">
      <c r="C1709" s="0" t="n">
        <v>2266.4</v>
      </c>
      <c r="D1709" s="0" t="n">
        <v>0.000125216399479746</v>
      </c>
    </row>
    <row r="1710" customFormat="false" ht="12" hidden="false" customHeight="false" outlineLevel="0" collapsed="false">
      <c r="C1710" s="0" t="n">
        <v>2267.2</v>
      </c>
      <c r="D1710" s="0" t="n">
        <v>0.0001252958745887</v>
      </c>
    </row>
    <row r="1711" customFormat="false" ht="12" hidden="false" customHeight="false" outlineLevel="0" collapsed="false">
      <c r="C1711" s="0" t="n">
        <v>2268</v>
      </c>
      <c r="D1711" s="0" t="n">
        <v>0.000125062557385507</v>
      </c>
    </row>
    <row r="1712" customFormat="false" ht="12" hidden="false" customHeight="false" outlineLevel="0" collapsed="false">
      <c r="C1712" s="0" t="n">
        <v>2268.8</v>
      </c>
      <c r="D1712" s="0" t="n">
        <v>0.000124518230556258</v>
      </c>
    </row>
    <row r="1713" customFormat="false" ht="12" hidden="false" customHeight="false" outlineLevel="0" collapsed="false">
      <c r="C1713" s="0" t="n">
        <v>2269.6</v>
      </c>
      <c r="D1713" s="0" t="n">
        <v>0.000123667001660069</v>
      </c>
    </row>
    <row r="1714" customFormat="false" ht="12" hidden="false" customHeight="false" outlineLevel="0" collapsed="false">
      <c r="C1714" s="0" t="n">
        <v>2270.4</v>
      </c>
      <c r="D1714" s="0" t="n">
        <v>0.000122515252749068</v>
      </c>
    </row>
    <row r="1715" customFormat="false" ht="12" hidden="false" customHeight="false" outlineLevel="0" collapsed="false">
      <c r="C1715" s="0" t="n">
        <v>2271.2</v>
      </c>
      <c r="D1715" s="0" t="n">
        <v>0.000121071562066148</v>
      </c>
    </row>
    <row r="1716" customFormat="false" ht="12" hidden="false" customHeight="false" outlineLevel="0" collapsed="false">
      <c r="C1716" s="0" t="n">
        <v>2272</v>
      </c>
      <c r="D1716" s="0" t="n">
        <v>0.000119346599187442</v>
      </c>
    </row>
    <row r="1717" customFormat="false" ht="12" hidden="false" customHeight="false" outlineLevel="0" collapsed="false">
      <c r="C1717" s="0" t="n">
        <v>2272.8</v>
      </c>
      <c r="D1717" s="0" t="n">
        <v>0.000117352995427591</v>
      </c>
    </row>
    <row r="1718" customFormat="false" ht="12" hidden="false" customHeight="false" outlineLevel="0" collapsed="false">
      <c r="C1718" s="0" t="n">
        <v>2273.6</v>
      </c>
      <c r="D1718" s="0" t="n">
        <v>0.000115105191736626</v>
      </c>
    </row>
    <row r="1719" customFormat="false" ht="12" hidden="false" customHeight="false" outlineLevel="0" collapsed="false">
      <c r="C1719" s="0" t="n">
        <v>2274.4</v>
      </c>
      <c r="D1719" s="0" t="n">
        <v>0.00011261926667912</v>
      </c>
    </row>
    <row r="1720" customFormat="false" ht="12" hidden="false" customHeight="false" outlineLevel="0" collapsed="false">
      <c r="C1720" s="0" t="n">
        <v>2275.2</v>
      </c>
      <c r="D1720" s="0" t="n">
        <v>0.000109912747391722</v>
      </c>
    </row>
    <row r="1721" customFormat="false" ht="12" hidden="false" customHeight="false" outlineLevel="0" collapsed="false">
      <c r="C1721" s="0" t="n">
        <v>2276</v>
      </c>
      <c r="D1721" s="0" t="n">
        <v>0.000107004406658235</v>
      </c>
    </row>
    <row r="1722" customFormat="false" ht="12" hidden="false" customHeight="false" outlineLevel="0" collapsed="false">
      <c r="C1722" s="0" t="n">
        <v>2276.8</v>
      </c>
      <c r="D1722" s="0" t="n">
        <v>0.000103914049417945</v>
      </c>
    </row>
    <row r="1723" customFormat="false" ht="12" hidden="false" customHeight="false" outlineLevel="0" collapsed="false">
      <c r="C1723" s="0" t="n">
        <v>2277.6</v>
      </c>
      <c r="D1723" s="0" t="n">
        <v>0.000100662292130218</v>
      </c>
    </row>
    <row r="1724" customFormat="false" ht="12" hidden="false" customHeight="false" outlineLevel="0" collapsed="false">
      <c r="C1724" s="0" t="n">
        <v>2278.4</v>
      </c>
      <c r="D1724" s="0" t="n">
        <v>9.72703384556844E-005</v>
      </c>
    </row>
    <row r="1725" customFormat="false" ht="12" hidden="false" customHeight="false" outlineLevel="0" collapsed="false">
      <c r="C1725" s="0" t="n">
        <v>2279.2</v>
      </c>
      <c r="D1725" s="0" t="n">
        <v>9.37597546826785E-005</v>
      </c>
    </row>
    <row r="1726" customFormat="false" ht="12" hidden="false" customHeight="false" outlineLevel="0" collapsed="false">
      <c r="C1726" s="0" t="n">
        <v>2280</v>
      </c>
      <c r="D1726" s="0" t="n">
        <v>9.01522482293884E-005</v>
      </c>
    </row>
    <row r="1727" customFormat="false" ht="12" hidden="false" customHeight="false" outlineLevel="0" collapsed="false">
      <c r="C1727" s="0" t="n">
        <v>2280.8</v>
      </c>
      <c r="D1727" s="0" t="n">
        <v>8.64694523917367E-005</v>
      </c>
    </row>
    <row r="1728" customFormat="false" ht="12" hidden="false" customHeight="false" outlineLevel="0" collapsed="false">
      <c r="C1728" s="0" t="n">
        <v>2281.6</v>
      </c>
      <c r="D1728" s="0" t="n">
        <v>8.27327202898537E-005</v>
      </c>
    </row>
    <row r="1729" customFormat="false" ht="12" hidden="false" customHeight="false" outlineLevel="0" collapsed="false">
      <c r="C1729" s="0" t="n">
        <v>2282.4</v>
      </c>
      <c r="D1729" s="0" t="n">
        <v>7.89629306987249E-005</v>
      </c>
    </row>
    <row r="1730" customFormat="false" ht="12" hidden="false" customHeight="false" outlineLevel="0" collapsed="false">
      <c r="C1730" s="0" t="n">
        <v>2283.2</v>
      </c>
      <c r="D1730" s="0" t="n">
        <v>7.51803081392617E-005</v>
      </c>
    </row>
    <row r="1731" customFormat="false" ht="12" hidden="false" customHeight="false" outlineLevel="0" collapsed="false">
      <c r="C1731" s="0" t="n">
        <v>2284</v>
      </c>
      <c r="D1731" s="0" t="n">
        <v>7.14042592626663E-005</v>
      </c>
    </row>
    <row r="1732" customFormat="false" ht="12" hidden="false" customHeight="false" outlineLevel="0" collapsed="false">
      <c r="C1732" s="0" t="n">
        <v>2284.8</v>
      </c>
      <c r="D1732" s="0" t="n">
        <v>6.76532271928989E-005</v>
      </c>
    </row>
    <row r="1733" customFormat="false" ht="12" hidden="false" customHeight="false" outlineLevel="0" collapsed="false">
      <c r="C1733" s="0" t="n">
        <v>2285.6</v>
      </c>
      <c r="D1733" s="0" t="n">
        <v>6.39445651082098E-005</v>
      </c>
    </row>
    <row r="1734" customFormat="false" ht="12" hidden="false" customHeight="false" outlineLevel="0" collapsed="false">
      <c r="C1734" s="0" t="n">
        <v>2286.4</v>
      </c>
      <c r="D1734" s="0" t="n">
        <v>6.02944299521656E-005</v>
      </c>
    </row>
    <row r="1735" customFormat="false" ht="12" hidden="false" customHeight="false" outlineLevel="0" collapsed="false">
      <c r="C1735" s="0" t="n">
        <v>2287.2</v>
      </c>
      <c r="D1735" s="0" t="n">
        <v>5.67176967765006E-005</v>
      </c>
    </row>
    <row r="1736" customFormat="false" ht="12" hidden="false" customHeight="false" outlineLevel="0" collapsed="false">
      <c r="C1736" s="0" t="n">
        <v>2288</v>
      </c>
      <c r="D1736" s="0" t="n">
        <v>5.32278938403569E-005</v>
      </c>
    </row>
    <row r="1737" customFormat="false" ht="12" hidden="false" customHeight="false" outlineLevel="0" collapsed="false">
      <c r="C1737" s="0" t="n">
        <v>2288.8</v>
      </c>
      <c r="D1737" s="0" t="n">
        <v>4.9837158231114E-005</v>
      </c>
    </row>
    <row r="1738" customFormat="false" ht="12" hidden="false" customHeight="false" outlineLevel="0" collapsed="false">
      <c r="C1738" s="0" t="n">
        <v>2289.6</v>
      </c>
      <c r="D1738" s="0" t="n">
        <v>4.65562114375517E-005</v>
      </c>
    </row>
    <row r="1739" customFormat="false" ht="12" hidden="false" customHeight="false" outlineLevel="0" collapsed="false">
      <c r="C1739" s="0" t="n">
        <v>2290.4</v>
      </c>
      <c r="D1739" s="0" t="n">
        <v>4.33943540023376E-005</v>
      </c>
    </row>
    <row r="1740" customFormat="false" ht="12" hidden="false" customHeight="false" outlineLevel="0" collapsed="false">
      <c r="C1740" s="0" t="n">
        <v>2291.2</v>
      </c>
      <c r="D1740" s="0" t="n">
        <v>4.03594781127118E-005</v>
      </c>
    </row>
    <row r="1741" customFormat="false" ht="12" hidden="false" customHeight="false" outlineLevel="0" collapsed="false">
      <c r="C1741" s="0" t="n">
        <v>2292</v>
      </c>
      <c r="D1741" s="0" t="n">
        <v>3.74580967589212E-005</v>
      </c>
    </row>
    <row r="1742" customFormat="false" ht="12" hidden="false" customHeight="false" outlineLevel="0" collapsed="false">
      <c r="C1742" s="0" t="n">
        <v>2292.8</v>
      </c>
      <c r="D1742" s="0" t="n">
        <v>3.46953879021917E-005</v>
      </c>
    </row>
    <row r="1743" customFormat="false" ht="12" hidden="false" customHeight="false" outlineLevel="0" collapsed="false">
      <c r="C1743" s="0" t="n">
        <v>2293.6</v>
      </c>
      <c r="D1743" s="0" t="n">
        <v>3.20752519488063E-005</v>
      </c>
    </row>
    <row r="1744" customFormat="false" ht="12" hidden="false" customHeight="false" outlineLevel="0" collapsed="false">
      <c r="C1744" s="0" t="n">
        <v>2294.4</v>
      </c>
      <c r="D1744" s="0" t="n">
        <v>2.96003807243147E-005</v>
      </c>
    </row>
    <row r="1745" customFormat="false" ht="12" hidden="false" customHeight="false" outlineLevel="0" collapsed="false">
      <c r="C1745" s="0" t="n">
        <v>2295.2</v>
      </c>
      <c r="D1745" s="0" t="n">
        <v>2.72723360813212E-005</v>
      </c>
    </row>
    <row r="1746" customFormat="false" ht="12" hidden="false" customHeight="false" outlineLevel="0" collapsed="false">
      <c r="C1746" s="0" t="n">
        <v>2296</v>
      </c>
      <c r="D1746" s="0" t="n">
        <v>2.50916362535146E-005</v>
      </c>
    </row>
    <row r="1747" customFormat="false" ht="12" hidden="false" customHeight="false" outlineLevel="0" collapsed="false">
      <c r="C1747" s="0" t="n">
        <v>2296.8</v>
      </c>
      <c r="D1747" s="0" t="n">
        <v>2.30578480852834E-005</v>
      </c>
    </row>
    <row r="1748" customFormat="false" ht="12" hidden="false" customHeight="false" outlineLevel="0" collapsed="false">
      <c r="C1748" s="0" t="n">
        <v>2297.6</v>
      </c>
      <c r="D1748" s="0" t="n">
        <v>2.11696833168436E-005</v>
      </c>
    </row>
    <row r="1749" customFormat="false" ht="12" hidden="false" customHeight="false" outlineLevel="0" collapsed="false">
      <c r="C1749" s="0" t="n">
        <v>2298.4</v>
      </c>
      <c r="D1749" s="0" t="n">
        <v>1.94250971854689E-005</v>
      </c>
    </row>
    <row r="1750" customFormat="false" ht="12" hidden="false" customHeight="false" outlineLevel="0" collapsed="false">
      <c r="C1750" s="0" t="n">
        <v>2299.2</v>
      </c>
      <c r="D1750" s="0" t="n">
        <v>1.78213877100012E-005</v>
      </c>
    </row>
    <row r="1751" customFormat="false" ht="12" hidden="false" customHeight="false" outlineLevel="0" collapsed="false">
      <c r="C1751" s="0" t="n">
        <v>2300</v>
      </c>
      <c r="D1751" s="0" t="n">
        <v>1.63552941536115E-005</v>
      </c>
    </row>
    <row r="1752" customFormat="false" ht="12" hidden="false" customHeight="false" outlineLevel="0" collapsed="false">
      <c r="C1752" s="0" t="n">
        <v>2300.8</v>
      </c>
      <c r="D1752" s="0" t="n">
        <v>1.50230933043645E-005</v>
      </c>
    </row>
    <row r="1753" customFormat="false" ht="12" hidden="false" customHeight="false" outlineLevel="0" collapsed="false">
      <c r="C1753" s="0" t="n">
        <v>2301.6</v>
      </c>
      <c r="D1753" s="0" t="n">
        <v>1.38206923697959E-005</v>
      </c>
    </row>
    <row r="1754" customFormat="false" ht="12" hidden="false" customHeight="false" outlineLevel="0" collapsed="false">
      <c r="C1754" s="0" t="n">
        <v>2302.4</v>
      </c>
      <c r="D1754" s="0" t="n">
        <v>1.27437174459862E-005</v>
      </c>
    </row>
    <row r="1755" customFormat="false" ht="12" hidden="false" customHeight="false" outlineLevel="0" collapsed="false">
      <c r="C1755" s="0" t="n">
        <v>2303.2</v>
      </c>
      <c r="D1755" s="0" t="n">
        <v>1.17875966894178E-005</v>
      </c>
    </row>
    <row r="1756" customFormat="false" ht="12" hidden="false" customHeight="false" outlineLevel="0" collapsed="false">
      <c r="C1756" s="0" t="n">
        <v>2304</v>
      </c>
      <c r="D1756" s="0" t="n">
        <v>1.09476374871824E-005</v>
      </c>
    </row>
    <row r="1757" customFormat="false" ht="12" hidden="false" customHeight="false" outlineLevel="0" collapsed="false">
      <c r="C1757" s="0" t="n">
        <v>2304.8</v>
      </c>
      <c r="D1757" s="0" t="n">
        <v>1.02190970845651E-005</v>
      </c>
    </row>
    <row r="1758" customFormat="false" ht="12" hidden="false" customHeight="false" outlineLevel="0" collapsed="false">
      <c r="C1758" s="0" t="n">
        <v>2305.6</v>
      </c>
      <c r="D1758" s="0" t="n">
        <v>9.59724628552928E-006</v>
      </c>
    </row>
    <row r="1759" customFormat="false" ht="12" hidden="false" customHeight="false" outlineLevel="0" collapsed="false">
      <c r="C1759" s="0" t="n">
        <v>2306.4</v>
      </c>
      <c r="D1759" s="0" t="n">
        <v>9.07742598866078E-006</v>
      </c>
    </row>
    <row r="1760" customFormat="false" ht="12" hidden="false" customHeight="false" outlineLevel="0" collapsed="false">
      <c r="C1760" s="0" t="n">
        <v>2307.2</v>
      </c>
      <c r="D1760" s="0" t="n">
        <v>8.65509645670376E-006</v>
      </c>
    </row>
    <row r="1761" customFormat="false" ht="12" hidden="false" customHeight="false" outlineLevel="0" collapsed="false">
      <c r="C1761" s="0" t="n">
        <v>2308</v>
      </c>
      <c r="D1761" s="0" t="n">
        <v>8.32587934030989E-006</v>
      </c>
    </row>
    <row r="1762" customFormat="false" ht="12" hidden="false" customHeight="false" outlineLevel="0" collapsed="false">
      <c r="C1762" s="0" t="n">
        <v>2308.8</v>
      </c>
      <c r="D1762" s="0" t="n">
        <v>8.08559258505824E-006</v>
      </c>
    </row>
    <row r="1763" customFormat="false" ht="12" hidden="false" customHeight="false" outlineLevel="0" collapsed="false">
      <c r="C1763" s="0" t="n">
        <v>2309.6</v>
      </c>
      <c r="D1763" s="0" t="n">
        <v>7.93027844452605E-006</v>
      </c>
    </row>
    <row r="1764" customFormat="false" ht="12" hidden="false" customHeight="false" outlineLevel="0" collapsed="false">
      <c r="C1764" s="0" t="n">
        <v>2310.4</v>
      </c>
      <c r="D1764" s="0" t="n">
        <v>7.85622490104403E-006</v>
      </c>
    </row>
    <row r="1765" customFormat="false" ht="12" hidden="false" customHeight="false" outlineLevel="0" collapsed="false">
      <c r="C1765" s="0" t="n">
        <v>2311.2</v>
      </c>
      <c r="D1765" s="0" t="n">
        <v>7.85998085996258E-006</v>
      </c>
    </row>
    <row r="1766" customFormat="false" ht="12" hidden="false" customHeight="false" outlineLevel="0" collapsed="false">
      <c r="C1766" s="0" t="n">
        <v>2312</v>
      </c>
      <c r="D1766" s="0" t="n">
        <v>7.93836553328348E-006</v>
      </c>
    </row>
    <row r="1767" customFormat="false" ht="12" hidden="false" customHeight="false" outlineLevel="0" collapsed="false">
      <c r="C1767" s="0" t="n">
        <v>2312.8</v>
      </c>
      <c r="D1767" s="0" t="n">
        <v>8.08847246519796E-006</v>
      </c>
    </row>
    <row r="1768" customFormat="false" ht="12" hidden="false" customHeight="false" outlineLevel="0" collapsed="false">
      <c r="C1768" s="0" t="n">
        <v>2313.6</v>
      </c>
      <c r="D1768" s="0" t="n">
        <v>8.30766867640968E-006</v>
      </c>
    </row>
    <row r="1769" customFormat="false" ht="12" hidden="false" customHeight="false" outlineLevel="0" collapsed="false">
      <c r="C1769" s="0" t="n">
        <v>2314.4</v>
      </c>
      <c r="D1769" s="0" t="n">
        <v>8.59358941730194E-006</v>
      </c>
    </row>
    <row r="1770" customFormat="false" ht="12" hidden="false" customHeight="false" outlineLevel="0" collapsed="false">
      <c r="C1770" s="0" t="n">
        <v>2315.2</v>
      </c>
      <c r="D1770" s="0" t="n">
        <v>8.94412902330664E-006</v>
      </c>
    </row>
    <row r="1771" customFormat="false" ht="12" hidden="false" customHeight="false" outlineLevel="0" collapsed="false">
      <c r="C1771" s="0" t="n">
        <v>2316</v>
      </c>
      <c r="D1771" s="0" t="n">
        <v>9.35742836061581E-006</v>
      </c>
    </row>
    <row r="1772" customFormat="false" ht="12" hidden="false" customHeight="false" outlineLevel="0" collapsed="false">
      <c r="C1772" s="0" t="n">
        <v>2316.8</v>
      </c>
      <c r="D1772" s="0" t="n">
        <v>9.83185933799747E-006</v>
      </c>
    </row>
    <row r="1773" customFormat="false" ht="12" hidden="false" customHeight="false" outlineLevel="0" collapsed="false">
      <c r="C1773" s="0" t="n">
        <v>2317.6</v>
      </c>
      <c r="D1773" s="0" t="n">
        <v>1.03660069422926E-005</v>
      </c>
    </row>
    <row r="1774" customFormat="false" ht="12" hidden="false" customHeight="false" outlineLevel="0" collapsed="false">
      <c r="C1774" s="0" t="n">
        <v>2318.4</v>
      </c>
      <c r="D1774" s="0" t="n">
        <v>1.09586492324861E-005</v>
      </c>
    </row>
    <row r="1775" customFormat="false" ht="12" hidden="false" customHeight="false" outlineLevel="0" collapsed="false">
      <c r="C1775" s="0" t="n">
        <v>2319.2</v>
      </c>
      <c r="D1775" s="0" t="n">
        <v>1.16087357012402E-005</v>
      </c>
    </row>
    <row r="1776" customFormat="false" ht="12" hidden="false" customHeight="false" outlineLevel="0" collapsed="false">
      <c r="C1776" s="0" t="n">
        <v>2320</v>
      </c>
      <c r="D1776" s="0" t="n">
        <v>1.23153643846115E-005</v>
      </c>
    </row>
    <row r="1777" customFormat="false" ht="12" hidden="false" customHeight="false" outlineLevel="0" collapsed="false">
      <c r="C1777" s="0" t="n">
        <v>2320.8</v>
      </c>
      <c r="D1777" s="0" t="n">
        <v>1.3077758071294E-005</v>
      </c>
    </row>
    <row r="1778" customFormat="false" ht="12" hidden="false" customHeight="false" outlineLevel="0" collapsed="false">
      <c r="C1778" s="0" t="n">
        <v>2321.6</v>
      </c>
      <c r="D1778" s="0" t="n">
        <v>1.38952399330153E-005</v>
      </c>
    </row>
    <row r="1779" customFormat="false" ht="12" hidden="false" customHeight="false" outlineLevel="0" collapsed="false">
      <c r="C1779" s="0" t="n">
        <v>2322.4</v>
      </c>
      <c r="D1779" s="0" t="n">
        <v>1.47672088684212E-005</v>
      </c>
    </row>
    <row r="1780" customFormat="false" ht="12" hidden="false" customHeight="false" outlineLevel="0" collapsed="false">
      <c r="C1780" s="0" t="n">
        <v>2323.2</v>
      </c>
      <c r="D1780" s="0" t="n">
        <v>1.56931148244398E-005</v>
      </c>
    </row>
    <row r="1781" customFormat="false" ht="12" hidden="false" customHeight="false" outlineLevel="0" collapsed="false">
      <c r="C1781" s="0" t="n">
        <v>2324</v>
      </c>
      <c r="D1781" s="0" t="n">
        <v>1.6672434332276E-005</v>
      </c>
    </row>
    <row r="1782" customFormat="false" ht="12" hidden="false" customHeight="false" outlineLevel="0" collapsed="false">
      <c r="C1782" s="0" t="n">
        <v>2324.8</v>
      </c>
      <c r="D1782" s="0" t="n">
        <v>1.7704646470106E-005</v>
      </c>
    </row>
    <row r="1783" customFormat="false" ht="12" hidden="false" customHeight="false" outlineLevel="0" collapsed="false">
      <c r="C1783" s="0" t="n">
        <v>2325.6</v>
      </c>
      <c r="D1783" s="0" t="n">
        <v>1.87892094414854E-005</v>
      </c>
    </row>
    <row r="1784" customFormat="false" ht="12" hidden="false" customHeight="false" outlineLevel="0" collapsed="false">
      <c r="C1784" s="0" t="n">
        <v>2326.4</v>
      </c>
      <c r="D1784" s="0" t="n">
        <v>1.9925537937595E-005</v>
      </c>
    </row>
    <row r="1785" customFormat="false" ht="12" hidden="false" customHeight="false" outlineLevel="0" collapsed="false">
      <c r="C1785" s="0" t="n">
        <v>2327.2</v>
      </c>
      <c r="D1785" s="0" t="n">
        <v>2.11129814326658E-005</v>
      </c>
    </row>
    <row r="1786" customFormat="false" ht="12" hidden="false" customHeight="false" outlineLevel="0" collapsed="false">
      <c r="C1786" s="0" t="n">
        <v>2328</v>
      </c>
      <c r="D1786" s="0" t="n">
        <v>2.23508035453232E-005</v>
      </c>
    </row>
    <row r="1787" customFormat="false" ht="12" hidden="false" customHeight="false" outlineLevel="0" collapsed="false">
      <c r="C1787" s="0" t="n">
        <v>2328.8</v>
      </c>
      <c r="D1787" s="0" t="n">
        <v>2.36381625839255E-005</v>
      </c>
    </row>
    <row r="1788" customFormat="false" ht="12" hidden="false" customHeight="false" outlineLevel="0" collapsed="false">
      <c r="C1788" s="0" t="n">
        <v>2329.6</v>
      </c>
      <c r="D1788" s="0" t="n">
        <v>2.49740933811535E-005</v>
      </c>
    </row>
    <row r="1789" customFormat="false" ht="12" hidden="false" customHeight="false" outlineLevel="0" collapsed="false">
      <c r="C1789" s="0" t="n">
        <v>2330.4</v>
      </c>
      <c r="D1789" s="0" t="n">
        <v>2.63574905119303E-005</v>
      </c>
    </row>
    <row r="1790" customFormat="false" ht="12" hidden="false" customHeight="false" outlineLevel="0" collapsed="false">
      <c r="C1790" s="0" t="n">
        <v>2331.2</v>
      </c>
      <c r="D1790" s="0" t="n">
        <v>2.77870929788865E-005</v>
      </c>
    </row>
    <row r="1791" customFormat="false" ht="12" hidden="false" customHeight="false" outlineLevel="0" collapsed="false">
      <c r="C1791" s="0" t="n">
        <v>2332</v>
      </c>
      <c r="D1791" s="0" t="n">
        <v>2.92614704409276E-005</v>
      </c>
    </row>
    <row r="1792" customFormat="false" ht="12" hidden="false" customHeight="false" outlineLevel="0" collapsed="false">
      <c r="C1792" s="0" t="n">
        <v>2332.8</v>
      </c>
      <c r="D1792" s="0" t="n">
        <v>3.07790110526073E-005</v>
      </c>
    </row>
    <row r="1793" customFormat="false" ht="12" hidden="false" customHeight="false" outlineLevel="0" collapsed="false">
      <c r="C1793" s="0" t="n">
        <v>2333.6</v>
      </c>
      <c r="D1793" s="0" t="n">
        <v>3.23379109747876E-005</v>
      </c>
    </row>
    <row r="1794" customFormat="false" ht="12" hidden="false" customHeight="false" outlineLevel="0" collapsed="false">
      <c r="C1794" s="0" t="n">
        <v>2334.4</v>
      </c>
      <c r="D1794" s="0" t="n">
        <v>3.39361656102551E-005</v>
      </c>
    </row>
    <row r="1795" customFormat="false" ht="12" hidden="false" customHeight="false" outlineLevel="0" collapsed="false">
      <c r="C1795" s="0" t="n">
        <v>2335.2</v>
      </c>
      <c r="D1795" s="0" t="n">
        <v>3.55715626112049E-005</v>
      </c>
    </row>
    <row r="1796" customFormat="false" ht="12" hidden="false" customHeight="false" outlineLevel="0" collapsed="false">
      <c r="C1796" s="0" t="n">
        <v>2336</v>
      </c>
      <c r="D1796" s="0" t="n">
        <v>3.72416766987901E-005</v>
      </c>
    </row>
    <row r="1797" customFormat="false" ht="12" hidden="false" customHeight="false" outlineLevel="0" collapsed="false">
      <c r="C1797" s="0" t="n">
        <v>2336.8</v>
      </c>
      <c r="D1797" s="0" t="n">
        <v>3.89438663278927E-005</v>
      </c>
    </row>
    <row r="1798" customFormat="false" ht="12" hidden="false" customHeight="false" outlineLevel="0" collapsed="false">
      <c r="C1798" s="0" t="n">
        <v>2337.6</v>
      </c>
      <c r="D1798" s="0" t="n">
        <v>4.06752722228804E-005</v>
      </c>
    </row>
    <row r="1799" customFormat="false" ht="12" hidden="false" customHeight="false" outlineLevel="0" collapsed="false">
      <c r="C1799" s="0" t="n">
        <v>2338.4</v>
      </c>
      <c r="D1799" s="0" t="n">
        <v>4.24328178022426E-005</v>
      </c>
    </row>
    <row r="1800" customFormat="false" ht="12" hidden="false" customHeight="false" outlineLevel="0" collapsed="false">
      <c r="C1800" s="0" t="n">
        <v>2339.2</v>
      </c>
      <c r="D1800" s="0" t="n">
        <v>4.42084663908128E-005</v>
      </c>
    </row>
    <row r="1801" customFormat="false" ht="12" hidden="false" customHeight="false" outlineLevel="0" collapsed="false">
      <c r="C1801" s="0" t="n">
        <v>2340</v>
      </c>
      <c r="D1801" s="0" t="n">
        <v>4.60091690443656E-005</v>
      </c>
    </row>
    <row r="1802" customFormat="false" ht="12" hidden="false" customHeight="false" outlineLevel="0" collapsed="false">
      <c r="C1802" s="0" t="n">
        <v>2340.8</v>
      </c>
      <c r="D1802" s="0" t="n">
        <v>4.78253225384741E-005</v>
      </c>
    </row>
    <row r="1803" customFormat="false" ht="12" hidden="false" customHeight="false" outlineLevel="0" collapsed="false">
      <c r="C1803" s="0" t="n">
        <v>2341.6</v>
      </c>
      <c r="D1803" s="0" t="n">
        <v>4.96530582784814E-005</v>
      </c>
    </row>
    <row r="1804" customFormat="false" ht="12" hidden="false" customHeight="false" outlineLevel="0" collapsed="false">
      <c r="C1804" s="0" t="n">
        <v>2342.4</v>
      </c>
      <c r="D1804" s="0" t="n">
        <v>5.14883146215424E-005</v>
      </c>
    </row>
    <row r="1805" customFormat="false" ht="12" hidden="false" customHeight="false" outlineLevel="0" collapsed="false">
      <c r="C1805" s="0" t="n">
        <v>2343.2</v>
      </c>
      <c r="D1805" s="0" t="n">
        <v>5.33268495124577E-005</v>
      </c>
    </row>
    <row r="1806" customFormat="false" ht="12" hidden="false" customHeight="false" outlineLevel="0" collapsed="false">
      <c r="C1806" s="0" t="n">
        <v>2344</v>
      </c>
      <c r="D1806" s="0" t="n">
        <v>5.51642547047279E-005</v>
      </c>
    </row>
    <row r="1807" customFormat="false" ht="12" hidden="false" customHeight="false" outlineLevel="0" collapsed="false">
      <c r="C1807" s="0" t="n">
        <v>2344.8</v>
      </c>
      <c r="D1807" s="0" t="n">
        <v>5.69959715203848E-005</v>
      </c>
    </row>
    <row r="1808" customFormat="false" ht="12" hidden="false" customHeight="false" outlineLevel="0" collapsed="false">
      <c r="C1808" s="0" t="n">
        <v>2345.6</v>
      </c>
      <c r="D1808" s="0" t="n">
        <v>5.88173080872262E-005</v>
      </c>
    </row>
    <row r="1809" customFormat="false" ht="12" hidden="false" customHeight="false" outlineLevel="0" collapsed="false">
      <c r="C1809" s="0" t="n">
        <v>2346.4</v>
      </c>
      <c r="D1809" s="0" t="n">
        <v>6.06234579772523E-005</v>
      </c>
    </row>
    <row r="1810" customFormat="false" ht="12" hidden="false" customHeight="false" outlineLevel="0" collapsed="false">
      <c r="C1810" s="0" t="n">
        <v>2347.2</v>
      </c>
      <c r="D1810" s="0" t="n">
        <v>6.24095201554229E-005</v>
      </c>
    </row>
    <row r="1811" customFormat="false" ht="12" hidden="false" customHeight="false" outlineLevel="0" collapsed="false">
      <c r="C1811" s="0" t="n">
        <v>2348</v>
      </c>
      <c r="D1811" s="0" t="n">
        <v>6.41705201336913E-005</v>
      </c>
    </row>
    <row r="1812" customFormat="false" ht="12" hidden="false" customHeight="false" outlineLevel="0" collapsed="false">
      <c r="C1812" s="0" t="n">
        <v>2348.8</v>
      </c>
      <c r="D1812" s="0" t="n">
        <v>6.59014322115972E-005</v>
      </c>
    </row>
    <row r="1813" customFormat="false" ht="12" hidden="false" customHeight="false" outlineLevel="0" collapsed="false">
      <c r="C1813" s="0" t="n">
        <v>2349.6</v>
      </c>
      <c r="D1813" s="0" t="n">
        <v>6.75972026718056E-005</v>
      </c>
    </row>
    <row r="1814" customFormat="false" ht="12" hidden="false" customHeight="false" outlineLevel="0" collapsed="false">
      <c r="C1814" s="0" t="n">
        <v>2350.4</v>
      </c>
      <c r="D1814" s="0" t="n">
        <v>6.92527737870296E-005</v>
      </c>
    </row>
    <row r="1815" customFormat="false" ht="12" hidden="false" customHeight="false" outlineLevel="0" collapsed="false">
      <c r="C1815" s="0" t="n">
        <v>2351.2</v>
      </c>
      <c r="D1815" s="0" t="n">
        <v>7.08631084838087E-005</v>
      </c>
    </row>
    <row r="1816" customFormat="false" ht="12" hidden="false" customHeight="false" outlineLevel="0" collapsed="false">
      <c r="C1816" s="0" t="n">
        <v>2352</v>
      </c>
      <c r="D1816" s="0" t="n">
        <v>7.2423215498968E-005</v>
      </c>
    </row>
    <row r="1817" customFormat="false" ht="12" hidden="false" customHeight="false" outlineLevel="0" collapsed="false">
      <c r="C1817" s="0" t="n">
        <v>2352.8</v>
      </c>
      <c r="D1817" s="0" t="n">
        <v>7.39281748562156E-005</v>
      </c>
    </row>
    <row r="1818" customFormat="false" ht="12" hidden="false" customHeight="false" outlineLevel="0" collapsed="false">
      <c r="C1818" s="0" t="n">
        <v>2353.6</v>
      </c>
      <c r="D1818" s="0" t="n">
        <v>7.5373163483478E-005</v>
      </c>
    </row>
    <row r="1819" customFormat="false" ht="12" hidden="false" customHeight="false" outlineLevel="0" collapsed="false">
      <c r="C1819" s="0" t="n">
        <v>2354.4</v>
      </c>
      <c r="D1819" s="0" t="n">
        <v>7.67534807863439E-005</v>
      </c>
    </row>
    <row r="1820" customFormat="false" ht="12" hidden="false" customHeight="false" outlineLevel="0" collapsed="false">
      <c r="C1820" s="0" t="n">
        <v>2355.2</v>
      </c>
      <c r="D1820" s="0" t="n">
        <v>7.8064573989369E-005</v>
      </c>
    </row>
    <row r="1821" customFormat="false" ht="12" hidden="false" customHeight="false" outlineLevel="0" collapsed="false">
      <c r="C1821" s="0" t="n">
        <v>2356</v>
      </c>
      <c r="D1821" s="0" t="n">
        <v>7.93020630552249E-005</v>
      </c>
    </row>
    <row r="1822" customFormat="false" ht="12" hidden="false" customHeight="false" outlineLevel="0" collapsed="false">
      <c r="C1822" s="0" t="n">
        <v>2356.8</v>
      </c>
      <c r="D1822" s="0" t="n">
        <v>8.04617649916619E-005</v>
      </c>
    </row>
    <row r="1823" customFormat="false" ht="12" hidden="false" customHeight="false" outlineLevel="0" collapsed="false">
      <c r="C1823" s="0" t="n">
        <v>2357.6</v>
      </c>
      <c r="D1823" s="0" t="n">
        <v>8.15397173581125E-005</v>
      </c>
    </row>
    <row r="1824" customFormat="false" ht="12" hidden="false" customHeight="false" outlineLevel="0" collapsed="false">
      <c r="C1824" s="0" t="n">
        <v>2358.4</v>
      </c>
      <c r="D1824" s="0" t="n">
        <v>8.25322007875188E-005</v>
      </c>
    </row>
    <row r="1825" customFormat="false" ht="12" hidden="false" customHeight="false" outlineLevel="0" collapsed="false">
      <c r="C1825" s="0" t="n">
        <v>2359.2</v>
      </c>
      <c r="D1825" s="0" t="n">
        <v>8.34357603445079E-005</v>
      </c>
    </row>
    <row r="1826" customFormat="false" ht="12" hidden="false" customHeight="false" outlineLevel="0" collapsed="false">
      <c r="C1826" s="0" t="n">
        <v>2360</v>
      </c>
      <c r="D1826" s="0" t="n">
        <v>8.42472255484831E-005</v>
      </c>
    </row>
    <row r="1827" customFormat="false" ht="12" hidden="false" customHeight="false" outlineLevel="0" collapsed="false">
      <c r="C1827" s="0" t="n">
        <v>2360.8</v>
      </c>
      <c r="D1827" s="0" t="n">
        <v>8.49637288993439E-005</v>
      </c>
    </row>
    <row r="1828" customFormat="false" ht="12" hidden="false" customHeight="false" outlineLevel="0" collapsed="false">
      <c r="C1828" s="0" t="n">
        <v>2361.6</v>
      </c>
      <c r="D1828" s="0" t="n">
        <v>8.55827227544139E-005</v>
      </c>
    </row>
    <row r="1829" customFormat="false" ht="12" hidden="false" customHeight="false" outlineLevel="0" collapsed="false">
      <c r="C1829" s="0" t="n">
        <v>2362.4</v>
      </c>
      <c r="D1829" s="0" t="n">
        <v>8.61019944176187E-005</v>
      </c>
    </row>
    <row r="1830" customFormat="false" ht="12" hidden="false" customHeight="false" outlineLevel="0" collapsed="false">
      <c r="C1830" s="0" t="n">
        <v>2363.2</v>
      </c>
      <c r="D1830" s="0" t="n">
        <v>8.65196793158533E-005</v>
      </c>
    </row>
    <row r="1831" customFormat="false" ht="12" hidden="false" customHeight="false" outlineLevel="0" collapsed="false">
      <c r="C1831" s="0" t="n">
        <v>2364</v>
      </c>
      <c r="D1831" s="0" t="n">
        <v>8.68342721527531E-005</v>
      </c>
    </row>
    <row r="1832" customFormat="false" ht="12" hidden="false" customHeight="false" outlineLevel="0" collapsed="false">
      <c r="C1832" s="0" t="n">
        <v>2364.8</v>
      </c>
      <c r="D1832" s="0" t="n">
        <v>8.70446359464947E-005</v>
      </c>
    </row>
    <row r="1833" customFormat="false" ht="12" hidden="false" customHeight="false" outlineLevel="0" collapsed="false">
      <c r="C1833" s="0" t="n">
        <v>2365.6</v>
      </c>
      <c r="D1833" s="0" t="n">
        <v>8.71500088756893E-005</v>
      </c>
    </row>
    <row r="1834" customFormat="false" ht="12" hidden="false" customHeight="false" outlineLevel="0" collapsed="false">
      <c r="C1834" s="0" t="n">
        <v>2366.4</v>
      </c>
      <c r="D1834" s="0" t="n">
        <v>8.71500088756893E-005</v>
      </c>
    </row>
    <row r="1835" customFormat="false" ht="12" hidden="false" customHeight="false" outlineLevel="0" collapsed="false">
      <c r="C1835" s="0" t="n">
        <v>2367.2</v>
      </c>
      <c r="D1835" s="0" t="n">
        <v>8.70446359464946E-005</v>
      </c>
    </row>
    <row r="1836" customFormat="false" ht="12" hidden="false" customHeight="false" outlineLevel="0" collapsed="false">
      <c r="C1836" s="0" t="n">
        <v>2368</v>
      </c>
      <c r="D1836" s="0" t="n">
        <v>8.68342721527531E-005</v>
      </c>
    </row>
    <row r="1837" customFormat="false" ht="12" hidden="false" customHeight="false" outlineLevel="0" collapsed="false">
      <c r="C1837" s="0" t="n">
        <v>2368.8</v>
      </c>
      <c r="D1837" s="0" t="n">
        <v>8.65196793158531E-005</v>
      </c>
    </row>
    <row r="1838" customFormat="false" ht="12" hidden="false" customHeight="false" outlineLevel="0" collapsed="false">
      <c r="C1838" s="0" t="n">
        <v>2369.6</v>
      </c>
      <c r="D1838" s="0" t="n">
        <v>8.61019944176187E-005</v>
      </c>
    </row>
    <row r="1839" customFormat="false" ht="12" hidden="false" customHeight="false" outlineLevel="0" collapsed="false">
      <c r="C1839" s="0" t="n">
        <v>2370.4</v>
      </c>
      <c r="D1839" s="0" t="n">
        <v>8.55827227544139E-005</v>
      </c>
    </row>
    <row r="1840" customFormat="false" ht="12" hidden="false" customHeight="false" outlineLevel="0" collapsed="false">
      <c r="C1840" s="0" t="n">
        <v>2371.2</v>
      </c>
      <c r="D1840" s="0" t="n">
        <v>8.49637288993435E-005</v>
      </c>
    </row>
    <row r="1841" customFormat="false" ht="12" hidden="false" customHeight="false" outlineLevel="0" collapsed="false">
      <c r="C1841" s="0" t="n">
        <v>2372</v>
      </c>
      <c r="D1841" s="0" t="n">
        <v>8.42472255484831E-005</v>
      </c>
    </row>
    <row r="1842" customFormat="false" ht="12" hidden="false" customHeight="false" outlineLevel="0" collapsed="false">
      <c r="C1842" s="0" t="n">
        <v>2372.8</v>
      </c>
      <c r="D1842" s="0" t="n">
        <v>8.34357603445074E-005</v>
      </c>
    </row>
    <row r="1843" customFormat="false" ht="12" hidden="false" customHeight="false" outlineLevel="0" collapsed="false">
      <c r="C1843" s="0" t="n">
        <v>2373.6</v>
      </c>
      <c r="D1843" s="0" t="n">
        <v>8.25322007875188E-005</v>
      </c>
    </row>
    <row r="1844" customFormat="false" ht="12" hidden="false" customHeight="false" outlineLevel="0" collapsed="false">
      <c r="C1844" s="0" t="n">
        <v>2374.4</v>
      </c>
      <c r="D1844" s="0" t="n">
        <v>8.15397173581125E-005</v>
      </c>
    </row>
    <row r="1845" customFormat="false" ht="12" hidden="false" customHeight="false" outlineLevel="0" collapsed="false">
      <c r="C1845" s="0" t="n">
        <v>2375.2</v>
      </c>
      <c r="D1845" s="0" t="n">
        <v>8.04617649916613E-005</v>
      </c>
    </row>
    <row r="1846" customFormat="false" ht="12" hidden="false" customHeight="false" outlineLevel="0" collapsed="false">
      <c r="C1846" s="0" t="n">
        <v>2376</v>
      </c>
      <c r="D1846" s="0" t="n">
        <v>7.93020630552249E-005</v>
      </c>
    </row>
    <row r="1847" customFormat="false" ht="12" hidden="false" customHeight="false" outlineLevel="0" collapsed="false">
      <c r="C1847" s="0" t="n">
        <v>2376.8</v>
      </c>
      <c r="D1847" s="0" t="n">
        <v>7.80645739893683E-005</v>
      </c>
    </row>
    <row r="1848" customFormat="false" ht="12" hidden="false" customHeight="false" outlineLevel="0" collapsed="false">
      <c r="C1848" s="0" t="n">
        <v>2377.6</v>
      </c>
      <c r="D1848" s="0" t="n">
        <v>7.67534807863439E-005</v>
      </c>
    </row>
    <row r="1849" customFormat="false" ht="12" hidden="false" customHeight="false" outlineLevel="0" collapsed="false">
      <c r="C1849" s="0" t="n">
        <v>2378.4</v>
      </c>
      <c r="D1849" s="0" t="n">
        <v>7.5373163483478E-005</v>
      </c>
    </row>
    <row r="1850" customFormat="false" ht="12" hidden="false" customHeight="false" outlineLevel="0" collapsed="false">
      <c r="C1850" s="0" t="n">
        <v>2379.2</v>
      </c>
      <c r="D1850" s="0" t="n">
        <v>7.39281748562148E-005</v>
      </c>
    </row>
    <row r="1851" customFormat="false" ht="12" hidden="false" customHeight="false" outlineLevel="0" collapsed="false">
      <c r="C1851" s="0" t="n">
        <v>2380</v>
      </c>
      <c r="D1851" s="0" t="n">
        <v>7.2423215498968E-005</v>
      </c>
    </row>
    <row r="1852" customFormat="false" ht="12" hidden="false" customHeight="false" outlineLevel="0" collapsed="false">
      <c r="C1852" s="0" t="n">
        <v>2380.8</v>
      </c>
      <c r="D1852" s="0" t="n">
        <v>7.08631084838078E-005</v>
      </c>
    </row>
    <row r="1853" customFormat="false" ht="12" hidden="false" customHeight="false" outlineLevel="0" collapsed="false">
      <c r="C1853" s="0" t="n">
        <v>2381.6</v>
      </c>
      <c r="D1853" s="0" t="n">
        <v>6.92527737870296E-005</v>
      </c>
    </row>
    <row r="1854" customFormat="false" ht="12" hidden="false" customHeight="false" outlineLevel="0" collapsed="false">
      <c r="C1854" s="0" t="n">
        <v>2382.4</v>
      </c>
      <c r="D1854" s="0" t="n">
        <v>6.75972026718056E-005</v>
      </c>
    </row>
    <row r="1855" customFormat="false" ht="12" hidden="false" customHeight="false" outlineLevel="0" collapsed="false">
      <c r="C1855" s="0" t="n">
        <v>2383.2</v>
      </c>
      <c r="D1855" s="0" t="n">
        <v>6.59014322115962E-005</v>
      </c>
    </row>
    <row r="1856" customFormat="false" ht="12" hidden="false" customHeight="false" outlineLevel="0" collapsed="false">
      <c r="C1856" s="0" t="n">
        <v>2384</v>
      </c>
      <c r="D1856" s="0" t="n">
        <v>6.41705201336913E-005</v>
      </c>
    </row>
    <row r="1857" customFormat="false" ht="12" hidden="false" customHeight="false" outlineLevel="0" collapsed="false">
      <c r="C1857" s="0" t="n">
        <v>2384.8</v>
      </c>
      <c r="D1857" s="0" t="n">
        <v>6.24095201554219E-005</v>
      </c>
    </row>
    <row r="1858" customFormat="false" ht="12" hidden="false" customHeight="false" outlineLevel="0" collapsed="false">
      <c r="C1858" s="0" t="n">
        <v>2385.6</v>
      </c>
      <c r="D1858" s="0" t="n">
        <v>6.06234579772523E-005</v>
      </c>
    </row>
    <row r="1859" customFormat="false" ht="12" hidden="false" customHeight="false" outlineLevel="0" collapsed="false">
      <c r="C1859" s="0" t="n">
        <v>2386.4</v>
      </c>
      <c r="D1859" s="0" t="n">
        <v>5.88173080872262E-005</v>
      </c>
    </row>
    <row r="1860" customFormat="false" ht="12" hidden="false" customHeight="false" outlineLevel="0" collapsed="false">
      <c r="C1860" s="0" t="n">
        <v>2387.2</v>
      </c>
      <c r="D1860" s="0" t="n">
        <v>5.69959715203838E-005</v>
      </c>
    </row>
    <row r="1861" customFormat="false" ht="12" hidden="false" customHeight="false" outlineLevel="0" collapsed="false">
      <c r="C1861" s="0" t="n">
        <v>2388</v>
      </c>
      <c r="D1861" s="0" t="n">
        <v>5.51642547047279E-005</v>
      </c>
    </row>
    <row r="1862" customFormat="false" ht="12" hidden="false" customHeight="false" outlineLevel="0" collapsed="false">
      <c r="C1862" s="0" t="n">
        <v>2388.8</v>
      </c>
      <c r="D1862" s="0" t="n">
        <v>5.33268495124567E-005</v>
      </c>
    </row>
    <row r="1863" customFormat="false" ht="12" hidden="false" customHeight="false" outlineLevel="0" collapsed="false">
      <c r="C1863" s="0" t="n">
        <v>2389.6</v>
      </c>
      <c r="D1863" s="0" t="n">
        <v>5.14883146215424E-005</v>
      </c>
    </row>
    <row r="1864" customFormat="false" ht="12" hidden="false" customHeight="false" outlineLevel="0" collapsed="false">
      <c r="C1864" s="0" t="n">
        <v>2390.4</v>
      </c>
      <c r="D1864" s="0" t="n">
        <v>4.96530582784814E-005</v>
      </c>
    </row>
    <row r="1865" customFormat="false" ht="12" hidden="false" customHeight="false" outlineLevel="0" collapsed="false">
      <c r="C1865" s="0" t="n">
        <v>2391.2</v>
      </c>
      <c r="D1865" s="0" t="n">
        <v>4.78253225384731E-005</v>
      </c>
    </row>
    <row r="1866" customFormat="false" ht="12" hidden="false" customHeight="false" outlineLevel="0" collapsed="false">
      <c r="C1866" s="0" t="n">
        <v>2392</v>
      </c>
      <c r="D1866" s="0" t="n">
        <v>4.60091690443656E-005</v>
      </c>
    </row>
    <row r="1867" customFormat="false" ht="12" hidden="false" customHeight="false" outlineLevel="0" collapsed="false">
      <c r="C1867" s="0" t="n">
        <v>2392.8</v>
      </c>
      <c r="D1867" s="0" t="n">
        <v>4.42084663908118E-005</v>
      </c>
    </row>
    <row r="1868" customFormat="false" ht="12" hidden="false" customHeight="false" outlineLevel="0" collapsed="false">
      <c r="C1868" s="0" t="n">
        <v>2393.6</v>
      </c>
      <c r="D1868" s="0" t="n">
        <v>4.24268791052356E-005</v>
      </c>
    </row>
    <row r="1869" customFormat="false" ht="12" hidden="false" customHeight="false" outlineLevel="0" collapsed="false">
      <c r="C1869" s="0" t="n">
        <v>2394.4</v>
      </c>
      <c r="D1869" s="0" t="n">
        <v>4.06678582625786E-005</v>
      </c>
    </row>
    <row r="1870" customFormat="false" ht="12" hidden="false" customHeight="false" outlineLevel="0" collapsed="false">
      <c r="C1870" s="0" t="n">
        <v>2395.2</v>
      </c>
      <c r="D1870" s="0" t="n">
        <v>3.89346337366514E-005</v>
      </c>
    </row>
    <row r="1871" customFormat="false" ht="12" hidden="false" customHeight="false" outlineLevel="0" collapsed="false">
      <c r="C1871" s="0" t="n">
        <v>2396</v>
      </c>
      <c r="D1871" s="0" t="n">
        <v>3.72302080771825E-005</v>
      </c>
    </row>
    <row r="1872" customFormat="false" ht="12" hidden="false" customHeight="false" outlineLevel="0" collapsed="false">
      <c r="C1872" s="0" t="n">
        <v>2396.8</v>
      </c>
      <c r="D1872" s="0" t="n">
        <v>3.55573519886772E-005</v>
      </c>
    </row>
    <row r="1873" customFormat="false" ht="12" hidden="false" customHeight="false" outlineLevel="0" collapsed="false">
      <c r="C1873" s="0" t="n">
        <v>2397.6</v>
      </c>
      <c r="D1873" s="0" t="n">
        <v>3.39186013749395E-005</v>
      </c>
    </row>
    <row r="1874" customFormat="false" ht="12" hidden="false" customHeight="false" outlineLevel="0" collapsed="false">
      <c r="C1874" s="0" t="n">
        <v>2398.4</v>
      </c>
      <c r="D1874" s="0" t="n">
        <v>3.231625590169E-005</v>
      </c>
    </row>
    <row r="1875" customFormat="false" ht="12" hidden="false" customHeight="false" outlineLevel="0" collapsed="false">
      <c r="C1875" s="0" t="n">
        <v>2399.2</v>
      </c>
      <c r="D1875" s="0" t="n">
        <v>3.07523790193179E-005</v>
      </c>
    </row>
    <row r="1876" customFormat="false" ht="12" hidden="false" customHeight="false" outlineLevel="0" collapsed="false">
      <c r="C1876" s="0" t="n">
        <v>2400</v>
      </c>
      <c r="D1876" s="0" t="n">
        <v>2.92287993783316E-005</v>
      </c>
    </row>
    <row r="1877" customFormat="false" ht="12" hidden="false" customHeight="false" outlineLevel="0" collapsed="false">
      <c r="C1877" s="0" t="n">
        <v>2400.8</v>
      </c>
      <c r="D1877" s="0" t="n">
        <v>2.77471135617441E-005</v>
      </c>
    </row>
    <row r="1878" customFormat="false" ht="12" hidden="false" customHeight="false" outlineLevel="0" collapsed="false">
      <c r="C1878" s="0" t="n">
        <v>2401.6</v>
      </c>
      <c r="D1878" s="0" t="n">
        <v>2.63086900513852E-005</v>
      </c>
    </row>
    <row r="1879" customFormat="false" ht="12" hidden="false" customHeight="false" outlineLevel="0" collapsed="false">
      <c r="C1879" s="0" t="n">
        <v>2402.4</v>
      </c>
      <c r="D1879" s="0" t="n">
        <v>2.49146743389855E-005</v>
      </c>
    </row>
    <row r="1880" customFormat="false" ht="12" hidden="false" customHeight="false" outlineLevel="0" collapsed="false">
      <c r="C1880" s="0" t="n">
        <v>2403.2</v>
      </c>
      <c r="D1880" s="0" t="n">
        <v>2.35659950879544E-005</v>
      </c>
    </row>
    <row r="1881" customFormat="false" ht="12" hidden="false" customHeight="false" outlineLevel="0" collapsed="false">
      <c r="C1881" s="0" t="n">
        <v>2404</v>
      </c>
      <c r="D1881" s="0" t="n">
        <v>2.2263371247893E-005</v>
      </c>
    </row>
    <row r="1882" customFormat="false" ht="12" hidden="false" customHeight="false" outlineLevel="0" collapsed="false">
      <c r="C1882" s="0" t="n">
        <v>2404.8</v>
      </c>
      <c r="D1882" s="0" t="n">
        <v>2.10073200211988E-005</v>
      </c>
    </row>
    <row r="1883" customFormat="false" ht="12" hidden="false" customHeight="false" outlineLevel="0" collapsed="false">
      <c r="C1883" s="0" t="n">
        <v>2405.6</v>
      </c>
      <c r="D1883" s="0" t="n">
        <v>1.97981655794943E-005</v>
      </c>
    </row>
    <row r="1884" customFormat="false" ht="12" hidden="false" customHeight="false" outlineLevel="0" collapsed="false">
      <c r="C1884" s="0" t="n">
        <v>2406.4</v>
      </c>
      <c r="D1884" s="0" t="n">
        <v>1.86360484270106E-005</v>
      </c>
    </row>
    <row r="1885" customFormat="false" ht="12" hidden="false" customHeight="false" outlineLevel="0" collapsed="false">
      <c r="C1885" s="0" t="n">
        <v>2407.2</v>
      </c>
      <c r="D1885" s="0" t="n">
        <v>1.75209353085228E-005</v>
      </c>
    </row>
    <row r="1886" customFormat="false" ht="12" hidden="false" customHeight="false" outlineLevel="0" collapsed="false">
      <c r="C1886" s="0" t="n">
        <v>2408</v>
      </c>
      <c r="D1886" s="0" t="n">
        <v>1.64526295607519E-005</v>
      </c>
    </row>
    <row r="1887" customFormat="false" ht="12" hidden="false" customHeight="false" outlineLevel="0" collapsed="false">
      <c r="C1887" s="0" t="n">
        <v>2408.8</v>
      </c>
      <c r="D1887" s="0" t="n">
        <v>1.54307818084069E-005</v>
      </c>
    </row>
    <row r="1888" customFormat="false" ht="12" hidden="false" customHeight="false" outlineLevel="0" collapsed="false">
      <c r="C1888" s="0" t="n">
        <v>2409.6</v>
      </c>
      <c r="D1888" s="0" t="n">
        <v>1.44549009090652E-005</v>
      </c>
    </row>
    <row r="1889" customFormat="false" ht="12" hidden="false" customHeight="false" outlineLevel="0" collapsed="false">
      <c r="C1889" s="0" t="n">
        <v>2410.4</v>
      </c>
      <c r="D1889" s="0" t="n">
        <v>1.35243650548092E-005</v>
      </c>
    </row>
    <row r="1890" customFormat="false" ht="12" hidden="false" customHeight="false" outlineLevel="0" collapsed="false">
      <c r="C1890" s="0" t="n">
        <v>2411.2</v>
      </c>
      <c r="D1890" s="0" t="n">
        <v>1.26384329429518E-005</v>
      </c>
    </row>
    <row r="1891" customFormat="false" ht="12" hidden="false" customHeight="false" outlineLevel="0" collapsed="false">
      <c r="C1891" s="0" t="n">
        <v>2412</v>
      </c>
      <c r="D1891" s="0" t="n">
        <v>1.17962549330737E-005</v>
      </c>
    </row>
    <row r="1892" customFormat="false" ht="12" hidden="false" customHeight="false" outlineLevel="0" collapsed="false">
      <c r="C1892" s="0" t="n">
        <v>2412.8</v>
      </c>
      <c r="D1892" s="0" t="n">
        <v>1.09968841130078E-005</v>
      </c>
    </row>
    <row r="1893" customFormat="false" ht="12" hidden="false" customHeight="false" outlineLevel="0" collapsed="false">
      <c r="C1893" s="0" t="n">
        <v>2413.6</v>
      </c>
      <c r="D1893" s="0" t="n">
        <v>1.02392872021691E-005</v>
      </c>
    </row>
    <row r="1894" customFormat="false" ht="12" hidden="false" customHeight="false" outlineLevel="0" collapsed="false">
      <c r="C1894" s="0" t="n">
        <v>2414.4</v>
      </c>
      <c r="D1894" s="0" t="n">
        <v>9.52235522666907E-006</v>
      </c>
    </row>
    <row r="1895" customFormat="false" ht="12" hidden="false" customHeight="false" outlineLevel="0" collapsed="false">
      <c r="C1895" s="0" t="n">
        <v>2415.2</v>
      </c>
      <c r="D1895" s="0" t="n">
        <v>8.8449139069474E-006</v>
      </c>
    </row>
    <row r="1896" customFormat="false" ht="12" hidden="false" customHeight="false" outlineLevel="0" collapsed="false">
      <c r="C1896" s="0" t="n">
        <v>2416</v>
      </c>
      <c r="D1896" s="0" t="n">
        <v>8.20573370502125E-006</v>
      </c>
    </row>
    <row r="1897" customFormat="false" ht="12" hidden="false" customHeight="false" outlineLevel="0" collapsed="false">
      <c r="C1897" s="0" t="n">
        <v>2416.8</v>
      </c>
      <c r="D1897" s="0" t="n">
        <v>7.6035394849179E-006</v>
      </c>
    </row>
    <row r="1898" customFormat="false" ht="12" hidden="false" customHeight="false" outlineLevel="0" collapsed="false">
      <c r="C1898" s="0" t="n">
        <v>2417.6</v>
      </c>
      <c r="D1898" s="0" t="n">
        <v>7.03701974628418E-006</v>
      </c>
    </row>
    <row r="1899" customFormat="false" ht="12" hidden="false" customHeight="false" outlineLevel="0" collapsed="false">
      <c r="C1899" s="0" t="n">
        <v>2418.4</v>
      </c>
      <c r="D1899" s="0" t="n">
        <v>6.5048353974992E-006</v>
      </c>
    </row>
    <row r="1900" customFormat="false" ht="12" hidden="false" customHeight="false" outlineLevel="0" collapsed="false">
      <c r="C1900" s="0" t="n">
        <v>2419.2</v>
      </c>
      <c r="D1900" s="0" t="n">
        <v>6.00562804083677E-006</v>
      </c>
    </row>
    <row r="1901" customFormat="false" ht="12" hidden="false" customHeight="false" outlineLevel="0" collapsed="false">
      <c r="C1901" s="0" t="n">
        <v>2420</v>
      </c>
      <c r="D1901" s="0" t="n">
        <v>5.53802774820607E-006</v>
      </c>
    </row>
    <row r="1902" customFormat="false" ht="12" hidden="false" customHeight="false" outlineLevel="0" collapsed="false">
      <c r="C1902" s="0" t="n">
        <v>2420.8</v>
      </c>
      <c r="D1902" s="0" t="n">
        <v>5.10066031176565E-006</v>
      </c>
    </row>
    <row r="1903" customFormat="false" ht="12" hidden="false" customHeight="false" outlineLevel="0" collapsed="false">
      <c r="C1903" s="0" t="n">
        <v>2421.6</v>
      </c>
      <c r="D1903" s="0" t="n">
        <v>4.69215395916929E-006</v>
      </c>
    </row>
    <row r="1904" customFormat="false" ht="12" hidden="false" customHeight="false" outlineLevel="0" collapsed="false">
      <c r="C1904" s="0" t="n">
        <v>2422.4</v>
      </c>
      <c r="D1904" s="0" t="n">
        <v>4.311145528335E-006</v>
      </c>
    </row>
    <row r="1905" customFormat="false" ht="12" hidden="false" customHeight="false" outlineLevel="0" collapsed="false">
      <c r="C1905" s="0" t="n">
        <v>2423.2</v>
      </c>
      <c r="D1905" s="0" t="n">
        <v>3.95628610143074E-006</v>
      </c>
    </row>
    <row r="1906" customFormat="false" ht="12" hidden="false" customHeight="false" outlineLevel="0" collapsed="false">
      <c r="C1906" s="0" t="n">
        <v>2424</v>
      </c>
      <c r="D1906" s="0" t="n">
        <v>3.62624610217079E-006</v>
      </c>
    </row>
    <row r="1907" customFormat="false" ht="12" hidden="false" customHeight="false" outlineLevel="0" collapsed="false">
      <c r="C1907" s="0" t="n">
        <v>2424.8</v>
      </c>
      <c r="D1907" s="0" t="n">
        <v>3.31971986454756E-006</v>
      </c>
    </row>
    <row r="1908" customFormat="false" ht="12" hidden="false" customHeight="false" outlineLevel="0" collapsed="false">
      <c r="C1908" s="0" t="n">
        <v>2425.6</v>
      </c>
      <c r="D1908" s="0" t="n">
        <v>3.03542968474329E-006</v>
      </c>
    </row>
    <row r="1909" customFormat="false" ht="12" hidden="false" customHeight="false" outlineLevel="0" collapsed="false">
      <c r="C1909" s="0" t="n">
        <v>2426.4</v>
      </c>
      <c r="D1909" s="0" t="n">
        <v>2.77212937117452E-006</v>
      </c>
    </row>
    <row r="1910" customFormat="false" ht="12" hidden="false" customHeight="false" outlineLevel="0" collapsed="false">
      <c r="C1910" s="0" t="n">
        <v>2427.2</v>
      </c>
      <c r="D1910" s="0" t="n">
        <v>2.52860731043976E-006</v>
      </c>
    </row>
    <row r="1911" customFormat="false" ht="12" hidden="false" customHeight="false" outlineLevel="0" collapsed="false">
      <c r="C1911" s="0" t="n">
        <v>2428</v>
      </c>
      <c r="D1911" s="0" t="n">
        <v>2.30368906933752E-006</v>
      </c>
    </row>
    <row r="1912" customFormat="false" ht="12" hidden="false" customHeight="false" outlineLevel="0" collapsed="false">
      <c r="C1912" s="0" t="n">
        <v>2428.8</v>
      </c>
      <c r="D1912" s="0" t="n">
        <v>2.09623955514241E-006</v>
      </c>
    </row>
    <row r="1913" customFormat="false" ht="12" hidden="false" customHeight="false" outlineLevel="0" collapsed="false">
      <c r="C1913" s="0" t="n">
        <v>2429.6</v>
      </c>
      <c r="D1913" s="0" t="n">
        <v>1.90516475796063E-006</v>
      </c>
    </row>
    <row r="1914" customFormat="false" ht="12" hidden="false" customHeight="false" outlineLevel="0" collapsed="false">
      <c r="C1914" s="0" t="n">
        <v>2430.4</v>
      </c>
      <c r="D1914" s="0" t="n">
        <v>1.72941310025307E-006</v>
      </c>
    </row>
    <row r="1915" customFormat="false" ht="12" hidden="false" customHeight="false" outlineLevel="0" collapsed="false">
      <c r="C1915" s="0" t="n">
        <v>2431.2</v>
      </c>
      <c r="D1915" s="0" t="n">
        <v>1.56797641954807E-006</v>
      </c>
    </row>
    <row r="1916" customFormat="false" ht="12" hidden="false" customHeight="false" outlineLevel="0" collapsed="false">
      <c r="C1916" s="0" t="n">
        <v>2432</v>
      </c>
      <c r="D1916" s="0" t="n">
        <v>1.41989061096236E-006</v>
      </c>
    </row>
    <row r="1917" customFormat="false" ht="12" hidden="false" customHeight="false" outlineLevel="0" collapsed="false">
      <c r="C1917" s="0" t="n">
        <v>2432.8</v>
      </c>
      <c r="D1917" s="0" t="n">
        <v>1.28423595645633E-006</v>
      </c>
    </row>
    <row r="1918" customFormat="false" ht="12" hidden="false" customHeight="false" outlineLevel="0" collapsed="false">
      <c r="C1918" s="0" t="n">
        <v>2433.6</v>
      </c>
      <c r="D1918" s="0" t="n">
        <v>1.16013716777639E-006</v>
      </c>
    </row>
    <row r="1919" customFormat="false" ht="12" hidden="false" customHeight="false" outlineLevel="0" collapsed="false">
      <c r="C1919" s="0" t="n">
        <v>2434.4</v>
      </c>
      <c r="D1919" s="0" t="n">
        <v>1.04676316981101E-006</v>
      </c>
    </row>
    <row r="1920" customFormat="false" ht="12" hidden="false" customHeight="false" outlineLevel="0" collapsed="false">
      <c r="C1920" s="0" t="n">
        <v>2435.2</v>
      </c>
      <c r="D1920" s="0" t="n">
        <v>9.43326650643238E-007</v>
      </c>
    </row>
    <row r="1921" customFormat="false" ht="12" hidden="false" customHeight="false" outlineLevel="0" collapsed="false">
      <c r="C1921" s="0" t="n">
        <v>2436</v>
      </c>
      <c r="D1921" s="0" t="n">
        <v>8.49083403931511E-007</v>
      </c>
    </row>
    <row r="1922" customFormat="false" ht="12" hidden="false" customHeight="false" outlineLevel="0" collapsed="false">
      <c r="C1922" s="0" t="n">
        <v>2436.8</v>
      </c>
      <c r="D1922" s="0" t="n">
        <v>7.63331488432971E-007</v>
      </c>
    </row>
    <row r="1923" customFormat="false" ht="12" hidden="false" customHeight="false" outlineLevel="0" collapsed="false">
      <c r="C1923" s="0" t="n">
        <v>2437.6</v>
      </c>
      <c r="D1923" s="0" t="n">
        <v>6.8541022851552E-007</v>
      </c>
    </row>
    <row r="1924" customFormat="false" ht="12" hidden="false" customHeight="false" outlineLevel="0" collapsed="false">
      <c r="C1924" s="0" t="n">
        <v>2438.4</v>
      </c>
      <c r="D1924" s="0" t="n">
        <v>6.14699078412002E-007</v>
      </c>
    </row>
    <row r="1925" customFormat="false" ht="12" hidden="false" customHeight="false" outlineLevel="0" collapsed="false">
      <c r="C1925" s="0" t="n">
        <v>2439.2</v>
      </c>
      <c r="D1925" s="0" t="n">
        <v>5.50616371781863E-007</v>
      </c>
    </row>
    <row r="1926" customFormat="false" ht="12" hidden="false" customHeight="false" outlineLevel="0" collapsed="false">
      <c r="C1926" s="0" t="n">
        <v>2440</v>
      </c>
      <c r="D1926" s="0" t="n">
        <v>4.92617976874643E-007</v>
      </c>
    </row>
    <row r="1927" customFormat="false" ht="12" hidden="false" customHeight="false" outlineLevel="0" collapsed="false">
      <c r="C1927" s="0" t="n">
        <v>2440.8</v>
      </c>
      <c r="D1927" s="0" t="n">
        <v>4.40195876266563E-007</v>
      </c>
    </row>
    <row r="1928" customFormat="false" ht="12" hidden="false" customHeight="false" outlineLevel="0" collapsed="false">
      <c r="C1928" s="0" t="n">
        <v>2441.6</v>
      </c>
      <c r="D1928" s="0" t="n">
        <v>3.92876688779184E-007</v>
      </c>
    </row>
    <row r="1929" customFormat="false" ht="12" hidden="false" customHeight="false" outlineLevel="0" collapsed="false">
      <c r="C1929" s="0" t="n">
        <v>2442.4</v>
      </c>
      <c r="D1929" s="0" t="n">
        <v>3.5022014980694E-007</v>
      </c>
    </row>
    <row r="1930" customFormat="false" ht="12" hidden="false" customHeight="false" outlineLevel="0" collapsed="false">
      <c r="C1930" s="0" t="n">
        <v>2443.2</v>
      </c>
      <c r="D1930" s="0" t="n">
        <v>3.11817564897805E-007</v>
      </c>
    </row>
    <row r="1931" customFormat="false" ht="12" hidden="false" customHeight="false" outlineLevel="0" collapsed="false">
      <c r="C1931" s="0" t="n">
        <v>2444</v>
      </c>
      <c r="D1931" s="0" t="n">
        <v>2.77290250057071E-007</v>
      </c>
    </row>
    <row r="1932" customFormat="false" ht="12" hidden="false" customHeight="false" outlineLevel="0" collapsed="false">
      <c r="C1932" s="0" t="n">
        <v>2444.8</v>
      </c>
      <c r="D1932" s="0" t="n">
        <v>2.46287970897012E-007</v>
      </c>
    </row>
    <row r="1933" customFormat="false" ht="12" hidden="false" customHeight="false" outlineLevel="0" collapsed="false">
      <c r="C1933" s="0" t="n">
        <v>2445.6</v>
      </c>
      <c r="D1933" s="0" t="n">
        <v>2.18487391442382E-007</v>
      </c>
    </row>
    <row r="1934" customFormat="false" ht="12" hidden="false" customHeight="false" outlineLevel="0" collapsed="false">
      <c r="C1934" s="0" t="n">
        <v>2446.4</v>
      </c>
      <c r="D1934" s="0" t="n">
        <v>1.93590542133695E-007</v>
      </c>
    </row>
    <row r="1935" customFormat="false" ht="12" hidden="false" customHeight="false" outlineLevel="0" collapsed="false">
      <c r="C1935" s="0" t="n">
        <v>2447.2</v>
      </c>
      <c r="D1935" s="0" t="n">
        <v>1.71323315357027E-007</v>
      </c>
    </row>
    <row r="1936" customFormat="false" ht="12" hidden="false" customHeight="false" outlineLevel="0" collapsed="false">
      <c r="C1936" s="0" t="n">
        <v>2448</v>
      </c>
      <c r="D1936" s="0" t="n">
        <v>1.514339956737E-007</v>
      </c>
    </row>
    <row r="1937" customFormat="false" ht="12" hidden="false" customHeight="false" outlineLevel="0" collapsed="false">
      <c r="C1937" s="0" t="n">
        <v>2448.8</v>
      </c>
      <c r="D1937" s="0" t="n">
        <v>1.33691830834303E-007</v>
      </c>
    </row>
    <row r="1938" customFormat="false" ht="12" hidden="false" customHeight="false" outlineLevel="0" collapsed="false">
      <c r="C1938" s="0" t="n">
        <v>2449.6</v>
      </c>
      <c r="D1938" s="0" t="n">
        <v>1.17885648640541E-007</v>
      </c>
    </row>
    <row r="1939" customFormat="false" ht="12" hidden="false" customHeight="false" outlineLevel="0" collapsed="false">
      <c r="C1939" s="0" t="n">
        <v>2450.4</v>
      </c>
      <c r="D1939" s="0" t="n">
        <v>1.03822523768453E-007</v>
      </c>
    </row>
    <row r="1940" customFormat="false" ht="12" hidden="false" customHeight="false" outlineLevel="0" collapsed="false">
      <c r="C1940" s="0" t="n">
        <v>2451.2</v>
      </c>
      <c r="D1940" s="0" t="n">
        <v>9.13264977903625E-008</v>
      </c>
    </row>
    <row r="1941" customFormat="false" ht="12" hidden="false" customHeight="false" outlineLevel="0" collapsed="false">
      <c r="C1941" s="0" t="n">
        <v>2452</v>
      </c>
      <c r="D1941" s="0" t="n">
        <v>8.02373548287301E-008</v>
      </c>
    </row>
    <row r="1942" customFormat="false" ht="12" hidden="false" customHeight="false" outlineLevel="0" collapsed="false">
      <c r="C1942" s="0" t="n">
        <v>2452.8</v>
      </c>
      <c r="D1942" s="0" t="n">
        <v>7.04094545447637E-008</v>
      </c>
    </row>
    <row r="1943" customFormat="false" ht="12" hidden="false" customHeight="false" outlineLevel="0" collapsed="false">
      <c r="C1943" s="0" t="n">
        <v>2453.6</v>
      </c>
      <c r="D1943" s="0" t="n">
        <v>6.17106235054544E-008</v>
      </c>
    </row>
    <row r="1944" customFormat="false" ht="12" hidden="false" customHeight="false" outlineLevel="0" collapsed="false">
      <c r="C1944" s="0" t="n">
        <v>2454.4</v>
      </c>
      <c r="D1944" s="0" t="n">
        <v>5.40211053832693E-008</v>
      </c>
    </row>
    <row r="1945" customFormat="false" ht="12" hidden="false" customHeight="false" outlineLevel="0" collapsed="false">
      <c r="C1945" s="0" t="n">
        <v>2455.2</v>
      </c>
      <c r="D1945" s="0" t="n">
        <v>4.72325699211406E-008</v>
      </c>
    </row>
    <row r="1946" customFormat="false" ht="12" hidden="false" customHeight="false" outlineLevel="0" collapsed="false">
      <c r="C1946" s="0" t="n">
        <v>2456</v>
      </c>
      <c r="D1946" s="0" t="n">
        <v>4.12471801376855E-008</v>
      </c>
    </row>
    <row r="1947" customFormat="false" ht="12" hidden="false" customHeight="false" outlineLevel="0" collapsed="false">
      <c r="C1947" s="0" t="n">
        <v>2456.8</v>
      </c>
      <c r="D1947" s="0" t="n">
        <v>3.59767168515991E-008</v>
      </c>
    </row>
    <row r="1948" customFormat="false" ht="12" hidden="false" customHeight="false" outlineLevel="0" collapsed="false">
      <c r="C1948" s="0" t="n">
        <v>2457.6</v>
      </c>
      <c r="D1948" s="0" t="n">
        <v>3.13417592656014E-008</v>
      </c>
    </row>
    <row r="1949" customFormat="false" ht="12" hidden="false" customHeight="false" outlineLevel="0" collapsed="false">
      <c r="C1949" s="0" t="n">
        <v>2458.4</v>
      </c>
      <c r="D1949" s="0" t="n">
        <v>2.72709200655929E-008</v>
      </c>
    </row>
    <row r="1950" customFormat="false" ht="12" hidden="false" customHeight="false" outlineLevel="0" collapsed="false">
      <c r="C1950" s="0" t="n">
        <v>2459.2</v>
      </c>
      <c r="D1950" s="0" t="n">
        <v>2.37001332562142E-008</v>
      </c>
    </row>
    <row r="1951" customFormat="false" ht="12" hidden="false" customHeight="false" outlineLevel="0" collapsed="false">
      <c r="C1951" s="0" t="n">
        <v>2460</v>
      </c>
      <c r="D1951" s="0" t="n">
        <v>2.05719927652355E-008</v>
      </c>
    </row>
    <row r="1952" customFormat="false" ht="12" hidden="false" customHeight="false" outlineLevel="0" collapsed="false">
      <c r="C1952" s="0" t="n">
        <v>2460.8</v>
      </c>
      <c r="D1952" s="0" t="n">
        <v>1.78351397027428E-008</v>
      </c>
    </row>
    <row r="1953" customFormat="false" ht="12" hidden="false" customHeight="false" outlineLevel="0" collapsed="false">
      <c r="C1953" s="0" t="n">
        <v>2461.6</v>
      </c>
      <c r="D1953" s="0" t="n">
        <v>1.54436960525849E-008</v>
      </c>
    </row>
    <row r="1954" customFormat="false" ht="12" hidden="false" customHeight="false" outlineLevel="0" collapsed="false">
      <c r="C1954" s="0" t="n">
        <v>2462.4</v>
      </c>
      <c r="D1954" s="0" t="n">
        <v>1.33567424992575E-008</v>
      </c>
    </row>
    <row r="1955" customFormat="false" ht="12" hidden="false" customHeight="false" outlineLevel="0" collapsed="false">
      <c r="C1955" s="0" t="n">
        <v>2463.2</v>
      </c>
      <c r="D1955" s="0" t="n">
        <v>1.153783804972E-008</v>
      </c>
    </row>
    <row r="1956" customFormat="false" ht="12" hidden="false" customHeight="false" outlineLevel="0" collapsed="false">
      <c r="C1956" s="0" t="n">
        <v>2464</v>
      </c>
      <c r="D1956" s="0" t="n">
        <v>9.95457909269707E-009</v>
      </c>
    </row>
    <row r="1957" customFormat="false" ht="12" hidden="false" customHeight="false" outlineLevel="0" collapsed="false">
      <c r="C1957" s="0" t="n">
        <v>2464.8</v>
      </c>
      <c r="D1957" s="0" t="n">
        <v>8.57819554467663E-009</v>
      </c>
    </row>
    <row r="1958" customFormat="false" ht="12" hidden="false" customHeight="false" outlineLevel="0" collapsed="false">
      <c r="C1958" s="0" t="n">
        <v>2465.6</v>
      </c>
      <c r="D1958" s="0" t="n">
        <v>7.38318175866497E-009</v>
      </c>
    </row>
    <row r="1959" customFormat="false" ht="12" hidden="false" customHeight="false" outlineLevel="0" collapsed="false">
      <c r="C1959" s="0" t="n">
        <v>2466.4</v>
      </c>
      <c r="D1959" s="0" t="n">
        <v>6.34695991582659E-009</v>
      </c>
    </row>
    <row r="1960" customFormat="false" ht="12" hidden="false" customHeight="false" outlineLevel="0" collapsed="false">
      <c r="C1960" s="0" t="n">
        <v>2467.2</v>
      </c>
      <c r="D1960" s="0" t="n">
        <v>5.44957367870898E-009</v>
      </c>
    </row>
    <row r="1961" customFormat="false" ht="12" hidden="false" customHeight="false" outlineLevel="0" collapsed="false">
      <c r="C1961" s="0" t="n">
        <v>2468</v>
      </c>
      <c r="D1961" s="0" t="n">
        <v>0</v>
      </c>
    </row>
    <row r="1962" customFormat="false" ht="12" hidden="false" customHeight="false" outlineLevel="0" collapsed="false">
      <c r="C1962" s="0" t="n">
        <v>2468.8</v>
      </c>
      <c r="D1962" s="0" t="n">
        <v>0</v>
      </c>
    </row>
    <row r="1963" customFormat="false" ht="12" hidden="false" customHeight="false" outlineLevel="0" collapsed="false">
      <c r="C1963" s="0" t="n">
        <v>2469.6</v>
      </c>
      <c r="D1963" s="0" t="n">
        <v>0</v>
      </c>
    </row>
    <row r="1964" customFormat="false" ht="12" hidden="false" customHeight="false" outlineLevel="0" collapsed="false">
      <c r="C1964" s="0" t="n">
        <v>2470.4</v>
      </c>
      <c r="D1964" s="0" t="n">
        <v>0</v>
      </c>
    </row>
    <row r="1965" customFormat="false" ht="12" hidden="false" customHeight="false" outlineLevel="0" collapsed="false">
      <c r="C1965" s="0" t="n">
        <v>2471.2</v>
      </c>
      <c r="D1965" s="0" t="n">
        <v>0</v>
      </c>
    </row>
    <row r="1966" customFormat="false" ht="12" hidden="false" customHeight="false" outlineLevel="0" collapsed="false">
      <c r="C1966" s="0" t="n">
        <v>2472</v>
      </c>
      <c r="D1966" s="0" t="n">
        <v>0</v>
      </c>
    </row>
    <row r="1967" customFormat="false" ht="12" hidden="false" customHeight="false" outlineLevel="0" collapsed="false">
      <c r="C1967" s="0" t="n">
        <v>2472.8</v>
      </c>
      <c r="D1967" s="0" t="n">
        <v>0</v>
      </c>
    </row>
    <row r="1968" customFormat="false" ht="12" hidden="false" customHeight="false" outlineLevel="0" collapsed="false">
      <c r="C1968" s="0" t="n">
        <v>2473.6</v>
      </c>
      <c r="D1968" s="0" t="n">
        <v>0</v>
      </c>
    </row>
    <row r="1969" customFormat="false" ht="12" hidden="false" customHeight="false" outlineLevel="0" collapsed="false">
      <c r="C1969" s="0" t="n">
        <v>2474.4</v>
      </c>
      <c r="D1969" s="0" t="n">
        <v>0</v>
      </c>
    </row>
    <row r="1970" customFormat="false" ht="12" hidden="false" customHeight="false" outlineLevel="0" collapsed="false">
      <c r="C1970" s="0" t="n">
        <v>2475.2</v>
      </c>
      <c r="D1970" s="0" t="n">
        <v>0</v>
      </c>
    </row>
    <row r="1971" customFormat="false" ht="12" hidden="false" customHeight="false" outlineLevel="0" collapsed="false">
      <c r="C1971" s="0" t="n">
        <v>2476</v>
      </c>
      <c r="D1971" s="0" t="n">
        <v>0</v>
      </c>
    </row>
    <row r="1972" customFormat="false" ht="12" hidden="false" customHeight="false" outlineLevel="0" collapsed="false">
      <c r="C1972" s="0" t="n">
        <v>2476.8</v>
      </c>
      <c r="D1972" s="0" t="n">
        <v>0</v>
      </c>
    </row>
    <row r="1973" customFormat="false" ht="12" hidden="false" customHeight="false" outlineLevel="0" collapsed="false">
      <c r="C1973" s="0" t="n">
        <v>2477.6</v>
      </c>
      <c r="D1973" s="0" t="n">
        <v>0</v>
      </c>
    </row>
    <row r="1974" customFormat="false" ht="12" hidden="false" customHeight="false" outlineLevel="0" collapsed="false">
      <c r="C1974" s="0" t="n">
        <v>2478.4</v>
      </c>
      <c r="D1974" s="0" t="n">
        <v>0</v>
      </c>
    </row>
    <row r="1975" customFormat="false" ht="12" hidden="false" customHeight="false" outlineLevel="0" collapsed="false">
      <c r="C1975" s="0" t="n">
        <v>2479.2</v>
      </c>
      <c r="D1975" s="0" t="n">
        <v>0</v>
      </c>
    </row>
    <row r="1976" customFormat="false" ht="12" hidden="false" customHeight="false" outlineLevel="0" collapsed="false">
      <c r="C1976" s="0" t="n">
        <v>2480</v>
      </c>
      <c r="D1976" s="0" t="n">
        <v>0</v>
      </c>
    </row>
    <row r="1977" customFormat="false" ht="12" hidden="false" customHeight="false" outlineLevel="0" collapsed="false">
      <c r="C1977" s="0" t="n">
        <v>2480.8</v>
      </c>
      <c r="D1977" s="0" t="n">
        <v>0</v>
      </c>
    </row>
    <row r="1978" customFormat="false" ht="12" hidden="false" customHeight="false" outlineLevel="0" collapsed="false">
      <c r="C1978" s="0" t="n">
        <v>2481.6</v>
      </c>
      <c r="D1978" s="0" t="n">
        <v>0</v>
      </c>
    </row>
    <row r="1979" customFormat="false" ht="12" hidden="false" customHeight="false" outlineLevel="0" collapsed="false">
      <c r="C1979" s="0" t="n">
        <v>2482.4</v>
      </c>
      <c r="D1979" s="0" t="n">
        <v>0</v>
      </c>
    </row>
    <row r="1980" customFormat="false" ht="12" hidden="false" customHeight="false" outlineLevel="0" collapsed="false">
      <c r="C1980" s="0" t="n">
        <v>2483.2</v>
      </c>
      <c r="D1980" s="0" t="n">
        <v>0</v>
      </c>
    </row>
    <row r="1981" customFormat="false" ht="12" hidden="false" customHeight="false" outlineLevel="0" collapsed="false">
      <c r="C1981" s="0" t="n">
        <v>2484</v>
      </c>
      <c r="D1981" s="0" t="n">
        <v>0</v>
      </c>
    </row>
    <row r="1982" customFormat="false" ht="12" hidden="false" customHeight="false" outlineLevel="0" collapsed="false">
      <c r="C1982" s="0" t="n">
        <v>2484.8</v>
      </c>
      <c r="D1982" s="0" t="n">
        <v>0</v>
      </c>
    </row>
    <row r="1983" customFormat="false" ht="12" hidden="false" customHeight="false" outlineLevel="0" collapsed="false">
      <c r="C1983" s="0" t="n">
        <v>2485.6</v>
      </c>
      <c r="D1983" s="0" t="n">
        <v>0</v>
      </c>
    </row>
    <row r="1984" customFormat="false" ht="12" hidden="false" customHeight="false" outlineLevel="0" collapsed="false">
      <c r="C1984" s="0" t="n">
        <v>2486.4</v>
      </c>
      <c r="D1984" s="0" t="n">
        <v>0</v>
      </c>
    </row>
    <row r="1985" customFormat="false" ht="12" hidden="false" customHeight="false" outlineLevel="0" collapsed="false">
      <c r="C1985" s="0" t="n">
        <v>2487.2</v>
      </c>
      <c r="D1985" s="0" t="n">
        <v>0</v>
      </c>
    </row>
    <row r="1986" customFormat="false" ht="12" hidden="false" customHeight="false" outlineLevel="0" collapsed="false">
      <c r="C1986" s="0" t="n">
        <v>2488</v>
      </c>
      <c r="D1986" s="0" t="n">
        <v>0</v>
      </c>
    </row>
    <row r="1987" customFormat="false" ht="12" hidden="false" customHeight="false" outlineLevel="0" collapsed="false">
      <c r="C1987" s="0" t="n">
        <v>2488.8</v>
      </c>
      <c r="D1987" s="0" t="n">
        <v>0</v>
      </c>
    </row>
    <row r="1988" customFormat="false" ht="12" hidden="false" customHeight="false" outlineLevel="0" collapsed="false">
      <c r="C1988" s="0" t="n">
        <v>2489.6</v>
      </c>
      <c r="D1988" s="0" t="n">
        <v>0</v>
      </c>
    </row>
    <row r="1989" customFormat="false" ht="12" hidden="false" customHeight="false" outlineLevel="0" collapsed="false">
      <c r="C1989" s="0" t="n">
        <v>2490.4</v>
      </c>
      <c r="D1989" s="0" t="n">
        <v>0</v>
      </c>
    </row>
    <row r="1990" customFormat="false" ht="12" hidden="false" customHeight="false" outlineLevel="0" collapsed="false">
      <c r="C1990" s="0" t="n">
        <v>2491.2</v>
      </c>
      <c r="D1990" s="0" t="n">
        <v>0</v>
      </c>
    </row>
    <row r="1991" customFormat="false" ht="12" hidden="false" customHeight="false" outlineLevel="0" collapsed="false">
      <c r="C1991" s="0" t="n">
        <v>2492</v>
      </c>
      <c r="D1991" s="0" t="n">
        <v>0</v>
      </c>
    </row>
    <row r="1992" customFormat="false" ht="12" hidden="false" customHeight="false" outlineLevel="0" collapsed="false">
      <c r="C1992" s="0" t="n">
        <v>2492.8</v>
      </c>
      <c r="D1992" s="0" t="n">
        <v>0</v>
      </c>
    </row>
    <row r="1993" customFormat="false" ht="12" hidden="false" customHeight="false" outlineLevel="0" collapsed="false">
      <c r="C1993" s="0" t="n">
        <v>2493.6</v>
      </c>
      <c r="D1993" s="0" t="n">
        <v>0</v>
      </c>
    </row>
    <row r="1994" customFormat="false" ht="12" hidden="false" customHeight="false" outlineLevel="0" collapsed="false">
      <c r="C1994" s="0" t="n">
        <v>2494.4</v>
      </c>
      <c r="D1994" s="0" t="n">
        <v>0</v>
      </c>
    </row>
    <row r="1995" customFormat="false" ht="12" hidden="false" customHeight="false" outlineLevel="0" collapsed="false">
      <c r="C1995" s="0" t="n">
        <v>2495.2</v>
      </c>
      <c r="D1995" s="0" t="n">
        <v>0</v>
      </c>
    </row>
    <row r="1996" customFormat="false" ht="12" hidden="false" customHeight="false" outlineLevel="0" collapsed="false">
      <c r="C1996" s="0" t="n">
        <v>2496</v>
      </c>
      <c r="D1996" s="0" t="n">
        <v>0</v>
      </c>
    </row>
    <row r="1997" customFormat="false" ht="12" hidden="false" customHeight="false" outlineLevel="0" collapsed="false">
      <c r="C1997" s="0" t="n">
        <v>2496.8</v>
      </c>
      <c r="D1997" s="0" t="n">
        <v>0</v>
      </c>
    </row>
    <row r="1998" customFormat="false" ht="12" hidden="false" customHeight="false" outlineLevel="0" collapsed="false">
      <c r="C1998" s="0" t="n">
        <v>2497.6</v>
      </c>
      <c r="D1998" s="0" t="n">
        <v>0</v>
      </c>
    </row>
    <row r="1999" customFormat="false" ht="12" hidden="false" customHeight="false" outlineLevel="0" collapsed="false">
      <c r="C1999" s="0" t="n">
        <v>2498.4</v>
      </c>
      <c r="D1999" s="0" t="n">
        <v>0</v>
      </c>
    </row>
    <row r="2000" customFormat="false" ht="12" hidden="false" customHeight="false" outlineLevel="0" collapsed="false">
      <c r="C2000" s="0" t="n">
        <v>2499.2</v>
      </c>
      <c r="D2000" s="0" t="n">
        <v>0</v>
      </c>
    </row>
    <row r="2001" customFormat="false" ht="12" hidden="false" customHeight="false" outlineLevel="0" collapsed="false">
      <c r="C2001" s="0" t="s">
        <v>7</v>
      </c>
      <c r="D2001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28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279.651139302359</v>
      </c>
      <c r="E1" s="0" t="n">
        <v>1</v>
      </c>
      <c r="F1" s="0" t="n">
        <v>277</v>
      </c>
      <c r="G1" s="0" t="n">
        <v>4</v>
      </c>
    </row>
    <row r="2" customFormat="false" ht="12" hidden="false" customHeight="false" outlineLevel="0" collapsed="false">
      <c r="A2" s="1" t="s">
        <v>2</v>
      </c>
      <c r="B2" s="2" t="s">
        <v>25</v>
      </c>
      <c r="C2" s="0" t="n">
        <v>23.7</v>
      </c>
      <c r="D2" s="0" t="n">
        <v>279.651139302359</v>
      </c>
      <c r="E2" s="0" t="n">
        <v>2</v>
      </c>
      <c r="F2" s="0" t="n">
        <v>280</v>
      </c>
      <c r="G2" s="0" t="n">
        <v>5</v>
      </c>
    </row>
    <row r="3" customFormat="false" ht="12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283</v>
      </c>
      <c r="G3" s="0" t="n">
        <v>4</v>
      </c>
    </row>
    <row r="4" customFormat="false" ht="12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279</v>
      </c>
      <c r="G4" s="0" t="n">
        <v>5</v>
      </c>
    </row>
    <row r="5" customFormat="false" ht="12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280</v>
      </c>
      <c r="G5" s="0" t="n">
        <v>4</v>
      </c>
    </row>
    <row r="6" customFormat="false" ht="12" hidden="false" customHeight="false" outlineLevel="0" collapsed="false">
      <c r="A6" s="1" t="s">
        <v>8</v>
      </c>
      <c r="B6" s="4" t="b">
        <f aca="false">TRUE()</f>
        <v>1</v>
      </c>
      <c r="E6" s="0" t="n">
        <v>6</v>
      </c>
      <c r="F6" s="0" t="n">
        <v>280</v>
      </c>
      <c r="G6" s="0" t="n">
        <v>4</v>
      </c>
    </row>
    <row r="7" customFormat="false" ht="12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280</v>
      </c>
      <c r="G7" s="0" t="n">
        <v>10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278</v>
      </c>
      <c r="G8" s="0" t="n">
        <v>3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283</v>
      </c>
      <c r="G9" s="0" t="n">
        <v>4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280</v>
      </c>
      <c r="G10" s="0" t="n">
        <v>4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282</v>
      </c>
      <c r="G11" s="0" t="n">
        <v>4</v>
      </c>
    </row>
    <row r="12" customFormat="false" ht="12" hidden="false" customHeight="false" outlineLevel="0" collapsed="false">
      <c r="A12" s="1" t="s">
        <v>14</v>
      </c>
      <c r="B12" s="4" t="s">
        <v>26</v>
      </c>
      <c r="E12" s="0" t="n">
        <v>12</v>
      </c>
      <c r="F12" s="0" t="n">
        <v>281</v>
      </c>
      <c r="G12" s="0" t="n">
        <v>8</v>
      </c>
    </row>
    <row r="13" customFormat="false" ht="12" hidden="false" customHeight="false" outlineLevel="0" collapsed="false">
      <c r="A13" s="1" t="s">
        <v>16</v>
      </c>
      <c r="B13" s="4" t="b">
        <f aca="false">FALSE()</f>
        <v>0</v>
      </c>
      <c r="E13" s="0" t="n">
        <v>13</v>
      </c>
      <c r="F13" s="0" t="n">
        <v>284</v>
      </c>
      <c r="G13" s="0" t="n">
        <v>4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284</v>
      </c>
      <c r="G14" s="0" t="n">
        <v>7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279</v>
      </c>
      <c r="G15" s="0" t="n">
        <v>3</v>
      </c>
    </row>
    <row r="16" customFormat="false" ht="12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281</v>
      </c>
      <c r="G16" s="0" t="n">
        <v>4</v>
      </c>
    </row>
    <row r="17" customFormat="false" ht="12" hidden="false" customHeight="false" outlineLevel="0" collapsed="false">
      <c r="E17" s="0" t="n">
        <v>17</v>
      </c>
      <c r="F17" s="0" t="n">
        <v>283</v>
      </c>
      <c r="G17" s="0" t="n">
        <v>5</v>
      </c>
    </row>
    <row r="18" customFormat="false" ht="12" hidden="false" customHeight="false" outlineLevel="0" collapsed="false">
      <c r="E18" s="0" t="n">
        <v>18</v>
      </c>
      <c r="F18" s="0" t="n">
        <v>280</v>
      </c>
      <c r="G18" s="0" t="n">
        <v>10</v>
      </c>
    </row>
    <row r="19" customFormat="false" ht="12" hidden="false" customHeight="false" outlineLevel="0" collapsed="false">
      <c r="E19" s="0" t="n">
        <v>19</v>
      </c>
      <c r="F19" s="0" t="n">
        <v>274</v>
      </c>
      <c r="G19" s="0" t="n">
        <v>4</v>
      </c>
    </row>
    <row r="20" customFormat="false" ht="12" hidden="false" customHeight="false" outlineLevel="0" collapsed="false">
      <c r="E20" s="0" t="n">
        <v>20</v>
      </c>
      <c r="F20" s="0" t="n">
        <v>280</v>
      </c>
      <c r="G20" s="0" t="n">
        <v>4</v>
      </c>
    </row>
    <row r="21" customFormat="false" ht="12" hidden="false" customHeight="false" outlineLevel="0" collapsed="false">
      <c r="E21" s="0" t="n">
        <v>21</v>
      </c>
      <c r="F21" s="0" t="n">
        <v>275</v>
      </c>
      <c r="G21" s="0" t="n">
        <v>5</v>
      </c>
    </row>
    <row r="22" customFormat="false" ht="12" hidden="false" customHeight="false" outlineLevel="0" collapsed="false">
      <c r="E22" s="0" t="n">
        <v>22</v>
      </c>
      <c r="F22" s="0" t="n">
        <v>278</v>
      </c>
      <c r="G22" s="0" t="n">
        <v>3</v>
      </c>
    </row>
    <row r="23" customFormat="false" ht="12" hidden="false" customHeight="false" outlineLevel="0" collapsed="false">
      <c r="E23" s="0" t="n">
        <v>23</v>
      </c>
      <c r="F23" s="0" t="n">
        <v>278</v>
      </c>
      <c r="G23" s="0" t="n">
        <v>4</v>
      </c>
    </row>
    <row r="24" customFormat="false" ht="12" hidden="false" customHeight="false" outlineLevel="0" collapsed="false">
      <c r="E24" s="0" t="s">
        <v>7</v>
      </c>
      <c r="F24" s="0" t="s">
        <v>7</v>
      </c>
      <c r="G24" s="0" t="s">
        <v>7</v>
      </c>
      <c r="H24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28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470.348221100756</v>
      </c>
      <c r="E1" s="0" t="n">
        <v>1</v>
      </c>
      <c r="F1" s="0" t="n">
        <v>467</v>
      </c>
      <c r="G1" s="0" t="n">
        <v>6</v>
      </c>
    </row>
    <row r="2" customFormat="false" ht="12" hidden="false" customHeight="false" outlineLevel="0" collapsed="false">
      <c r="A2" s="1" t="s">
        <v>2</v>
      </c>
      <c r="B2" s="2" t="s">
        <v>27</v>
      </c>
      <c r="C2" s="0" t="n">
        <v>43.7</v>
      </c>
      <c r="D2" s="0" t="n">
        <v>470.348221100756</v>
      </c>
      <c r="E2" s="0" t="n">
        <v>2</v>
      </c>
      <c r="F2" s="0" t="n">
        <v>472</v>
      </c>
      <c r="G2" s="0" t="n">
        <v>6</v>
      </c>
    </row>
    <row r="3" customFormat="false" ht="12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470</v>
      </c>
      <c r="G3" s="0" t="n">
        <v>8</v>
      </c>
    </row>
    <row r="4" customFormat="false" ht="12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471</v>
      </c>
      <c r="G4" s="0" t="n">
        <v>11</v>
      </c>
    </row>
    <row r="5" customFormat="false" ht="12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469</v>
      </c>
      <c r="G5" s="0" t="n">
        <v>7</v>
      </c>
    </row>
    <row r="6" customFormat="false" ht="12" hidden="false" customHeight="false" outlineLevel="0" collapsed="false">
      <c r="A6" s="1" t="s">
        <v>8</v>
      </c>
      <c r="B6" s="4" t="b">
        <f aca="false">TRUE()</f>
        <v>1</v>
      </c>
      <c r="E6" s="0" t="n">
        <v>6</v>
      </c>
      <c r="F6" s="0" t="n">
        <v>470</v>
      </c>
      <c r="G6" s="0" t="n">
        <v>6</v>
      </c>
    </row>
    <row r="7" customFormat="false" ht="12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471</v>
      </c>
      <c r="G7" s="0" t="n">
        <v>7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469</v>
      </c>
      <c r="G8" s="0" t="n">
        <v>6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471</v>
      </c>
      <c r="G9" s="0" t="n">
        <v>6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471</v>
      </c>
      <c r="G10" s="0" t="n">
        <v>6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470</v>
      </c>
      <c r="G11" s="0" t="n">
        <v>8</v>
      </c>
    </row>
    <row r="12" customFormat="false" ht="12" hidden="false" customHeight="false" outlineLevel="0" collapsed="false">
      <c r="A12" s="1" t="s">
        <v>14</v>
      </c>
      <c r="B12" s="4" t="s">
        <v>28</v>
      </c>
      <c r="E12" s="0" t="n">
        <v>12</v>
      </c>
      <c r="F12" s="0" t="n">
        <v>469</v>
      </c>
      <c r="G12" s="0" t="n">
        <v>9</v>
      </c>
    </row>
    <row r="13" customFormat="false" ht="12" hidden="false" customHeight="false" outlineLevel="0" collapsed="false">
      <c r="A13" s="1" t="s">
        <v>16</v>
      </c>
      <c r="B13" s="4" t="b">
        <f aca="false">FALSE()</f>
        <v>0</v>
      </c>
      <c r="E13" s="0" t="n">
        <v>13</v>
      </c>
      <c r="F13" s="0" t="n">
        <v>472</v>
      </c>
      <c r="G13" s="0" t="n">
        <v>5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471</v>
      </c>
      <c r="G14" s="0" t="n">
        <v>8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469</v>
      </c>
      <c r="G15" s="0" t="n">
        <v>6</v>
      </c>
    </row>
    <row r="16" customFormat="false" ht="12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464</v>
      </c>
      <c r="G16" s="0" t="n">
        <v>9</v>
      </c>
    </row>
    <row r="17" customFormat="false" ht="12" hidden="false" customHeight="false" outlineLevel="0" collapsed="false">
      <c r="E17" s="0" t="n">
        <v>17</v>
      </c>
      <c r="F17" s="0" t="n">
        <v>471</v>
      </c>
      <c r="G17" s="0" t="n">
        <v>8</v>
      </c>
    </row>
    <row r="18" customFormat="false" ht="12" hidden="false" customHeight="false" outlineLevel="0" collapsed="false">
      <c r="E18" s="0" t="n">
        <v>18</v>
      </c>
      <c r="F18" s="0" t="n">
        <v>471</v>
      </c>
      <c r="G18" s="0" t="n">
        <v>5</v>
      </c>
    </row>
    <row r="19" customFormat="false" ht="12" hidden="false" customHeight="false" outlineLevel="0" collapsed="false">
      <c r="E19" s="0" t="n">
        <v>19</v>
      </c>
      <c r="F19" s="0" t="n">
        <v>470</v>
      </c>
      <c r="G19" s="0" t="n">
        <v>6</v>
      </c>
    </row>
    <row r="20" customFormat="false" ht="12" hidden="false" customHeight="false" outlineLevel="0" collapsed="false">
      <c r="E20" s="0" t="n">
        <v>20</v>
      </c>
      <c r="F20" s="0" t="n">
        <v>468</v>
      </c>
      <c r="G20" s="0" t="n">
        <v>5</v>
      </c>
    </row>
    <row r="21" customFormat="false" ht="12" hidden="false" customHeight="false" outlineLevel="0" collapsed="false">
      <c r="E21" s="0" t="n">
        <v>21</v>
      </c>
      <c r="F21" s="0" t="n">
        <v>474</v>
      </c>
      <c r="G21" s="0" t="n">
        <v>6</v>
      </c>
    </row>
    <row r="22" customFormat="false" ht="12" hidden="false" customHeight="false" outlineLevel="0" collapsed="false">
      <c r="E22" s="0" t="n">
        <v>22</v>
      </c>
      <c r="F22" s="0" t="n">
        <v>471</v>
      </c>
      <c r="G22" s="0" t="n">
        <v>6</v>
      </c>
    </row>
    <row r="23" customFormat="false" ht="12" hidden="false" customHeight="false" outlineLevel="0" collapsed="false">
      <c r="E23" s="0" t="n">
        <v>23</v>
      </c>
      <c r="F23" s="0" t="n">
        <v>472</v>
      </c>
      <c r="G23" s="0" t="n">
        <v>8</v>
      </c>
    </row>
    <row r="24" customFormat="false" ht="12" hidden="false" customHeight="false" outlineLevel="0" collapsed="false">
      <c r="E24" s="0" t="n">
        <v>24</v>
      </c>
      <c r="F24" s="0" t="n">
        <v>470</v>
      </c>
      <c r="G24" s="0" t="n">
        <v>8</v>
      </c>
    </row>
    <row r="25" customFormat="false" ht="12" hidden="false" customHeight="false" outlineLevel="0" collapsed="false">
      <c r="E25" s="0" t="n">
        <v>25</v>
      </c>
      <c r="F25" s="0" t="n">
        <v>472</v>
      </c>
      <c r="G25" s="0" t="n">
        <v>5</v>
      </c>
    </row>
    <row r="26" customFormat="false" ht="12" hidden="false" customHeight="false" outlineLevel="0" collapsed="false">
      <c r="E26" s="0" t="n">
        <v>26</v>
      </c>
      <c r="F26" s="0" t="n">
        <v>471</v>
      </c>
      <c r="G26" s="0" t="n">
        <v>6</v>
      </c>
    </row>
    <row r="27" customFormat="false" ht="12" hidden="false" customHeight="false" outlineLevel="0" collapsed="false">
      <c r="E27" s="0" t="n">
        <v>27</v>
      </c>
      <c r="F27" s="0" t="n">
        <v>473</v>
      </c>
      <c r="G27" s="0" t="n">
        <v>6</v>
      </c>
    </row>
    <row r="28" customFormat="false" ht="12" hidden="false" customHeight="false" outlineLevel="0" collapsed="false">
      <c r="E28" s="0" t="n">
        <v>28</v>
      </c>
      <c r="F28" s="0" t="n">
        <v>473</v>
      </c>
      <c r="G28" s="0" t="n">
        <v>7</v>
      </c>
    </row>
    <row r="29" customFormat="false" ht="12" hidden="false" customHeight="false" outlineLevel="0" collapsed="false">
      <c r="E29" s="0" t="n">
        <v>29</v>
      </c>
      <c r="F29" s="0" t="n">
        <v>471</v>
      </c>
      <c r="G29" s="0" t="n">
        <v>6</v>
      </c>
    </row>
    <row r="30" customFormat="false" ht="12" hidden="false" customHeight="false" outlineLevel="0" collapsed="false">
      <c r="E30" s="0" t="n">
        <v>30</v>
      </c>
      <c r="F30" s="0" t="n">
        <v>472</v>
      </c>
      <c r="G30" s="0" t="n">
        <v>7</v>
      </c>
    </row>
    <row r="31" customFormat="false" ht="12" hidden="false" customHeight="false" outlineLevel="0" collapsed="false">
      <c r="E31" s="0" t="n">
        <v>31</v>
      </c>
      <c r="F31" s="0" t="n">
        <v>469</v>
      </c>
      <c r="G31" s="0" t="n">
        <v>6</v>
      </c>
    </row>
    <row r="32" customFormat="false" ht="12" hidden="false" customHeight="false" outlineLevel="0" collapsed="false">
      <c r="E32" s="0" t="n">
        <v>32</v>
      </c>
      <c r="F32" s="0" t="n">
        <v>469</v>
      </c>
      <c r="G32" s="0" t="n">
        <v>5</v>
      </c>
    </row>
    <row r="33" customFormat="false" ht="12" hidden="false" customHeight="false" outlineLevel="0" collapsed="false">
      <c r="E33" s="0" t="n">
        <v>33</v>
      </c>
      <c r="F33" s="0" t="n">
        <v>470</v>
      </c>
      <c r="G33" s="0" t="n">
        <v>6</v>
      </c>
    </row>
    <row r="34" customFormat="false" ht="12" hidden="false" customHeight="false" outlineLevel="0" collapsed="false">
      <c r="E34" s="0" t="n">
        <v>34</v>
      </c>
      <c r="F34" s="0" t="n">
        <v>475</v>
      </c>
      <c r="G34" s="0" t="n">
        <v>7</v>
      </c>
    </row>
    <row r="35" customFormat="false" ht="12" hidden="false" customHeight="false" outlineLevel="0" collapsed="false">
      <c r="E35" s="0" t="n">
        <v>35</v>
      </c>
      <c r="F35" s="0" t="n">
        <v>471</v>
      </c>
      <c r="G35" s="0" t="n">
        <v>9</v>
      </c>
    </row>
    <row r="36" customFormat="false" ht="12" hidden="false" customHeight="false" outlineLevel="0" collapsed="false">
      <c r="E36" s="0" t="n">
        <v>36</v>
      </c>
      <c r="F36" s="0" t="n">
        <v>471</v>
      </c>
      <c r="G36" s="0" t="n">
        <v>7</v>
      </c>
    </row>
    <row r="37" customFormat="false" ht="12" hidden="false" customHeight="false" outlineLevel="0" collapsed="false">
      <c r="E37" s="0" t="n">
        <v>37</v>
      </c>
      <c r="F37" s="0" t="n">
        <v>469</v>
      </c>
      <c r="G37" s="0" t="n">
        <v>8</v>
      </c>
    </row>
    <row r="38" customFormat="false" ht="12" hidden="false" customHeight="false" outlineLevel="0" collapsed="false">
      <c r="E38" s="0" t="n">
        <v>38</v>
      </c>
      <c r="F38" s="0" t="n">
        <v>470</v>
      </c>
      <c r="G38" s="0" t="n">
        <v>9</v>
      </c>
    </row>
    <row r="39" customFormat="false" ht="12" hidden="false" customHeight="false" outlineLevel="0" collapsed="false">
      <c r="E39" s="0" t="n">
        <v>39</v>
      </c>
      <c r="F39" s="0" t="n">
        <v>469</v>
      </c>
      <c r="G39" s="0" t="n">
        <v>11</v>
      </c>
    </row>
    <row r="40" customFormat="false" ht="12" hidden="false" customHeight="false" outlineLevel="0" collapsed="false">
      <c r="E40" s="0" t="n">
        <v>40</v>
      </c>
      <c r="F40" s="0" t="n">
        <v>456</v>
      </c>
      <c r="G40" s="0" t="n">
        <v>9</v>
      </c>
    </row>
    <row r="41" customFormat="false" ht="12" hidden="false" customHeight="false" outlineLevel="0" collapsed="false">
      <c r="E41" s="0" t="n">
        <v>41</v>
      </c>
      <c r="F41" s="0" t="n">
        <v>469</v>
      </c>
      <c r="G41" s="0" t="n">
        <v>11</v>
      </c>
    </row>
    <row r="42" customFormat="false" ht="12" hidden="false" customHeight="false" outlineLevel="0" collapsed="false">
      <c r="E42" s="0" t="n">
        <v>42</v>
      </c>
      <c r="F42" s="0" t="n">
        <v>471</v>
      </c>
      <c r="G42" s="0" t="n">
        <v>14</v>
      </c>
    </row>
    <row r="43" customFormat="false" ht="12" hidden="false" customHeight="false" outlineLevel="0" collapsed="false">
      <c r="E43" s="0" t="n">
        <v>43</v>
      </c>
      <c r="F43" s="0" t="n">
        <v>471</v>
      </c>
      <c r="G43" s="0" t="n">
        <v>13</v>
      </c>
    </row>
    <row r="44" customFormat="false" ht="12" hidden="false" customHeight="false" outlineLevel="0" collapsed="false">
      <c r="E44" s="0" t="s">
        <v>7</v>
      </c>
      <c r="F44" s="0" t="s">
        <v>7</v>
      </c>
      <c r="G44" s="0" t="s">
        <v>7</v>
      </c>
      <c r="H44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28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390</v>
      </c>
      <c r="D1" s="0" t="n">
        <v>5.82437512587748E-006</v>
      </c>
      <c r="E1" s="0" t="n">
        <v>422.5</v>
      </c>
      <c r="F1" s="0" t="n">
        <v>0</v>
      </c>
      <c r="G1" s="0" t="n">
        <v>390</v>
      </c>
      <c r="H1" s="0" t="n">
        <v>0</v>
      </c>
    </row>
    <row r="2" customFormat="false" ht="12" hidden="false" customHeight="false" outlineLevel="0" collapsed="false">
      <c r="A2" s="1" t="s">
        <v>2</v>
      </c>
      <c r="B2" s="2" t="s">
        <v>29</v>
      </c>
      <c r="C2" s="0" t="n">
        <v>390.05</v>
      </c>
      <c r="D2" s="0" t="n">
        <v>5.91257037008245E-006</v>
      </c>
      <c r="E2" s="0" t="n">
        <v>425</v>
      </c>
      <c r="F2" s="0" t="n">
        <v>0</v>
      </c>
      <c r="G2" s="0" t="n">
        <v>489.95</v>
      </c>
      <c r="H2" s="0" t="n">
        <v>0</v>
      </c>
    </row>
    <row r="3" customFormat="false" ht="12" hidden="false" customHeight="false" outlineLevel="0" collapsed="false">
      <c r="A3" s="1" t="s">
        <v>4</v>
      </c>
      <c r="B3" s="4" t="n">
        <v>16</v>
      </c>
      <c r="C3" s="0" t="n">
        <v>390.1</v>
      </c>
      <c r="D3" s="0" t="n">
        <v>6.00201754312193E-006</v>
      </c>
      <c r="E3" s="0" t="n">
        <v>425</v>
      </c>
      <c r="F3" s="0" t="n">
        <v>1</v>
      </c>
    </row>
    <row r="4" customFormat="false" ht="12" hidden="false" customHeight="false" outlineLevel="0" collapsed="false">
      <c r="A4" s="1" t="s">
        <v>5</v>
      </c>
      <c r="B4" s="4" t="n">
        <v>9</v>
      </c>
      <c r="C4" s="0" t="n">
        <v>390.15</v>
      </c>
      <c r="D4" s="0" t="n">
        <v>6.10457294409709E-006</v>
      </c>
      <c r="E4" s="0" t="n">
        <v>422.5</v>
      </c>
      <c r="F4" s="0" t="n">
        <v>1</v>
      </c>
    </row>
    <row r="5" customFormat="false" ht="12" hidden="false" customHeight="false" outlineLevel="0" collapsed="false">
      <c r="A5" s="1" t="s">
        <v>6</v>
      </c>
      <c r="B5" s="4" t="n">
        <v>1</v>
      </c>
      <c r="C5" s="0" t="n">
        <v>390.2</v>
      </c>
      <c r="D5" s="0" t="n">
        <v>6.19680360892175E-006</v>
      </c>
      <c r="E5" s="0" t="n">
        <v>422.5</v>
      </c>
      <c r="F5" s="0" t="n">
        <v>0</v>
      </c>
    </row>
    <row r="6" customFormat="false" ht="12" hidden="false" customHeight="false" outlineLevel="0" collapsed="false">
      <c r="A6" s="1" t="s">
        <v>8</v>
      </c>
      <c r="B6" s="4" t="b">
        <f aca="false">TRUE()</f>
        <v>1</v>
      </c>
      <c r="C6" s="0" t="n">
        <v>390.25</v>
      </c>
      <c r="D6" s="0" t="n">
        <v>6.29034033774862E-006</v>
      </c>
      <c r="E6" s="0" t="s">
        <v>23</v>
      </c>
      <c r="F6" s="0" t="s">
        <v>23</v>
      </c>
    </row>
    <row r="7" customFormat="false" ht="12" hidden="false" customHeight="false" outlineLevel="0" collapsed="false">
      <c r="A7" s="1" t="s">
        <v>9</v>
      </c>
      <c r="B7" s="4" t="n">
        <v>1</v>
      </c>
      <c r="C7" s="0" t="n">
        <v>390.3</v>
      </c>
      <c r="D7" s="0" t="n">
        <v>6.38520022677817E-006</v>
      </c>
      <c r="E7" s="0" t="n">
        <v>425</v>
      </c>
      <c r="F7" s="0" t="n">
        <v>0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C8" s="0" t="n">
        <v>390.35</v>
      </c>
      <c r="D8" s="0" t="n">
        <v>6.48140057431195E-006</v>
      </c>
      <c r="E8" s="0" t="n">
        <v>427.5</v>
      </c>
      <c r="F8" s="0" t="n">
        <v>0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C9" s="0" t="n">
        <v>390.4</v>
      </c>
      <c r="D9" s="0" t="n">
        <v>6.59059086432604E-006</v>
      </c>
      <c r="E9" s="0" t="n">
        <v>427.5</v>
      </c>
      <c r="F9" s="0" t="n">
        <v>2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C10" s="0" t="n">
        <v>390.45</v>
      </c>
      <c r="D10" s="0" t="n">
        <v>6.68980206809902E-006</v>
      </c>
      <c r="E10" s="0" t="n">
        <v>425</v>
      </c>
      <c r="F10" s="0" t="n">
        <v>2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C11" s="0" t="n">
        <v>390.5</v>
      </c>
      <c r="D11" s="0" t="n">
        <v>6.79041314678642E-006</v>
      </c>
      <c r="E11" s="0" t="n">
        <v>425</v>
      </c>
      <c r="F11" s="0" t="n">
        <v>0</v>
      </c>
    </row>
    <row r="12" customFormat="false" ht="12" hidden="false" customHeight="false" outlineLevel="0" collapsed="false">
      <c r="A12" s="1" t="s">
        <v>14</v>
      </c>
      <c r="B12" s="4" t="s">
        <v>30</v>
      </c>
      <c r="C12" s="0" t="n">
        <v>390.55</v>
      </c>
      <c r="D12" s="0" t="n">
        <v>6.89244236256305E-006</v>
      </c>
      <c r="E12" s="0" t="s">
        <v>23</v>
      </c>
      <c r="F12" s="0" t="s">
        <v>23</v>
      </c>
    </row>
    <row r="13" customFormat="false" ht="12" hidden="false" customHeight="false" outlineLevel="0" collapsed="false">
      <c r="A13" s="1" t="s">
        <v>16</v>
      </c>
      <c r="B13" s="4" t="b">
        <f aca="false">TRUE()</f>
        <v>1</v>
      </c>
      <c r="C13" s="0" t="n">
        <v>390.6</v>
      </c>
      <c r="D13" s="0" t="n">
        <v>6.9959081928699E-006</v>
      </c>
      <c r="E13" s="0" t="n">
        <v>427.5</v>
      </c>
      <c r="F13" s="0" t="n">
        <v>0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C14" s="0" t="n">
        <v>390.65</v>
      </c>
      <c r="D14" s="0" t="n">
        <v>7.10082933260644E-006</v>
      </c>
      <c r="E14" s="0" t="n">
        <v>430</v>
      </c>
      <c r="F14" s="0" t="n">
        <v>0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C15" s="0" t="n">
        <v>390.7</v>
      </c>
      <c r="D15" s="0" t="n">
        <v>7.20722469634083E-006</v>
      </c>
      <c r="E15" s="0" t="n">
        <v>430</v>
      </c>
      <c r="F15" s="0" t="n">
        <v>4</v>
      </c>
    </row>
    <row r="16" customFormat="false" ht="12" hidden="false" customHeight="false" outlineLevel="0" collapsed="false">
      <c r="A16" s="1" t="s">
        <v>19</v>
      </c>
      <c r="B16" s="4" t="n">
        <v>1</v>
      </c>
      <c r="C16" s="0" t="n">
        <v>390.75</v>
      </c>
      <c r="D16" s="0" t="n">
        <v>7.31511342053617E-006</v>
      </c>
      <c r="E16" s="0" t="n">
        <v>427.5</v>
      </c>
      <c r="F16" s="0" t="n">
        <v>4</v>
      </c>
    </row>
    <row r="17" customFormat="false" ht="12" hidden="false" customHeight="false" outlineLevel="0" collapsed="false">
      <c r="C17" s="0" t="n">
        <v>390.8</v>
      </c>
      <c r="D17" s="0" t="n">
        <v>7.42451486579527E-006</v>
      </c>
      <c r="E17" s="0" t="n">
        <v>427.5</v>
      </c>
      <c r="F17" s="0" t="n">
        <v>0</v>
      </c>
    </row>
    <row r="18" customFormat="false" ht="12" hidden="false" customHeight="false" outlineLevel="0" collapsed="false">
      <c r="C18" s="0" t="n">
        <v>390.85</v>
      </c>
      <c r="D18" s="0" t="n">
        <v>7.53544861912221E-006</v>
      </c>
      <c r="E18" s="0" t="s">
        <v>23</v>
      </c>
      <c r="F18" s="0" t="s">
        <v>23</v>
      </c>
    </row>
    <row r="19" customFormat="false" ht="12" hidden="false" customHeight="false" outlineLevel="0" collapsed="false">
      <c r="C19" s="0" t="n">
        <v>390.9</v>
      </c>
      <c r="D19" s="0" t="n">
        <v>7.64793449620138E-006</v>
      </c>
      <c r="E19" s="0" t="n">
        <v>430</v>
      </c>
      <c r="F19" s="0" t="n">
        <v>0</v>
      </c>
    </row>
    <row r="20" customFormat="false" ht="12" hidden="false" customHeight="false" outlineLevel="0" collapsed="false">
      <c r="C20" s="0" t="n">
        <v>390.95</v>
      </c>
      <c r="D20" s="0" t="n">
        <v>7.76199254369452E-006</v>
      </c>
      <c r="E20" s="0" t="n">
        <v>432.5</v>
      </c>
      <c r="F20" s="0" t="n">
        <v>0</v>
      </c>
    </row>
    <row r="21" customFormat="false" ht="12" hidden="false" customHeight="false" outlineLevel="0" collapsed="false">
      <c r="C21" s="0" t="n">
        <v>391</v>
      </c>
      <c r="D21" s="0" t="n">
        <v>7.87764304155422E-006</v>
      </c>
      <c r="E21" s="0" t="n">
        <v>432.5</v>
      </c>
      <c r="F21" s="0" t="n">
        <v>4</v>
      </c>
    </row>
    <row r="22" customFormat="false" ht="12" hidden="false" customHeight="false" outlineLevel="0" collapsed="false">
      <c r="C22" s="0" t="n">
        <v>391.05</v>
      </c>
      <c r="D22" s="0" t="n">
        <v>7.9949065053561E-006</v>
      </c>
      <c r="E22" s="0" t="n">
        <v>430</v>
      </c>
      <c r="F22" s="0" t="n">
        <v>4</v>
      </c>
    </row>
    <row r="23" customFormat="false" ht="12" hidden="false" customHeight="false" outlineLevel="0" collapsed="false">
      <c r="C23" s="0" t="n">
        <v>391.1</v>
      </c>
      <c r="D23" s="0" t="n">
        <v>8.11380368864812E-006</v>
      </c>
      <c r="E23" s="0" t="n">
        <v>430</v>
      </c>
      <c r="F23" s="0" t="n">
        <v>0</v>
      </c>
    </row>
    <row r="24" customFormat="false" ht="12" hidden="false" customHeight="false" outlineLevel="0" collapsed="false">
      <c r="C24" s="0" t="n">
        <v>391.15</v>
      </c>
      <c r="D24" s="0" t="n">
        <v>8.2343555853175E-006</v>
      </c>
      <c r="E24" s="0" t="s">
        <v>23</v>
      </c>
      <c r="F24" s="0" t="s">
        <v>23</v>
      </c>
    </row>
    <row r="25" customFormat="false" ht="12" hidden="false" customHeight="false" outlineLevel="0" collapsed="false">
      <c r="C25" s="0" t="n">
        <v>391.2</v>
      </c>
      <c r="D25" s="0" t="n">
        <v>8.35658343197611E-006</v>
      </c>
      <c r="E25" s="0" t="n">
        <v>432.5</v>
      </c>
      <c r="F25" s="0" t="n">
        <v>0</v>
      </c>
    </row>
    <row r="26" customFormat="false" ht="12" hidden="false" customHeight="false" outlineLevel="0" collapsed="false">
      <c r="C26" s="0" t="n">
        <v>391.25</v>
      </c>
      <c r="D26" s="0" t="n">
        <v>8.48050871036222E-006</v>
      </c>
      <c r="E26" s="0" t="n">
        <v>435</v>
      </c>
      <c r="F26" s="0" t="n">
        <v>0</v>
      </c>
    </row>
    <row r="27" customFormat="false" ht="12" hidden="false" customHeight="false" outlineLevel="0" collapsed="false">
      <c r="C27" s="0" t="n">
        <v>391.3</v>
      </c>
      <c r="D27" s="0" t="n">
        <v>8.60615314976146E-006</v>
      </c>
      <c r="E27" s="0" t="n">
        <v>435</v>
      </c>
      <c r="F27" s="0" t="n">
        <v>27</v>
      </c>
    </row>
    <row r="28" customFormat="false" ht="12" hidden="false" customHeight="false" outlineLevel="0" collapsed="false">
      <c r="C28" s="0" t="n">
        <v>391.35</v>
      </c>
      <c r="D28" s="0" t="n">
        <v>8.73353872944499E-006</v>
      </c>
      <c r="E28" s="0" t="n">
        <v>432.5</v>
      </c>
      <c r="F28" s="0" t="n">
        <v>27</v>
      </c>
    </row>
    <row r="29" customFormat="false" ht="12" hidden="false" customHeight="false" outlineLevel="0" collapsed="false">
      <c r="C29" s="0" t="n">
        <v>391.4</v>
      </c>
      <c r="D29" s="0" t="n">
        <v>8.86268768112549E-006</v>
      </c>
      <c r="E29" s="0" t="n">
        <v>432.5</v>
      </c>
      <c r="F29" s="0" t="n">
        <v>0</v>
      </c>
    </row>
    <row r="30" customFormat="false" ht="12" hidden="false" customHeight="false" outlineLevel="0" collapsed="false">
      <c r="C30" s="0" t="n">
        <v>391.45</v>
      </c>
      <c r="D30" s="0" t="n">
        <v>8.9936224914319E-006</v>
      </c>
      <c r="E30" s="0" t="s">
        <v>23</v>
      </c>
      <c r="F30" s="0" t="s">
        <v>23</v>
      </c>
    </row>
    <row r="31" customFormat="false" ht="12" hidden="false" customHeight="false" outlineLevel="0" collapsed="false">
      <c r="C31" s="0" t="n">
        <v>391.5</v>
      </c>
      <c r="D31" s="0" t="n">
        <v>9.12636590440059E-006</v>
      </c>
      <c r="E31" s="0" t="n">
        <v>435</v>
      </c>
      <c r="F31" s="0" t="n">
        <v>0</v>
      </c>
    </row>
    <row r="32" customFormat="false" ht="12" hidden="false" customHeight="false" outlineLevel="0" collapsed="false">
      <c r="C32" s="0" t="n">
        <v>391.55</v>
      </c>
      <c r="D32" s="0" t="n">
        <v>9.27284074493645E-006</v>
      </c>
      <c r="E32" s="0" t="n">
        <v>437.5</v>
      </c>
      <c r="F32" s="0" t="n">
        <v>0</v>
      </c>
    </row>
    <row r="33" customFormat="false" ht="12" hidden="false" customHeight="false" outlineLevel="0" collapsed="false">
      <c r="C33" s="0" t="n">
        <v>391.6</v>
      </c>
      <c r="D33" s="0" t="n">
        <v>9.40968759083071E-006</v>
      </c>
      <c r="E33" s="0" t="n">
        <v>437.5</v>
      </c>
      <c r="F33" s="0" t="n">
        <v>18</v>
      </c>
    </row>
    <row r="34" customFormat="false" ht="12" hidden="false" customHeight="false" outlineLevel="0" collapsed="false">
      <c r="C34" s="0" t="n">
        <v>391.65</v>
      </c>
      <c r="D34" s="0" t="n">
        <v>9.54842675962458E-006</v>
      </c>
      <c r="E34" s="0" t="n">
        <v>435</v>
      </c>
      <c r="F34" s="0" t="n">
        <v>18</v>
      </c>
    </row>
    <row r="35" customFormat="false" ht="12" hidden="false" customHeight="false" outlineLevel="0" collapsed="false">
      <c r="C35" s="0" t="n">
        <v>391.7</v>
      </c>
      <c r="D35" s="0" t="n">
        <v>9.6890824896472E-006</v>
      </c>
      <c r="E35" s="0" t="n">
        <v>435</v>
      </c>
      <c r="F35" s="0" t="n">
        <v>0</v>
      </c>
    </row>
    <row r="36" customFormat="false" ht="12" hidden="false" customHeight="false" outlineLevel="0" collapsed="false">
      <c r="C36" s="0" t="n">
        <v>391.75</v>
      </c>
      <c r="D36" s="0" t="n">
        <v>9.84346494221349E-006</v>
      </c>
      <c r="E36" s="0" t="s">
        <v>23</v>
      </c>
      <c r="F36" s="0" t="s">
        <v>23</v>
      </c>
    </row>
    <row r="37" customFormat="false" ht="12" hidden="false" customHeight="false" outlineLevel="0" collapsed="false">
      <c r="C37" s="0" t="n">
        <v>391.8</v>
      </c>
      <c r="D37" s="0" t="n">
        <v>9.98833000406787E-006</v>
      </c>
      <c r="E37" s="0" t="n">
        <v>437.5</v>
      </c>
      <c r="F37" s="0" t="n">
        <v>0</v>
      </c>
    </row>
    <row r="38" customFormat="false" ht="12" hidden="false" customHeight="false" outlineLevel="0" collapsed="false">
      <c r="C38" s="0" t="n">
        <v>391.85</v>
      </c>
      <c r="D38" s="0" t="n">
        <v>1.01351934365677E-005</v>
      </c>
      <c r="E38" s="0" t="n">
        <v>440</v>
      </c>
      <c r="F38" s="0" t="n">
        <v>0</v>
      </c>
    </row>
    <row r="39" customFormat="false" ht="12" hidden="false" customHeight="false" outlineLevel="0" collapsed="false">
      <c r="C39" s="0" t="n">
        <v>391.9</v>
      </c>
      <c r="D39" s="0" t="n">
        <v>1.02840807986844E-005</v>
      </c>
      <c r="E39" s="0" t="n">
        <v>440</v>
      </c>
      <c r="F39" s="0" t="n">
        <v>4</v>
      </c>
    </row>
    <row r="40" customFormat="false" ht="12" hidden="false" customHeight="false" outlineLevel="0" collapsed="false">
      <c r="C40" s="0" t="n">
        <v>391.95</v>
      </c>
      <c r="D40" s="0" t="n">
        <v>1.04350179481616E-005</v>
      </c>
      <c r="E40" s="0" t="n">
        <v>437.5</v>
      </c>
      <c r="F40" s="0" t="n">
        <v>4</v>
      </c>
    </row>
    <row r="41" customFormat="false" ht="12" hidden="false" customHeight="false" outlineLevel="0" collapsed="false">
      <c r="C41" s="0" t="n">
        <v>392</v>
      </c>
      <c r="D41" s="0" t="n">
        <v>1.05997954687655E-005</v>
      </c>
      <c r="E41" s="0" t="n">
        <v>437.5</v>
      </c>
      <c r="F41" s="0" t="n">
        <v>0</v>
      </c>
    </row>
    <row r="42" customFormat="false" ht="12" hidden="false" customHeight="false" outlineLevel="0" collapsed="false">
      <c r="C42" s="0" t="n">
        <v>392.05</v>
      </c>
      <c r="D42" s="0" t="n">
        <v>1.07551413214766E-005</v>
      </c>
      <c r="E42" s="0" t="s">
        <v>23</v>
      </c>
      <c r="F42" s="0" t="s">
        <v>23</v>
      </c>
    </row>
    <row r="43" customFormat="false" ht="12" hidden="false" customHeight="false" outlineLevel="0" collapsed="false">
      <c r="C43" s="0" t="n">
        <v>392.1</v>
      </c>
      <c r="D43" s="0" t="n">
        <v>1.09126206481438E-005</v>
      </c>
      <c r="E43" s="0" t="n">
        <v>440</v>
      </c>
      <c r="F43" s="0" t="n">
        <v>0</v>
      </c>
    </row>
    <row r="44" customFormat="false" ht="12" hidden="false" customHeight="false" outlineLevel="0" collapsed="false">
      <c r="C44" s="0" t="n">
        <v>392.15</v>
      </c>
      <c r="D44" s="0" t="n">
        <v>1.10722606085907E-005</v>
      </c>
      <c r="E44" s="0" t="n">
        <v>442.5</v>
      </c>
      <c r="F44" s="0" t="n">
        <v>0</v>
      </c>
    </row>
    <row r="45" customFormat="false" ht="12" hidden="false" customHeight="false" outlineLevel="0" collapsed="false">
      <c r="C45" s="0" t="n">
        <v>392.2</v>
      </c>
      <c r="D45" s="0" t="n">
        <v>1.12340886786171E-005</v>
      </c>
      <c r="E45" s="0" t="n">
        <v>442.5</v>
      </c>
      <c r="F45" s="0" t="n">
        <v>6</v>
      </c>
    </row>
    <row r="46" customFormat="false" ht="12" hidden="false" customHeight="false" outlineLevel="0" collapsed="false">
      <c r="C46" s="0" t="n">
        <v>392.25</v>
      </c>
      <c r="D46" s="0" t="n">
        <v>1.13981326533002E-005</v>
      </c>
      <c r="E46" s="0" t="n">
        <v>440</v>
      </c>
      <c r="F46" s="0" t="n">
        <v>6</v>
      </c>
    </row>
    <row r="47" customFormat="false" ht="12" hidden="false" customHeight="false" outlineLevel="0" collapsed="false">
      <c r="C47" s="0" t="n">
        <v>392.3</v>
      </c>
      <c r="D47" s="0" t="n">
        <v>1.15644206503262E-005</v>
      </c>
      <c r="E47" s="0" t="n">
        <v>440</v>
      </c>
      <c r="F47" s="0" t="n">
        <v>0</v>
      </c>
    </row>
    <row r="48" customFormat="false" ht="12" hidden="false" customHeight="false" outlineLevel="0" collapsed="false">
      <c r="C48" s="0" t="n">
        <v>392.35</v>
      </c>
      <c r="D48" s="0" t="n">
        <v>1.17329811133522E-005</v>
      </c>
      <c r="E48" s="0" t="s">
        <v>23</v>
      </c>
      <c r="F48" s="0" t="s">
        <v>23</v>
      </c>
    </row>
    <row r="49" customFormat="false" ht="12" hidden="false" customHeight="false" outlineLevel="0" collapsed="false">
      <c r="C49" s="0" t="n">
        <v>392.4</v>
      </c>
      <c r="D49" s="0" t="n">
        <v>1.19038428153996E-005</v>
      </c>
      <c r="E49" s="0" t="n">
        <v>442.5</v>
      </c>
      <c r="F49" s="0" t="n">
        <v>0</v>
      </c>
    </row>
    <row r="50" customFormat="false" ht="12" hidden="false" customHeight="false" outlineLevel="0" collapsed="false">
      <c r="C50" s="0" t="n">
        <v>392.45</v>
      </c>
      <c r="D50" s="0" t="n">
        <v>1.20770348622783E-005</v>
      </c>
      <c r="E50" s="0" t="n">
        <v>445</v>
      </c>
      <c r="F50" s="0" t="n">
        <v>0</v>
      </c>
    </row>
    <row r="51" customFormat="false" ht="12" hidden="false" customHeight="false" outlineLevel="0" collapsed="false">
      <c r="C51" s="0" t="n">
        <v>392.5</v>
      </c>
      <c r="D51" s="0" t="n">
        <v>1.22525866960413E-005</v>
      </c>
      <c r="E51" s="0" t="n">
        <v>445</v>
      </c>
      <c r="F51" s="0" t="n">
        <v>10</v>
      </c>
    </row>
    <row r="52" customFormat="false" ht="12" hidden="false" customHeight="false" outlineLevel="0" collapsed="false">
      <c r="C52" s="0" t="n">
        <v>392.55</v>
      </c>
      <c r="D52" s="0" t="n">
        <v>1.24305280984718E-005</v>
      </c>
      <c r="E52" s="0" t="n">
        <v>442.5</v>
      </c>
      <c r="F52" s="0" t="n">
        <v>10</v>
      </c>
    </row>
    <row r="53" customFormat="false" ht="12" hidden="false" customHeight="false" outlineLevel="0" collapsed="false">
      <c r="C53" s="0" t="n">
        <v>392.6</v>
      </c>
      <c r="D53" s="0" t="n">
        <v>1.26108891946023E-005</v>
      </c>
      <c r="E53" s="0" t="n">
        <v>442.5</v>
      </c>
      <c r="F53" s="0" t="n">
        <v>0</v>
      </c>
    </row>
    <row r="54" customFormat="false" ht="12" hidden="false" customHeight="false" outlineLevel="0" collapsed="false">
      <c r="C54" s="0" t="n">
        <v>392.65</v>
      </c>
      <c r="D54" s="0" t="n">
        <v>1.27937004562647E-005</v>
      </c>
      <c r="E54" s="0" t="s">
        <v>23</v>
      </c>
      <c r="F54" s="0" t="s">
        <v>23</v>
      </c>
    </row>
    <row r="55" customFormat="false" ht="12" hidden="false" customHeight="false" outlineLevel="0" collapsed="false">
      <c r="C55" s="0" t="n">
        <v>392.7</v>
      </c>
      <c r="D55" s="0" t="n">
        <v>1.29789927056739E-005</v>
      </c>
      <c r="E55" s="0" t="n">
        <v>445</v>
      </c>
      <c r="F55" s="0" t="n">
        <v>0</v>
      </c>
    </row>
    <row r="56" customFormat="false" ht="12" hidden="false" customHeight="false" outlineLevel="0" collapsed="false">
      <c r="C56" s="0" t="n">
        <v>392.75</v>
      </c>
      <c r="D56" s="0" t="n">
        <v>1.31785230179178E-005</v>
      </c>
      <c r="E56" s="0" t="n">
        <v>447.5</v>
      </c>
      <c r="F56" s="0" t="n">
        <v>0</v>
      </c>
    </row>
    <row r="57" customFormat="false" ht="12" hidden="false" customHeight="false" outlineLevel="0" collapsed="false">
      <c r="C57" s="0" t="n">
        <v>392.8</v>
      </c>
      <c r="D57" s="0" t="n">
        <v>1.33691077728753E-005</v>
      </c>
      <c r="E57" s="0" t="n">
        <v>447.5</v>
      </c>
      <c r="F57" s="0" t="n">
        <v>4</v>
      </c>
    </row>
    <row r="58" customFormat="false" ht="12" hidden="false" customHeight="false" outlineLevel="0" collapsed="false">
      <c r="C58" s="0" t="n">
        <v>392.85</v>
      </c>
      <c r="D58" s="0" t="n">
        <v>1.35622726633155E-005</v>
      </c>
      <c r="E58" s="0" t="n">
        <v>445</v>
      </c>
      <c r="F58" s="0" t="n">
        <v>4</v>
      </c>
    </row>
    <row r="59" customFormat="false" ht="12" hidden="false" customHeight="false" outlineLevel="0" collapsed="false">
      <c r="C59" s="0" t="n">
        <v>392.9</v>
      </c>
      <c r="D59" s="0" t="n">
        <v>1.37580500317358E-005</v>
      </c>
      <c r="E59" s="0" t="n">
        <v>445</v>
      </c>
      <c r="F59" s="0" t="n">
        <v>0</v>
      </c>
    </row>
    <row r="60" customFormat="false" ht="12" hidden="false" customHeight="false" outlineLevel="0" collapsed="false">
      <c r="C60" s="0" t="n">
        <v>392.95</v>
      </c>
      <c r="D60" s="0" t="n">
        <v>1.39564725908138E-005</v>
      </c>
      <c r="E60" s="0" t="s">
        <v>23</v>
      </c>
      <c r="F60" s="0" t="s">
        <v>23</v>
      </c>
    </row>
    <row r="61" customFormat="false" ht="12" hidden="false" customHeight="false" outlineLevel="0" collapsed="false">
      <c r="C61" s="0" t="n">
        <v>393</v>
      </c>
      <c r="D61" s="0" t="n">
        <v>1.41692710634234E-005</v>
      </c>
      <c r="E61" s="0" t="n">
        <v>447.5</v>
      </c>
      <c r="F61" s="0" t="n">
        <v>0</v>
      </c>
    </row>
    <row r="62" customFormat="false" ht="12" hidden="false" customHeight="false" outlineLevel="0" collapsed="false">
      <c r="C62" s="0" t="n">
        <v>393.05</v>
      </c>
      <c r="D62" s="0" t="n">
        <v>1.43733316008294E-005</v>
      </c>
      <c r="E62" s="0" t="n">
        <v>450</v>
      </c>
      <c r="F62" s="0" t="n">
        <v>0</v>
      </c>
    </row>
    <row r="63" customFormat="false" ht="12" hidden="false" customHeight="false" outlineLevel="0" collapsed="false">
      <c r="C63" s="0" t="n">
        <v>393.1</v>
      </c>
      <c r="D63" s="0" t="n">
        <v>1.45801427264543E-005</v>
      </c>
      <c r="E63" s="0" t="n">
        <v>450</v>
      </c>
      <c r="F63" s="0" t="n">
        <v>3</v>
      </c>
    </row>
    <row r="64" customFormat="false" ht="12" hidden="false" customHeight="false" outlineLevel="0" collapsed="false">
      <c r="C64" s="0" t="n">
        <v>393.15</v>
      </c>
      <c r="D64" s="0" t="n">
        <v>1.47897387672295E-005</v>
      </c>
      <c r="E64" s="0" t="n">
        <v>447.5</v>
      </c>
      <c r="F64" s="0" t="n">
        <v>3</v>
      </c>
    </row>
    <row r="65" customFormat="false" ht="12" hidden="false" customHeight="false" outlineLevel="0" collapsed="false">
      <c r="C65" s="0" t="n">
        <v>393.2</v>
      </c>
      <c r="D65" s="0" t="n">
        <v>1.50021544413174E-005</v>
      </c>
      <c r="E65" s="0" t="n">
        <v>447.5</v>
      </c>
      <c r="F65" s="0" t="n">
        <v>0</v>
      </c>
    </row>
    <row r="66" customFormat="false" ht="12" hidden="false" customHeight="false" outlineLevel="0" collapsed="false">
      <c r="C66" s="0" t="n">
        <v>393.25</v>
      </c>
      <c r="D66" s="0" t="n">
        <v>1.5217424862114E-005</v>
      </c>
      <c r="E66" s="0" t="s">
        <v>23</v>
      </c>
      <c r="F66" s="0" t="s">
        <v>23</v>
      </c>
    </row>
    <row r="67" customFormat="false" ht="12" hidden="false" customHeight="false" outlineLevel="0" collapsed="false">
      <c r="C67" s="0" t="n">
        <v>393.3</v>
      </c>
      <c r="D67" s="0" t="n">
        <v>1.54355855422901E-005</v>
      </c>
      <c r="E67" s="0" t="n">
        <v>450</v>
      </c>
      <c r="F67" s="0" t="n">
        <v>0</v>
      </c>
    </row>
    <row r="68" customFormat="false" ht="12" hidden="false" customHeight="false" outlineLevel="0" collapsed="false">
      <c r="C68" s="0" t="n">
        <v>393.35</v>
      </c>
      <c r="D68" s="0" t="n">
        <v>1.56566723978677E-005</v>
      </c>
      <c r="E68" s="0" t="n">
        <v>452.5</v>
      </c>
      <c r="F68" s="0" t="n">
        <v>0</v>
      </c>
    </row>
    <row r="69" customFormat="false" ht="12" hidden="false" customHeight="false" outlineLevel="0" collapsed="false">
      <c r="C69" s="0" t="n">
        <v>393.4</v>
      </c>
      <c r="D69" s="0" t="n">
        <v>1.58807217523326E-005</v>
      </c>
      <c r="E69" s="0" t="n">
        <v>452.5</v>
      </c>
      <c r="F69" s="0" t="n">
        <v>2</v>
      </c>
    </row>
    <row r="70" customFormat="false" ht="12" hidden="false" customHeight="false" outlineLevel="0" collapsed="false">
      <c r="C70" s="0" t="n">
        <v>393.45</v>
      </c>
      <c r="D70" s="0" t="n">
        <v>1.61077703407847E-005</v>
      </c>
      <c r="E70" s="0" t="n">
        <v>450</v>
      </c>
      <c r="F70" s="0" t="n">
        <v>2</v>
      </c>
    </row>
    <row r="71" customFormat="false" ht="12" hidden="false" customHeight="false" outlineLevel="0" collapsed="false">
      <c r="C71" s="0" t="n">
        <v>393.5</v>
      </c>
      <c r="D71" s="0" t="n">
        <v>1.63378553141233E-005</v>
      </c>
      <c r="E71" s="0" t="n">
        <v>450</v>
      </c>
      <c r="F71" s="0" t="n">
        <v>0</v>
      </c>
    </row>
    <row r="72" customFormat="false" ht="12" hidden="false" customHeight="false" outlineLevel="0" collapsed="false">
      <c r="C72" s="0" t="n">
        <v>393.55</v>
      </c>
      <c r="D72" s="0" t="n">
        <v>1.65710142432714E-005</v>
      </c>
      <c r="E72" s="0" t="s">
        <v>23</v>
      </c>
      <c r="F72" s="0" t="s">
        <v>23</v>
      </c>
    </row>
    <row r="73" customFormat="false" ht="12" hidden="false" customHeight="false" outlineLevel="0" collapsed="false">
      <c r="C73" s="0" t="n">
        <v>393.6</v>
      </c>
      <c r="D73" s="0" t="n">
        <v>1.68072851234368E-005</v>
      </c>
      <c r="E73" s="0" t="n">
        <v>467.5</v>
      </c>
      <c r="F73" s="0" t="n">
        <v>0</v>
      </c>
    </row>
    <row r="74" customFormat="false" ht="12" hidden="false" customHeight="false" outlineLevel="0" collapsed="false">
      <c r="C74" s="0" t="n">
        <v>393.65</v>
      </c>
      <c r="D74" s="0" t="n">
        <v>1.70467063784103E-005</v>
      </c>
      <c r="E74" s="0" t="n">
        <v>470</v>
      </c>
      <c r="F74" s="0" t="n">
        <v>0</v>
      </c>
    </row>
    <row r="75" customFormat="false" ht="12" hidden="false" customHeight="false" outlineLevel="0" collapsed="false">
      <c r="C75" s="0" t="n">
        <v>393.7</v>
      </c>
      <c r="D75" s="0" t="n">
        <v>1.73012414474897E-005</v>
      </c>
      <c r="E75" s="0" t="n">
        <v>470</v>
      </c>
      <c r="F75" s="0" t="n">
        <v>1</v>
      </c>
    </row>
    <row r="76" customFormat="false" ht="12" hidden="false" customHeight="false" outlineLevel="0" collapsed="false">
      <c r="C76" s="0" t="n">
        <v>393.75</v>
      </c>
      <c r="D76" s="0" t="n">
        <v>1.75473960256166E-005</v>
      </c>
      <c r="E76" s="0" t="n">
        <v>467.5</v>
      </c>
      <c r="F76" s="0" t="n">
        <v>1</v>
      </c>
    </row>
    <row r="77" customFormat="false" ht="12" hidden="false" customHeight="false" outlineLevel="0" collapsed="false">
      <c r="C77" s="0" t="n">
        <v>393.8</v>
      </c>
      <c r="D77" s="0" t="n">
        <v>1.77968268146221E-005</v>
      </c>
      <c r="E77" s="0" t="n">
        <v>467.5</v>
      </c>
      <c r="F77" s="0" t="n">
        <v>0</v>
      </c>
    </row>
    <row r="78" customFormat="false" ht="12" hidden="false" customHeight="false" outlineLevel="0" collapsed="false">
      <c r="C78" s="0" t="n">
        <v>393.85</v>
      </c>
      <c r="D78" s="0" t="n">
        <v>1.80495741855536E-005</v>
      </c>
      <c r="E78" s="0" t="s">
        <v>23</v>
      </c>
      <c r="F78" s="0" t="s">
        <v>23</v>
      </c>
    </row>
    <row r="79" customFormat="false" ht="12" hidden="false" customHeight="false" outlineLevel="0" collapsed="false">
      <c r="C79" s="0" t="n">
        <v>393.9</v>
      </c>
      <c r="D79" s="0" t="n">
        <v>1.83056789643165E-005</v>
      </c>
    </row>
    <row r="80" customFormat="false" ht="12" hidden="false" customHeight="false" outlineLevel="0" collapsed="false">
      <c r="C80" s="0" t="n">
        <v>393.95</v>
      </c>
      <c r="D80" s="0" t="n">
        <v>1.85651824362907E-005</v>
      </c>
    </row>
    <row r="81" customFormat="false" ht="12" hidden="false" customHeight="false" outlineLevel="0" collapsed="false">
      <c r="C81" s="0" t="n">
        <v>394</v>
      </c>
      <c r="D81" s="0" t="n">
        <v>1.88281263509868E-005</v>
      </c>
    </row>
    <row r="82" customFormat="false" ht="12" hidden="false" customHeight="false" outlineLevel="0" collapsed="false">
      <c r="C82" s="0" t="n">
        <v>394.05</v>
      </c>
      <c r="D82" s="0" t="n">
        <v>1.90945529267451E-005</v>
      </c>
    </row>
    <row r="83" customFormat="false" ht="12" hidden="false" customHeight="false" outlineLevel="0" collapsed="false">
      <c r="C83" s="0" t="n">
        <v>394.1</v>
      </c>
      <c r="D83" s="0" t="n">
        <v>1.93645048554759E-005</v>
      </c>
    </row>
    <row r="84" customFormat="false" ht="12" hidden="false" customHeight="false" outlineLevel="0" collapsed="false">
      <c r="C84" s="0" t="n">
        <v>394.15</v>
      </c>
      <c r="D84" s="0" t="n">
        <v>1.96380253074406E-005</v>
      </c>
    </row>
    <row r="85" customFormat="false" ht="12" hidden="false" customHeight="false" outlineLevel="0" collapsed="false">
      <c r="C85" s="0" t="n">
        <v>394.2</v>
      </c>
      <c r="D85" s="0" t="n">
        <v>1.99151579360772E-005</v>
      </c>
    </row>
    <row r="86" customFormat="false" ht="12" hidden="false" customHeight="false" outlineLevel="0" collapsed="false">
      <c r="C86" s="0" t="n">
        <v>394.25</v>
      </c>
      <c r="D86" s="0" t="n">
        <v>2.01959468828648E-005</v>
      </c>
    </row>
    <row r="87" customFormat="false" ht="12" hidden="false" customHeight="false" outlineLevel="0" collapsed="false">
      <c r="C87" s="0" t="n">
        <v>394.3</v>
      </c>
      <c r="D87" s="0" t="n">
        <v>2.04804367822333E-005</v>
      </c>
    </row>
    <row r="88" customFormat="false" ht="12" hidden="false" customHeight="false" outlineLevel="0" collapsed="false">
      <c r="C88" s="0" t="n">
        <v>394.35</v>
      </c>
      <c r="D88" s="0" t="n">
        <v>2.07686727665159E-005</v>
      </c>
    </row>
    <row r="89" customFormat="false" ht="12" hidden="false" customHeight="false" outlineLevel="0" collapsed="false">
      <c r="C89" s="0" t="n">
        <v>394.4</v>
      </c>
      <c r="D89" s="0" t="n">
        <v>2.10607004709427E-005</v>
      </c>
    </row>
    <row r="90" customFormat="false" ht="12" hidden="false" customHeight="false" outlineLevel="0" collapsed="false">
      <c r="C90" s="0" t="n">
        <v>394.45</v>
      </c>
      <c r="D90" s="0" t="n">
        <v>2.13565660386813E-005</v>
      </c>
    </row>
    <row r="91" customFormat="false" ht="12" hidden="false" customHeight="false" outlineLevel="0" collapsed="false">
      <c r="C91" s="0" t="n">
        <v>394.5</v>
      </c>
      <c r="D91" s="0" t="n">
        <v>2.16563161259167E-005</v>
      </c>
    </row>
    <row r="92" customFormat="false" ht="12" hidden="false" customHeight="false" outlineLevel="0" collapsed="false">
      <c r="C92" s="0" t="n">
        <v>394.55</v>
      </c>
      <c r="D92" s="0" t="n">
        <v>2.19599979069786E-005</v>
      </c>
    </row>
    <row r="93" customFormat="false" ht="12" hidden="false" customHeight="false" outlineLevel="0" collapsed="false">
      <c r="C93" s="0" t="n">
        <v>394.6</v>
      </c>
      <c r="D93" s="0" t="n">
        <v>2.22676590795114E-005</v>
      </c>
    </row>
    <row r="94" customFormat="false" ht="12" hidden="false" customHeight="false" outlineLevel="0" collapsed="false">
      <c r="C94" s="0" t="n">
        <v>394.65</v>
      </c>
      <c r="D94" s="0" t="n">
        <v>2.25793478696887E-005</v>
      </c>
    </row>
    <row r="95" customFormat="false" ht="12" hidden="false" customHeight="false" outlineLevel="0" collapsed="false">
      <c r="C95" s="0" t="n">
        <v>394.7</v>
      </c>
      <c r="D95" s="0" t="n">
        <v>2.28951130374737E-005</v>
      </c>
    </row>
    <row r="96" customFormat="false" ht="12" hidden="false" customHeight="false" outlineLevel="0" collapsed="false">
      <c r="C96" s="0" t="n">
        <v>394.75</v>
      </c>
      <c r="D96" s="0" t="n">
        <v>2.3215003881922E-005</v>
      </c>
    </row>
    <row r="97" customFormat="false" ht="12" hidden="false" customHeight="false" outlineLevel="0" collapsed="false">
      <c r="C97" s="0" t="n">
        <v>394.8</v>
      </c>
      <c r="D97" s="0" t="n">
        <v>2.35390702465321E-005</v>
      </c>
    </row>
    <row r="98" customFormat="false" ht="12" hidden="false" customHeight="false" outlineLevel="0" collapsed="false">
      <c r="C98" s="0" t="n">
        <v>394.85</v>
      </c>
      <c r="D98" s="0" t="n">
        <v>2.38673625246403E-005</v>
      </c>
    </row>
    <row r="99" customFormat="false" ht="12" hidden="false" customHeight="false" outlineLevel="0" collapsed="false">
      <c r="C99" s="0" t="n">
        <v>394.9</v>
      </c>
      <c r="D99" s="0" t="n">
        <v>2.41999316648608E-005</v>
      </c>
    </row>
    <row r="100" customFormat="false" ht="12" hidden="false" customHeight="false" outlineLevel="0" collapsed="false">
      <c r="C100" s="0" t="n">
        <v>394.95</v>
      </c>
      <c r="D100" s="0" t="n">
        <v>2.45368291765738E-005</v>
      </c>
    </row>
    <row r="101" customFormat="false" ht="12" hidden="false" customHeight="false" outlineLevel="0" collapsed="false">
      <c r="C101" s="0" t="n">
        <v>395</v>
      </c>
      <c r="D101" s="0" t="n">
        <v>2.48781071354556E-005</v>
      </c>
    </row>
    <row r="102" customFormat="false" ht="12" hidden="false" customHeight="false" outlineLevel="0" collapsed="false">
      <c r="C102" s="0" t="n">
        <v>395.05</v>
      </c>
      <c r="D102" s="0" t="n">
        <v>2.52238181890598E-005</v>
      </c>
    </row>
    <row r="103" customFormat="false" ht="12" hidden="false" customHeight="false" outlineLevel="0" collapsed="false">
      <c r="C103" s="0" t="n">
        <v>395.1</v>
      </c>
      <c r="D103" s="0" t="n">
        <v>2.55858225053825E-005</v>
      </c>
    </row>
    <row r="104" customFormat="false" ht="12" hidden="false" customHeight="false" outlineLevel="0" collapsed="false">
      <c r="C104" s="0" t="n">
        <v>395.15</v>
      </c>
      <c r="D104" s="0" t="n">
        <v>2.59408510457171E-005</v>
      </c>
    </row>
    <row r="105" customFormat="false" ht="12" hidden="false" customHeight="false" outlineLevel="0" collapsed="false">
      <c r="C105" s="0" t="n">
        <v>395.2</v>
      </c>
      <c r="D105" s="0" t="n">
        <v>2.63004809392288E-005</v>
      </c>
    </row>
    <row r="106" customFormat="false" ht="12" hidden="false" customHeight="false" outlineLevel="0" collapsed="false">
      <c r="C106" s="0" t="n">
        <v>395.25</v>
      </c>
      <c r="D106" s="0" t="n">
        <v>2.66647673289832E-005</v>
      </c>
    </row>
    <row r="107" customFormat="false" ht="12" hidden="false" customHeight="false" outlineLevel="0" collapsed="false">
      <c r="C107" s="0" t="n">
        <v>395.3</v>
      </c>
      <c r="D107" s="0" t="n">
        <v>2.70337659616515E-005</v>
      </c>
    </row>
    <row r="108" customFormat="false" ht="12" hidden="false" customHeight="false" outlineLevel="0" collapsed="false">
      <c r="C108" s="0" t="n">
        <v>395.35</v>
      </c>
      <c r="D108" s="0" t="n">
        <v>2.74075331934319E-005</v>
      </c>
    </row>
    <row r="109" customFormat="false" ht="12" hidden="false" customHeight="false" outlineLevel="0" collapsed="false">
      <c r="C109" s="0" t="n">
        <v>395.4</v>
      </c>
      <c r="D109" s="0" t="n">
        <v>2.77861259960187E-005</v>
      </c>
    </row>
    <row r="110" customFormat="false" ht="12" hidden="false" customHeight="false" outlineLevel="0" collapsed="false">
      <c r="C110" s="0" t="n">
        <v>395.45</v>
      </c>
      <c r="D110" s="0" t="n">
        <v>2.81696019626235E-005</v>
      </c>
    </row>
    <row r="111" customFormat="false" ht="12" hidden="false" customHeight="false" outlineLevel="0" collapsed="false">
      <c r="C111" s="0" t="n">
        <v>395.5</v>
      </c>
      <c r="D111" s="0" t="n">
        <v>2.85580193140406E-005</v>
      </c>
    </row>
    <row r="112" customFormat="false" ht="12" hidden="false" customHeight="false" outlineLevel="0" collapsed="false">
      <c r="C112" s="0" t="n">
        <v>395.55</v>
      </c>
      <c r="D112" s="0" t="n">
        <v>2.89631042350503E-005</v>
      </c>
    </row>
    <row r="113" customFormat="false" ht="12" hidden="false" customHeight="false" outlineLevel="0" collapsed="false">
      <c r="C113" s="0" t="n">
        <v>395.6</v>
      </c>
      <c r="D113" s="0" t="n">
        <v>2.93735523869094E-005</v>
      </c>
    </row>
    <row r="114" customFormat="false" ht="12" hidden="false" customHeight="false" outlineLevel="0" collapsed="false">
      <c r="C114" s="0" t="n">
        <v>395.65</v>
      </c>
      <c r="D114" s="0" t="n">
        <v>2.98012479468887E-005</v>
      </c>
    </row>
    <row r="115" customFormat="false" ht="12" hidden="false" customHeight="false" outlineLevel="0" collapsed="false">
      <c r="C115" s="0" t="n">
        <v>395.7</v>
      </c>
      <c r="D115" s="0" t="n">
        <v>3.02113321468197E-005</v>
      </c>
    </row>
    <row r="116" customFormat="false" ht="12" hidden="false" customHeight="false" outlineLevel="0" collapsed="false">
      <c r="C116" s="0" t="n">
        <v>395.75</v>
      </c>
      <c r="D116" s="0" t="n">
        <v>3.06266941709245E-005</v>
      </c>
    </row>
    <row r="117" customFormat="false" ht="12" hidden="false" customHeight="false" outlineLevel="0" collapsed="false">
      <c r="C117" s="0" t="n">
        <v>395.8</v>
      </c>
      <c r="D117" s="0" t="n">
        <v>3.1059094101714E-005</v>
      </c>
    </row>
    <row r="118" customFormat="false" ht="12" hidden="false" customHeight="false" outlineLevel="0" collapsed="false">
      <c r="C118" s="0" t="n">
        <v>395.85</v>
      </c>
      <c r="D118" s="0" t="n">
        <v>3.14855464220148E-005</v>
      </c>
    </row>
    <row r="119" customFormat="false" ht="12" hidden="false" customHeight="false" outlineLevel="0" collapsed="false">
      <c r="C119" s="0" t="n">
        <v>395.9</v>
      </c>
      <c r="D119" s="0" t="n">
        <v>3.19174775925161E-005</v>
      </c>
    </row>
    <row r="120" customFormat="false" ht="12" hidden="false" customHeight="false" outlineLevel="0" collapsed="false">
      <c r="C120" s="0" t="n">
        <v>395.95</v>
      </c>
      <c r="D120" s="0" t="n">
        <v>3.23549530673148E-005</v>
      </c>
    </row>
    <row r="121" customFormat="false" ht="12" hidden="false" customHeight="false" outlineLevel="0" collapsed="false">
      <c r="C121" s="0" t="n">
        <v>396</v>
      </c>
      <c r="D121" s="0" t="n">
        <v>3.27980390255878E-005</v>
      </c>
    </row>
    <row r="122" customFormat="false" ht="12" hidden="false" customHeight="false" outlineLevel="0" collapsed="false">
      <c r="C122" s="0" t="n">
        <v>396.05</v>
      </c>
      <c r="D122" s="0" t="n">
        <v>3.32468023790605E-005</v>
      </c>
    </row>
    <row r="123" customFormat="false" ht="12" hidden="false" customHeight="false" outlineLevel="0" collapsed="false">
      <c r="C123" s="0" t="n">
        <v>396.1</v>
      </c>
      <c r="D123" s="0" t="n">
        <v>3.37013107795453E-005</v>
      </c>
    </row>
    <row r="124" customFormat="false" ht="12" hidden="false" customHeight="false" outlineLevel="0" collapsed="false">
      <c r="C124" s="0" t="n">
        <v>396.15</v>
      </c>
      <c r="D124" s="0" t="n">
        <v>3.41616326265489E-005</v>
      </c>
    </row>
    <row r="125" customFormat="false" ht="12" hidden="false" customHeight="false" outlineLevel="0" collapsed="false">
      <c r="C125" s="0" t="n">
        <v>396.2</v>
      </c>
      <c r="D125" s="0" t="n">
        <v>3.46278370749558E-005</v>
      </c>
    </row>
    <row r="126" customFormat="false" ht="12" hidden="false" customHeight="false" outlineLevel="0" collapsed="false">
      <c r="C126" s="0" t="n">
        <v>396.25</v>
      </c>
      <c r="D126" s="0" t="n">
        <v>3.5099994042777E-005</v>
      </c>
    </row>
    <row r="127" customFormat="false" ht="12" hidden="false" customHeight="false" outlineLevel="0" collapsed="false">
      <c r="C127" s="0" t="n">
        <v>396.3</v>
      </c>
      <c r="D127" s="0" t="n">
        <v>3.55781742189768E-005</v>
      </c>
    </row>
    <row r="128" customFormat="false" ht="12" hidden="false" customHeight="false" outlineLevel="0" collapsed="false">
      <c r="C128" s="0" t="n">
        <v>396.35</v>
      </c>
      <c r="D128" s="0" t="n">
        <v>3.60624490713703E-005</v>
      </c>
    </row>
    <row r="129" customFormat="false" ht="12" hidden="false" customHeight="false" outlineLevel="0" collapsed="false">
      <c r="C129" s="0" t="n">
        <v>396.4</v>
      </c>
      <c r="D129" s="0" t="n">
        <v>3.65645592541274E-005</v>
      </c>
    </row>
    <row r="130" customFormat="false" ht="12" hidden="false" customHeight="false" outlineLevel="0" collapsed="false">
      <c r="C130" s="0" t="n">
        <v>396.45</v>
      </c>
      <c r="D130" s="0" t="n">
        <v>3.70614716330762E-005</v>
      </c>
    </row>
    <row r="131" customFormat="false" ht="12" hidden="false" customHeight="false" outlineLevel="0" collapsed="false">
      <c r="C131" s="0" t="n">
        <v>396.5</v>
      </c>
      <c r="D131" s="0" t="n">
        <v>3.75647021798721E-005</v>
      </c>
    </row>
    <row r="132" customFormat="false" ht="12" hidden="false" customHeight="false" outlineLevel="0" collapsed="false">
      <c r="C132" s="0" t="n">
        <v>396.55</v>
      </c>
      <c r="D132" s="0" t="n">
        <v>3.8074325635064E-005</v>
      </c>
    </row>
    <row r="133" customFormat="false" ht="12" hidden="false" customHeight="false" outlineLevel="0" collapsed="false">
      <c r="C133" s="0" t="n">
        <v>396.6</v>
      </c>
      <c r="D133" s="0" t="n">
        <v>3.85904175599216E-005</v>
      </c>
    </row>
    <row r="134" customFormat="false" ht="12" hidden="false" customHeight="false" outlineLevel="0" collapsed="false">
      <c r="C134" s="0" t="n">
        <v>396.65</v>
      </c>
      <c r="D134" s="0" t="n">
        <v>3.91130543447991E-005</v>
      </c>
    </row>
    <row r="135" customFormat="false" ht="12" hidden="false" customHeight="false" outlineLevel="0" collapsed="false">
      <c r="C135" s="0" t="n">
        <v>396.7</v>
      </c>
      <c r="D135" s="0" t="n">
        <v>3.96423132175774E-005</v>
      </c>
    </row>
    <row r="136" customFormat="false" ht="12" hidden="false" customHeight="false" outlineLevel="0" collapsed="false">
      <c r="C136" s="0" t="n">
        <v>396.75</v>
      </c>
      <c r="D136" s="0" t="n">
        <v>4.01782722521785E-005</v>
      </c>
    </row>
    <row r="137" customFormat="false" ht="12" hidden="false" customHeight="false" outlineLevel="0" collapsed="false">
      <c r="C137" s="0" t="n">
        <v>396.8</v>
      </c>
      <c r="D137" s="0" t="n">
        <v>4.07210103771615E-005</v>
      </c>
    </row>
    <row r="138" customFormat="false" ht="12" hidden="false" customHeight="false" outlineLevel="0" collapsed="false">
      <c r="C138" s="0" t="n">
        <v>396.85</v>
      </c>
      <c r="D138" s="0" t="n">
        <v>4.12706073843951E-005</v>
      </c>
    </row>
    <row r="139" customFormat="false" ht="12" hidden="false" customHeight="false" outlineLevel="0" collapsed="false">
      <c r="C139" s="0" t="n">
        <v>396.9</v>
      </c>
      <c r="D139" s="0" t="n">
        <v>4.18271439378062E-005</v>
      </c>
    </row>
    <row r="140" customFormat="false" ht="12" hidden="false" customHeight="false" outlineLevel="0" collapsed="false">
      <c r="C140" s="0" t="n">
        <v>396.95</v>
      </c>
      <c r="D140" s="0" t="n">
        <v>4.23907015822115E-005</v>
      </c>
    </row>
    <row r="141" customFormat="false" ht="12" hidden="false" customHeight="false" outlineLevel="0" collapsed="false">
      <c r="C141" s="0" t="n">
        <v>397</v>
      </c>
      <c r="D141" s="0" t="n">
        <v>4.29613627522208E-005</v>
      </c>
    </row>
    <row r="142" customFormat="false" ht="12" hidden="false" customHeight="false" outlineLevel="0" collapsed="false">
      <c r="C142" s="0" t="n">
        <v>397.05</v>
      </c>
      <c r="D142" s="0" t="n">
        <v>4.35392107812265E-005</v>
      </c>
    </row>
    <row r="143" customFormat="false" ht="12" hidden="false" customHeight="false" outlineLevel="0" collapsed="false">
      <c r="C143" s="0" t="n">
        <v>397.1</v>
      </c>
      <c r="D143" s="0" t="n">
        <v>4.41243299104689E-005</v>
      </c>
    </row>
    <row r="144" customFormat="false" ht="12" hidden="false" customHeight="false" outlineLevel="0" collapsed="false">
      <c r="C144" s="0" t="n">
        <v>397.15</v>
      </c>
      <c r="D144" s="0" t="n">
        <v>4.47168052981817E-005</v>
      </c>
    </row>
    <row r="145" customFormat="false" ht="12" hidden="false" customHeight="false" outlineLevel="0" collapsed="false">
      <c r="C145" s="0" t="n">
        <v>397.2</v>
      </c>
      <c r="D145" s="0" t="n">
        <v>4.53167230288213E-005</v>
      </c>
    </row>
    <row r="146" customFormat="false" ht="12" hidden="false" customHeight="false" outlineLevel="0" collapsed="false">
      <c r="C146" s="0" t="n">
        <v>397.25</v>
      </c>
      <c r="D146" s="0" t="n">
        <v>4.59241701223696E-005</v>
      </c>
    </row>
    <row r="147" customFormat="false" ht="12" hidden="false" customHeight="false" outlineLevel="0" collapsed="false">
      <c r="C147" s="0" t="n">
        <v>397.3</v>
      </c>
      <c r="D147" s="0" t="n">
        <v>4.65392345437253E-005</v>
      </c>
    </row>
    <row r="148" customFormat="false" ht="12" hidden="false" customHeight="false" outlineLevel="0" collapsed="false">
      <c r="C148" s="0" t="n">
        <v>397.35</v>
      </c>
      <c r="D148" s="0" t="n">
        <v>4.71620052121724E-005</v>
      </c>
    </row>
    <row r="149" customFormat="false" ht="12" hidden="false" customHeight="false" outlineLevel="0" collapsed="false">
      <c r="C149" s="0" t="n">
        <v>397.4</v>
      </c>
      <c r="D149" s="0" t="n">
        <v>4.779257201093E-005</v>
      </c>
    </row>
    <row r="150" customFormat="false" ht="12" hidden="false" customHeight="false" outlineLevel="0" collapsed="false">
      <c r="C150" s="0" t="n">
        <v>397.45</v>
      </c>
      <c r="D150" s="0" t="n">
        <v>4.84310257967892E-005</v>
      </c>
    </row>
    <row r="151" customFormat="false" ht="12" hidden="false" customHeight="false" outlineLevel="0" collapsed="false">
      <c r="C151" s="0" t="n">
        <v>397.5</v>
      </c>
      <c r="D151" s="0" t="n">
        <v>4.90774584098229E-005</v>
      </c>
    </row>
    <row r="152" customFormat="false" ht="12" hidden="false" customHeight="false" outlineLevel="0" collapsed="false">
      <c r="C152" s="0" t="n">
        <v>397.55</v>
      </c>
      <c r="D152" s="0" t="n">
        <v>4.97319626831867E-005</v>
      </c>
    </row>
    <row r="153" customFormat="false" ht="12" hidden="false" customHeight="false" outlineLevel="0" collapsed="false">
      <c r="C153" s="0" t="n">
        <v>397.6</v>
      </c>
      <c r="D153" s="0" t="n">
        <v>5.03946324529986E-005</v>
      </c>
    </row>
    <row r="154" customFormat="false" ht="12" hidden="false" customHeight="false" outlineLevel="0" collapsed="false">
      <c r="C154" s="0" t="n">
        <v>397.65</v>
      </c>
      <c r="D154" s="0" t="n">
        <v>5.10773259557457E-005</v>
      </c>
    </row>
    <row r="155" customFormat="false" ht="12" hidden="false" customHeight="false" outlineLevel="0" collapsed="false">
      <c r="C155" s="0" t="n">
        <v>397.7</v>
      </c>
      <c r="D155" s="0" t="n">
        <v>5.17569808417723E-005</v>
      </c>
    </row>
    <row r="156" customFormat="false" ht="12" hidden="false" customHeight="false" outlineLevel="0" collapsed="false">
      <c r="C156" s="0" t="n">
        <v>397.75</v>
      </c>
      <c r="D156" s="0" t="n">
        <v>5.24450998485632E-005</v>
      </c>
    </row>
    <row r="157" customFormat="false" ht="12" hidden="false" customHeight="false" outlineLevel="0" collapsed="false">
      <c r="C157" s="0" t="n">
        <v>397.8</v>
      </c>
      <c r="D157" s="0" t="n">
        <v>5.31417812348123E-005</v>
      </c>
    </row>
    <row r="158" customFormat="false" ht="12" hidden="false" customHeight="false" outlineLevel="0" collapsed="false">
      <c r="C158" s="0" t="n">
        <v>397.85</v>
      </c>
      <c r="D158" s="0" t="n">
        <v>5.38471243210139E-005</v>
      </c>
    </row>
    <row r="159" customFormat="false" ht="12" hidden="false" customHeight="false" outlineLevel="0" collapsed="false">
      <c r="C159" s="0" t="n">
        <v>397.9</v>
      </c>
      <c r="D159" s="0" t="n">
        <v>5.45612295000421E-005</v>
      </c>
    </row>
    <row r="160" customFormat="false" ht="12" hidden="false" customHeight="false" outlineLevel="0" collapsed="false">
      <c r="C160" s="0" t="n">
        <v>397.95</v>
      </c>
      <c r="D160" s="0" t="n">
        <v>5.52841982478221E-005</v>
      </c>
    </row>
    <row r="161" customFormat="false" ht="12" hidden="false" customHeight="false" outlineLevel="0" collapsed="false">
      <c r="C161" s="0" t="n">
        <v>398</v>
      </c>
      <c r="D161" s="0" t="n">
        <v>5.6016133134083E-005</v>
      </c>
    </row>
    <row r="162" customFormat="false" ht="12" hidden="false" customHeight="false" outlineLevel="0" collapsed="false">
      <c r="C162" s="0" t="n">
        <v>398.05</v>
      </c>
      <c r="D162" s="0" t="n">
        <v>5.67571378332061E-005</v>
      </c>
    </row>
    <row r="163" customFormat="false" ht="12" hidden="false" customHeight="false" outlineLevel="0" collapsed="false">
      <c r="C163" s="0" t="n">
        <v>398.1</v>
      </c>
      <c r="D163" s="0" t="n">
        <v>5.75073171351595E-005</v>
      </c>
    </row>
    <row r="164" customFormat="false" ht="12" hidden="false" customHeight="false" outlineLevel="0" collapsed="false">
      <c r="C164" s="0" t="n">
        <v>398.15</v>
      </c>
      <c r="D164" s="0" t="n">
        <v>5.82667769565204E-005</v>
      </c>
    </row>
    <row r="165" customFormat="false" ht="12" hidden="false" customHeight="false" outlineLevel="0" collapsed="false">
      <c r="C165" s="0" t="n">
        <v>398.2</v>
      </c>
      <c r="D165" s="0" t="n">
        <v>5.90356243515921E-005</v>
      </c>
    </row>
    <row r="166" customFormat="false" ht="12" hidden="false" customHeight="false" outlineLevel="0" collapsed="false">
      <c r="C166" s="0" t="n">
        <v>398.25</v>
      </c>
      <c r="D166" s="0" t="n">
        <v>5.98139675236007E-005</v>
      </c>
    </row>
    <row r="167" customFormat="false" ht="12" hidden="false" customHeight="false" outlineLevel="0" collapsed="false">
      <c r="C167" s="0" t="n">
        <v>398.3</v>
      </c>
      <c r="D167" s="0" t="n">
        <v>6.06135853599711E-005</v>
      </c>
    </row>
    <row r="168" customFormat="false" ht="12" hidden="false" customHeight="false" outlineLevel="0" collapsed="false">
      <c r="C168" s="0" t="n">
        <v>398.35</v>
      </c>
      <c r="D168" s="0" t="n">
        <v>6.14115382227022E-005</v>
      </c>
    </row>
    <row r="169" customFormat="false" ht="12" hidden="false" customHeight="false" outlineLevel="0" collapsed="false">
      <c r="C169" s="0" t="n">
        <v>398.4</v>
      </c>
      <c r="D169" s="0" t="n">
        <v>6.22193252855213E-005</v>
      </c>
    </row>
    <row r="170" customFormat="false" ht="12" hidden="false" customHeight="false" outlineLevel="0" collapsed="false">
      <c r="C170" s="0" t="n">
        <v>398.45</v>
      </c>
      <c r="D170" s="0" t="n">
        <v>6.30370596126414E-005</v>
      </c>
    </row>
    <row r="171" customFormat="false" ht="12" hidden="false" customHeight="false" outlineLevel="0" collapsed="false">
      <c r="C171" s="0" t="n">
        <v>398.5</v>
      </c>
      <c r="D171" s="0" t="n">
        <v>6.38648554777008E-005</v>
      </c>
    </row>
    <row r="172" customFormat="false" ht="12" hidden="false" customHeight="false" outlineLevel="0" collapsed="false">
      <c r="C172" s="0" t="n">
        <v>398.55</v>
      </c>
      <c r="D172" s="0" t="n">
        <v>6.47028283755653E-005</v>
      </c>
    </row>
    <row r="173" customFormat="false" ht="12" hidden="false" customHeight="false" outlineLevel="0" collapsed="false">
      <c r="C173" s="0" t="n">
        <v>398.6</v>
      </c>
      <c r="D173" s="0" t="n">
        <v>6.55510950342178E-005</v>
      </c>
    </row>
    <row r="174" customFormat="false" ht="12" hidden="false" customHeight="false" outlineLevel="0" collapsed="false">
      <c r="C174" s="0" t="n">
        <v>398.65</v>
      </c>
      <c r="D174" s="0" t="n">
        <v>6.64097734267364E-005</v>
      </c>
    </row>
    <row r="175" customFormat="false" ht="12" hidden="false" customHeight="false" outlineLevel="0" collapsed="false">
      <c r="C175" s="0" t="n">
        <v>398.7</v>
      </c>
      <c r="D175" s="0" t="n">
        <v>6.72789827833693E-005</v>
      </c>
    </row>
    <row r="176" customFormat="false" ht="12" hidden="false" customHeight="false" outlineLevel="0" collapsed="false">
      <c r="C176" s="0" t="n">
        <v>398.75</v>
      </c>
      <c r="D176" s="0" t="n">
        <v>6.81588436036889E-005</v>
      </c>
    </row>
    <row r="177" customFormat="false" ht="12" hidden="false" customHeight="false" outlineLevel="0" collapsed="false">
      <c r="C177" s="0" t="n">
        <v>398.8</v>
      </c>
      <c r="D177" s="0" t="n">
        <v>6.90494776688461E-005</v>
      </c>
    </row>
    <row r="178" customFormat="false" ht="12" hidden="false" customHeight="false" outlineLevel="0" collapsed="false">
      <c r="C178" s="0" t="n">
        <v>398.85</v>
      </c>
      <c r="D178" s="0" t="n">
        <v>6.99510080539096E-005</v>
      </c>
    </row>
    <row r="179" customFormat="false" ht="12" hidden="false" customHeight="false" outlineLevel="0" collapsed="false">
      <c r="C179" s="0" t="n">
        <v>398.9</v>
      </c>
      <c r="D179" s="0" t="n">
        <v>7.08635591402945E-005</v>
      </c>
    </row>
    <row r="180" customFormat="false" ht="12" hidden="false" customHeight="false" outlineLevel="0" collapsed="false">
      <c r="C180" s="0" t="n">
        <v>398.95</v>
      </c>
      <c r="D180" s="0" t="n">
        <v>7.17872566282854E-005</v>
      </c>
    </row>
    <row r="181" customFormat="false" ht="12" hidden="false" customHeight="false" outlineLevel="0" collapsed="false">
      <c r="C181" s="0" t="n">
        <v>399</v>
      </c>
      <c r="D181" s="0" t="n">
        <v>7.27222275496386E-005</v>
      </c>
    </row>
    <row r="182" customFormat="false" ht="12" hidden="false" customHeight="false" outlineLevel="0" collapsed="false">
      <c r="C182" s="0" t="n">
        <v>399.05</v>
      </c>
      <c r="D182" s="0" t="n">
        <v>7.36686002802827E-005</v>
      </c>
    </row>
    <row r="183" customFormat="false" ht="12" hidden="false" customHeight="false" outlineLevel="0" collapsed="false">
      <c r="C183" s="0" t="n">
        <v>399.1</v>
      </c>
      <c r="D183" s="0" t="n">
        <v>7.46265045531033E-005</v>
      </c>
    </row>
    <row r="184" customFormat="false" ht="12" hidden="false" customHeight="false" outlineLevel="0" collapsed="false">
      <c r="C184" s="0" t="n">
        <v>399.15</v>
      </c>
      <c r="D184" s="0" t="n">
        <v>7.55960714708153E-005</v>
      </c>
    </row>
    <row r="185" customFormat="false" ht="12" hidden="false" customHeight="false" outlineLevel="0" collapsed="false">
      <c r="C185" s="0" t="n">
        <v>399.2</v>
      </c>
      <c r="D185" s="0" t="n">
        <v>7.65774335189276E-005</v>
      </c>
    </row>
    <row r="186" customFormat="false" ht="12" hidden="false" customHeight="false" outlineLevel="0" collapsed="false">
      <c r="C186" s="0" t="n">
        <v>399.25</v>
      </c>
      <c r="D186" s="0" t="n">
        <v>7.75707245787858E-005</v>
      </c>
    </row>
    <row r="187" customFormat="false" ht="12" hidden="false" customHeight="false" outlineLevel="0" collapsed="false">
      <c r="C187" s="0" t="n">
        <v>399.3</v>
      </c>
      <c r="D187" s="0" t="n">
        <v>7.85760799407107E-005</v>
      </c>
    </row>
    <row r="188" customFormat="false" ht="12" hidden="false" customHeight="false" outlineLevel="0" collapsed="false">
      <c r="C188" s="0" t="n">
        <v>399.35</v>
      </c>
      <c r="D188" s="0" t="n">
        <v>7.95936363172188E-005</v>
      </c>
    </row>
    <row r="189" customFormat="false" ht="12" hidden="false" customHeight="false" outlineLevel="0" collapsed="false">
      <c r="C189" s="0" t="n">
        <v>399.4</v>
      </c>
      <c r="D189" s="0" t="n">
        <v>8.0623531856328E-005</v>
      </c>
    </row>
    <row r="190" customFormat="false" ht="12" hidden="false" customHeight="false" outlineLevel="0" collapsed="false">
      <c r="C190" s="0" t="n">
        <v>399.45</v>
      </c>
      <c r="D190" s="0" t="n">
        <v>8.16659061549539E-005</v>
      </c>
    </row>
    <row r="191" customFormat="false" ht="12" hidden="false" customHeight="false" outlineLevel="0" collapsed="false">
      <c r="C191" s="0" t="n">
        <v>399.5</v>
      </c>
      <c r="D191" s="0" t="n">
        <v>8.27209002723796E-005</v>
      </c>
    </row>
    <row r="192" customFormat="false" ht="12" hidden="false" customHeight="false" outlineLevel="0" collapsed="false">
      <c r="C192" s="0" t="n">
        <v>399.55</v>
      </c>
      <c r="D192" s="0" t="n">
        <v>8.38003811597616E-005</v>
      </c>
    </row>
    <row r="193" customFormat="false" ht="12" hidden="false" customHeight="false" outlineLevel="0" collapsed="false">
      <c r="C193" s="0" t="n">
        <v>399.6</v>
      </c>
      <c r="D193" s="0" t="n">
        <v>8.48813963609666E-005</v>
      </c>
    </row>
    <row r="194" customFormat="false" ht="12" hidden="false" customHeight="false" outlineLevel="0" collapsed="false">
      <c r="C194" s="0" t="n">
        <v>399.65</v>
      </c>
      <c r="D194" s="0" t="n">
        <v>8.59754735538497E-005</v>
      </c>
    </row>
    <row r="195" customFormat="false" ht="12" hidden="false" customHeight="false" outlineLevel="0" collapsed="false">
      <c r="C195" s="0" t="n">
        <v>399.7</v>
      </c>
      <c r="D195" s="0" t="n">
        <v>8.70827600564351E-005</v>
      </c>
    </row>
    <row r="196" customFormat="false" ht="12" hidden="false" customHeight="false" outlineLevel="0" collapsed="false">
      <c r="C196" s="0" t="n">
        <v>399.75</v>
      </c>
      <c r="D196" s="0" t="n">
        <v>8.82034047246415E-005</v>
      </c>
    </row>
    <row r="197" customFormat="false" ht="12" hidden="false" customHeight="false" outlineLevel="0" collapsed="false">
      <c r="C197" s="0" t="n">
        <v>399.8</v>
      </c>
      <c r="D197" s="0" t="n">
        <v>8.93375579664151E-005</v>
      </c>
    </row>
    <row r="198" customFormat="false" ht="12" hidden="false" customHeight="false" outlineLevel="0" collapsed="false">
      <c r="C198" s="0" t="n">
        <v>399.85</v>
      </c>
      <c r="D198" s="0" t="n">
        <v>9.04853717559394E-005</v>
      </c>
    </row>
    <row r="199" customFormat="false" ht="12" hidden="false" customHeight="false" outlineLevel="0" collapsed="false">
      <c r="C199" s="0" t="n">
        <v>399.9</v>
      </c>
      <c r="D199" s="0" t="n">
        <v>9.16469996479258E-005</v>
      </c>
    </row>
    <row r="200" customFormat="false" ht="12" hidden="false" customHeight="false" outlineLevel="0" collapsed="false">
      <c r="C200" s="0" t="n">
        <v>399.95</v>
      </c>
      <c r="D200" s="0" t="n">
        <v>9.28225967919913E-005</v>
      </c>
    </row>
    <row r="201" customFormat="false" ht="12" hidden="false" customHeight="false" outlineLevel="0" collapsed="false">
      <c r="C201" s="0" t="n">
        <v>400</v>
      </c>
      <c r="D201" s="0" t="n">
        <v>9.40123199471021E-005</v>
      </c>
    </row>
    <row r="202" customFormat="false" ht="12" hidden="false" customHeight="false" outlineLevel="0" collapsed="false">
      <c r="C202" s="0" t="n">
        <v>400.05</v>
      </c>
      <c r="D202" s="0" t="n">
        <v>9.52163274961091E-005</v>
      </c>
    </row>
    <row r="203" customFormat="false" ht="12" hidden="false" customHeight="false" outlineLevel="0" collapsed="false">
      <c r="C203" s="0" t="n">
        <v>400.1</v>
      </c>
      <c r="D203" s="0" t="n">
        <v>9.64347794603537E-005</v>
      </c>
    </row>
    <row r="204" customFormat="false" ht="12" hidden="false" customHeight="false" outlineLevel="0" collapsed="false">
      <c r="C204" s="0" t="n">
        <v>400.15</v>
      </c>
      <c r="D204" s="0" t="n">
        <v>9.76678375143497E-005</v>
      </c>
    </row>
    <row r="205" customFormat="false" ht="12" hidden="false" customHeight="false" outlineLevel="0" collapsed="false">
      <c r="C205" s="0" t="n">
        <v>400.2</v>
      </c>
      <c r="D205" s="0" t="n">
        <v>9.89156650005472E-005</v>
      </c>
    </row>
    <row r="206" customFormat="false" ht="12" hidden="false" customHeight="false" outlineLevel="0" collapsed="false">
      <c r="C206" s="0" t="n">
        <v>400.25</v>
      </c>
      <c r="D206" s="0" t="n">
        <v>0.000100178426944155</v>
      </c>
    </row>
    <row r="207" customFormat="false" ht="12" hidden="false" customHeight="false" outlineLevel="0" collapsed="false">
      <c r="C207" s="0" t="n">
        <v>400.3</v>
      </c>
      <c r="D207" s="0" t="n">
        <v>0.000101456290068052</v>
      </c>
    </row>
    <row r="208" customFormat="false" ht="12" hidden="false" customHeight="false" outlineLevel="0" collapsed="false">
      <c r="C208" s="0" t="n">
        <v>400.35</v>
      </c>
      <c r="D208" s="0" t="n">
        <v>0.000102749422807758</v>
      </c>
    </row>
    <row r="209" customFormat="false" ht="12" hidden="false" customHeight="false" outlineLevel="0" collapsed="false">
      <c r="C209" s="0" t="n">
        <v>400.4</v>
      </c>
      <c r="D209" s="0" t="n">
        <v>0.000104057995326478</v>
      </c>
    </row>
    <row r="210" customFormat="false" ht="12" hidden="false" customHeight="false" outlineLevel="0" collapsed="false">
      <c r="C210" s="0" t="n">
        <v>400.45</v>
      </c>
      <c r="D210" s="0" t="n">
        <v>0.000105382179530222</v>
      </c>
    </row>
    <row r="211" customFormat="false" ht="12" hidden="false" customHeight="false" outlineLevel="0" collapsed="false">
      <c r="C211" s="0" t="n">
        <v>400.5</v>
      </c>
      <c r="D211" s="0" t="n">
        <v>0.000106734041050487</v>
      </c>
    </row>
    <row r="212" customFormat="false" ht="12" hidden="false" customHeight="false" outlineLevel="0" collapsed="false">
      <c r="C212" s="0" t="n">
        <v>400.55</v>
      </c>
      <c r="D212" s="0" t="n">
        <v>0.000108090332037592</v>
      </c>
    </row>
    <row r="213" customFormat="false" ht="12" hidden="false" customHeight="false" outlineLevel="0" collapsed="false">
      <c r="C213" s="0" t="n">
        <v>400.6</v>
      </c>
      <c r="D213" s="0" t="n">
        <v>0.000109462771452726</v>
      </c>
    </row>
    <row r="214" customFormat="false" ht="12" hidden="false" customHeight="false" outlineLevel="0" collapsed="false">
      <c r="C214" s="0" t="n">
        <v>400.65</v>
      </c>
      <c r="D214" s="0" t="n">
        <v>0.000110851538609851</v>
      </c>
    </row>
    <row r="215" customFormat="false" ht="12" hidden="false" customHeight="false" outlineLevel="0" collapsed="false">
      <c r="C215" s="0" t="n">
        <v>400.7</v>
      </c>
      <c r="D215" s="0" t="n">
        <v>0.000112256814649519</v>
      </c>
    </row>
    <row r="216" customFormat="false" ht="12" hidden="false" customHeight="false" outlineLevel="0" collapsed="false">
      <c r="C216" s="0" t="n">
        <v>400.75</v>
      </c>
      <c r="D216" s="0" t="n">
        <v>0.000113678782554517</v>
      </c>
    </row>
    <row r="217" customFormat="false" ht="12" hidden="false" customHeight="false" outlineLevel="0" collapsed="false">
      <c r="C217" s="0" t="n">
        <v>400.8</v>
      </c>
      <c r="D217" s="0" t="n">
        <v>0.000115117627165589</v>
      </c>
    </row>
    <row r="218" customFormat="false" ht="12" hidden="false" customHeight="false" outlineLevel="0" collapsed="false">
      <c r="C218" s="0" t="n">
        <v>400.85</v>
      </c>
      <c r="D218" s="0" t="n">
        <v>0.00011657353519721</v>
      </c>
    </row>
    <row r="219" customFormat="false" ht="12" hidden="false" customHeight="false" outlineLevel="0" collapsed="false">
      <c r="C219" s="0" t="n">
        <v>400.9</v>
      </c>
      <c r="D219" s="0" t="n">
        <v>0.000118046695253413</v>
      </c>
    </row>
    <row r="220" customFormat="false" ht="12" hidden="false" customHeight="false" outlineLevel="0" collapsed="false">
      <c r="C220" s="0" t="n">
        <v>400.95</v>
      </c>
      <c r="D220" s="0" t="n">
        <v>0.000119537297843679</v>
      </c>
    </row>
    <row r="221" customFormat="false" ht="12" hidden="false" customHeight="false" outlineLevel="0" collapsed="false">
      <c r="C221" s="0" t="n">
        <v>401</v>
      </c>
      <c r="D221" s="0" t="n">
        <v>0.000121045535398862</v>
      </c>
    </row>
    <row r="222" customFormat="false" ht="12" hidden="false" customHeight="false" outlineLevel="0" collapsed="false">
      <c r="C222" s="0" t="n">
        <v>401.05</v>
      </c>
      <c r="D222" s="0" t="n">
        <v>0.000122571602287181</v>
      </c>
    </row>
    <row r="223" customFormat="false" ht="12" hidden="false" customHeight="false" outlineLevel="0" collapsed="false">
      <c r="C223" s="0" t="n">
        <v>401.1</v>
      </c>
      <c r="D223" s="0" t="n">
        <v>0.000124115694830248</v>
      </c>
    </row>
    <row r="224" customFormat="false" ht="12" hidden="false" customHeight="false" outlineLevel="0" collapsed="false">
      <c r="C224" s="0" t="n">
        <v>401.15</v>
      </c>
      <c r="D224" s="0" t="n">
        <v>0.000125678011319148</v>
      </c>
    </row>
    <row r="225" customFormat="false" ht="12" hidden="false" customHeight="false" outlineLevel="0" collapsed="false">
      <c r="C225" s="0" t="n">
        <v>401.2</v>
      </c>
      <c r="D225" s="0" t="n">
        <v>0.000127258752030557</v>
      </c>
    </row>
    <row r="226" customFormat="false" ht="12" hidden="false" customHeight="false" outlineLevel="0" collapsed="false">
      <c r="C226" s="0" t="n">
        <v>401.25</v>
      </c>
      <c r="D226" s="0" t="n">
        <v>0.000128858119242901</v>
      </c>
    </row>
    <row r="227" customFormat="false" ht="12" hidden="false" customHeight="false" outlineLevel="0" collapsed="false">
      <c r="C227" s="0" t="n">
        <v>401.3</v>
      </c>
      <c r="D227" s="0" t="n">
        <v>0.000130488262218242</v>
      </c>
    </row>
    <row r="228" customFormat="false" ht="12" hidden="false" customHeight="false" outlineLevel="0" collapsed="false">
      <c r="C228" s="0" t="n">
        <v>401.35</v>
      </c>
      <c r="D228" s="0" t="n">
        <v>0.000132125894591179</v>
      </c>
    </row>
    <row r="229" customFormat="false" ht="12" hidden="false" customHeight="false" outlineLevel="0" collapsed="false">
      <c r="C229" s="0" t="n">
        <v>401.4</v>
      </c>
      <c r="D229" s="0" t="n">
        <v>0.000133794583299084</v>
      </c>
    </row>
    <row r="230" customFormat="false" ht="12" hidden="false" customHeight="false" outlineLevel="0" collapsed="false">
      <c r="C230" s="0" t="n">
        <v>401.45</v>
      </c>
      <c r="D230" s="0" t="n">
        <v>0.000135471334492593</v>
      </c>
    </row>
    <row r="231" customFormat="false" ht="12" hidden="false" customHeight="false" outlineLevel="0" collapsed="false">
      <c r="C231" s="0" t="n">
        <v>401.5</v>
      </c>
      <c r="D231" s="0" t="n">
        <v>0.000137167779916475</v>
      </c>
    </row>
    <row r="232" customFormat="false" ht="12" hidden="false" customHeight="false" outlineLevel="0" collapsed="false">
      <c r="C232" s="0" t="n">
        <v>401.55</v>
      </c>
      <c r="D232" s="0" t="n">
        <v>0.000138884134969986</v>
      </c>
    </row>
    <row r="233" customFormat="false" ht="12" hidden="false" customHeight="false" outlineLevel="0" collapsed="false">
      <c r="C233" s="0" t="n">
        <v>401.6</v>
      </c>
      <c r="D233" s="0" t="n">
        <v>0.000140620617189651</v>
      </c>
    </row>
    <row r="234" customFormat="false" ht="12" hidden="false" customHeight="false" outlineLevel="0" collapsed="false">
      <c r="C234" s="0" t="n">
        <v>401.65</v>
      </c>
      <c r="D234" s="0" t="n">
        <v>0.000142377446266196</v>
      </c>
    </row>
    <row r="235" customFormat="false" ht="12" hidden="false" customHeight="false" outlineLevel="0" collapsed="false">
      <c r="C235" s="0" t="n">
        <v>401.7</v>
      </c>
      <c r="D235" s="0" t="n">
        <v>0.000144154844061524</v>
      </c>
    </row>
    <row r="236" customFormat="false" ht="12" hidden="false" customHeight="false" outlineLevel="0" collapsed="false">
      <c r="C236" s="0" t="n">
        <v>401.75</v>
      </c>
      <c r="D236" s="0" t="n">
        <v>0.000145953034625699</v>
      </c>
    </row>
    <row r="237" customFormat="false" ht="12" hidden="false" customHeight="false" outlineLevel="0" collapsed="false">
      <c r="C237" s="0" t="n">
        <v>401.8</v>
      </c>
      <c r="D237" s="0" t="n">
        <v>0.000147783965941326</v>
      </c>
    </row>
    <row r="238" customFormat="false" ht="12" hidden="false" customHeight="false" outlineLevel="0" collapsed="false">
      <c r="C238" s="0" t="n">
        <v>401.85</v>
      </c>
      <c r="D238" s="0" t="n">
        <v>0.000149624673308297</v>
      </c>
    </row>
    <row r="239" customFormat="false" ht="12" hidden="false" customHeight="false" outlineLevel="0" collapsed="false">
      <c r="C239" s="0" t="n">
        <v>401.9</v>
      </c>
      <c r="D239" s="0" t="n">
        <v>0.000151486863977286</v>
      </c>
    </row>
    <row r="240" customFormat="false" ht="12" hidden="false" customHeight="false" outlineLevel="0" collapsed="false">
      <c r="C240" s="0" t="n">
        <v>401.95</v>
      </c>
      <c r="D240" s="0" t="n">
        <v>0.000153370771018778</v>
      </c>
    </row>
    <row r="241" customFormat="false" ht="12" hidden="false" customHeight="false" outlineLevel="0" collapsed="false">
      <c r="C241" s="0" t="n">
        <v>402</v>
      </c>
      <c r="D241" s="0" t="n">
        <v>0.000155276629778376</v>
      </c>
    </row>
    <row r="242" customFormat="false" ht="12" hidden="false" customHeight="false" outlineLevel="0" collapsed="false">
      <c r="C242" s="0" t="n">
        <v>402.05</v>
      </c>
      <c r="D242" s="0" t="n">
        <v>0.000157204677893922</v>
      </c>
    </row>
    <row r="243" customFormat="false" ht="12" hidden="false" customHeight="false" outlineLevel="0" collapsed="false">
      <c r="C243" s="0" t="n">
        <v>402.1</v>
      </c>
      <c r="D243" s="0" t="n">
        <v>0.000159155155312594</v>
      </c>
    </row>
    <row r="244" customFormat="false" ht="12" hidden="false" customHeight="false" outlineLevel="0" collapsed="false">
      <c r="C244" s="0" t="n">
        <v>402.15</v>
      </c>
      <c r="D244" s="0" t="n">
        <v>0.000161128304308015</v>
      </c>
    </row>
    <row r="245" customFormat="false" ht="12" hidden="false" customHeight="false" outlineLevel="0" collapsed="false">
      <c r="C245" s="0" t="n">
        <v>402.2</v>
      </c>
      <c r="D245" s="0" t="n">
        <v>0.000163124369497358</v>
      </c>
    </row>
    <row r="246" customFormat="false" ht="12" hidden="false" customHeight="false" outlineLevel="0" collapsed="false">
      <c r="C246" s="0" t="n">
        <v>402.25</v>
      </c>
      <c r="D246" s="0" t="n">
        <v>0.00016514359785843</v>
      </c>
    </row>
    <row r="247" customFormat="false" ht="12" hidden="false" customHeight="false" outlineLevel="0" collapsed="false">
      <c r="C247" s="0" t="n">
        <v>402.3</v>
      </c>
      <c r="D247" s="0" t="n">
        <v>0.00016718623874676</v>
      </c>
    </row>
    <row r="248" customFormat="false" ht="12" hidden="false" customHeight="false" outlineLevel="0" collapsed="false">
      <c r="C248" s="0" t="n">
        <v>402.35</v>
      </c>
      <c r="D248" s="0" t="n">
        <v>0.000169252543912661</v>
      </c>
    </row>
    <row r="249" customFormat="false" ht="12" hidden="false" customHeight="false" outlineLevel="0" collapsed="false">
      <c r="C249" s="0" t="n">
        <v>402.4</v>
      </c>
      <c r="D249" s="0" t="n">
        <v>0.000171342767518278</v>
      </c>
    </row>
    <row r="250" customFormat="false" ht="12" hidden="false" customHeight="false" outlineLevel="0" collapsed="false">
      <c r="C250" s="0" t="n">
        <v>402.45</v>
      </c>
      <c r="D250" s="0" t="n">
        <v>0.000173457166154611</v>
      </c>
    </row>
    <row r="251" customFormat="false" ht="12" hidden="false" customHeight="false" outlineLevel="0" collapsed="false">
      <c r="C251" s="0" t="n">
        <v>402.5</v>
      </c>
      <c r="D251" s="0" t="n">
        <v>0.000175595998858503</v>
      </c>
    </row>
    <row r="252" customFormat="false" ht="12" hidden="false" customHeight="false" outlineLevel="0" collapsed="false">
      <c r="C252" s="0" t="n">
        <v>402.55</v>
      </c>
      <c r="D252" s="0" t="n">
        <v>0.000177759527129607</v>
      </c>
    </row>
    <row r="253" customFormat="false" ht="12" hidden="false" customHeight="false" outlineLevel="0" collapsed="false">
      <c r="C253" s="0" t="n">
        <v>402.6</v>
      </c>
      <c r="D253" s="0" t="n">
        <v>0.000179948014947307</v>
      </c>
    </row>
    <row r="254" customFormat="false" ht="12" hidden="false" customHeight="false" outlineLevel="0" collapsed="false">
      <c r="C254" s="0" t="n">
        <v>402.65</v>
      </c>
      <c r="D254" s="0" t="n">
        <v>0.000182161728787606</v>
      </c>
    </row>
    <row r="255" customFormat="false" ht="12" hidden="false" customHeight="false" outlineLevel="0" collapsed="false">
      <c r="C255" s="0" t="n">
        <v>402.7</v>
      </c>
      <c r="D255" s="0" t="n">
        <v>0.000184400937639967</v>
      </c>
    </row>
    <row r="256" customFormat="false" ht="12" hidden="false" customHeight="false" outlineLevel="0" collapsed="false">
      <c r="C256" s="0" t="n">
        <v>402.75</v>
      </c>
      <c r="D256" s="0" t="n">
        <v>0.000186665913024096</v>
      </c>
    </row>
    <row r="257" customFormat="false" ht="12" hidden="false" customHeight="false" outlineLevel="0" collapsed="false">
      <c r="C257" s="0" t="n">
        <v>402.8</v>
      </c>
      <c r="D257" s="0" t="n">
        <v>0.00018895692900668</v>
      </c>
    </row>
    <row r="258" customFormat="false" ht="12" hidden="false" customHeight="false" outlineLevel="0" collapsed="false">
      <c r="C258" s="0" t="n">
        <v>402.85</v>
      </c>
      <c r="D258" s="0" t="n">
        <v>0.000191274262218061</v>
      </c>
    </row>
    <row r="259" customFormat="false" ht="12" hidden="false" customHeight="false" outlineLevel="0" collapsed="false">
      <c r="C259" s="0" t="n">
        <v>402.9</v>
      </c>
      <c r="D259" s="0" t="n">
        <v>0.000193618191868851</v>
      </c>
    </row>
    <row r="260" customFormat="false" ht="12" hidden="false" customHeight="false" outlineLevel="0" collapsed="false">
      <c r="C260" s="0" t="n">
        <v>402.95</v>
      </c>
      <c r="D260" s="0" t="n">
        <v>0.000195988999766474</v>
      </c>
    </row>
    <row r="261" customFormat="false" ht="12" hidden="false" customHeight="false" outlineLevel="0" collapsed="false">
      <c r="C261" s="0" t="n">
        <v>403</v>
      </c>
      <c r="D261" s="0" t="n">
        <v>0.000198386970331631</v>
      </c>
    </row>
    <row r="262" customFormat="false" ht="12" hidden="false" customHeight="false" outlineLevel="0" collapsed="false">
      <c r="C262" s="0" t="n">
        <v>403.05</v>
      </c>
      <c r="D262" s="0" t="n">
        <v>0.000200812390614689</v>
      </c>
    </row>
    <row r="263" customFormat="false" ht="12" hidden="false" customHeight="false" outlineLevel="0" collapsed="false">
      <c r="C263" s="0" t="n">
        <v>403.1</v>
      </c>
      <c r="D263" s="0" t="n">
        <v>0.000203265550311991</v>
      </c>
    </row>
    <row r="264" customFormat="false" ht="12" hidden="false" customHeight="false" outlineLevel="0" collapsed="false">
      <c r="C264" s="0" t="n">
        <v>403.15</v>
      </c>
      <c r="D264" s="0" t="n">
        <v>0.000205746741782066</v>
      </c>
    </row>
    <row r="265" customFormat="false" ht="12" hidden="false" customHeight="false" outlineLevel="0" collapsed="false">
      <c r="C265" s="0" t="n">
        <v>403.2</v>
      </c>
      <c r="D265" s="0" t="n">
        <v>0.000208256260061761</v>
      </c>
    </row>
    <row r="266" customFormat="false" ht="12" hidden="false" customHeight="false" outlineLevel="0" collapsed="false">
      <c r="C266" s="0" t="n">
        <v>403.25</v>
      </c>
      <c r="D266" s="0" t="n">
        <v>0.000210794402882246</v>
      </c>
    </row>
    <row r="267" customFormat="false" ht="12" hidden="false" customHeight="false" outlineLevel="0" collapsed="false">
      <c r="C267" s="0" t="n">
        <v>403.3</v>
      </c>
      <c r="D267" s="0" t="n">
        <v>0.000213361470684936</v>
      </c>
    </row>
    <row r="268" customFormat="false" ht="12" hidden="false" customHeight="false" outlineLevel="0" collapsed="false">
      <c r="C268" s="0" t="n">
        <v>403.35</v>
      </c>
      <c r="D268" s="0" t="n">
        <v>0.000215957766637299</v>
      </c>
    </row>
    <row r="269" customFormat="false" ht="12" hidden="false" customHeight="false" outlineLevel="0" collapsed="false">
      <c r="C269" s="0" t="n">
        <v>403.4</v>
      </c>
      <c r="D269" s="0" t="n">
        <v>0.00021858359664853</v>
      </c>
    </row>
    <row r="270" customFormat="false" ht="12" hidden="false" customHeight="false" outlineLevel="0" collapsed="false">
      <c r="C270" s="0" t="n">
        <v>403.45</v>
      </c>
      <c r="D270" s="0" t="n">
        <v>0.000221239269385131</v>
      </c>
    </row>
    <row r="271" customFormat="false" ht="12" hidden="false" customHeight="false" outlineLevel="0" collapsed="false">
      <c r="C271" s="0" t="n">
        <v>403.5</v>
      </c>
      <c r="D271" s="0" t="n">
        <v>0.000223936811292177</v>
      </c>
    </row>
    <row r="272" customFormat="false" ht="12" hidden="false" customHeight="false" outlineLevel="0" collapsed="false">
      <c r="C272" s="0" t="n">
        <v>403.55</v>
      </c>
      <c r="D272" s="0" t="n">
        <v>0.000226653518175974</v>
      </c>
    </row>
    <row r="273" customFormat="false" ht="12" hidden="false" customHeight="false" outlineLevel="0" collapsed="false">
      <c r="C273" s="0" t="n">
        <v>403.6</v>
      </c>
      <c r="D273" s="0" t="n">
        <v>0.000229401024259836</v>
      </c>
    </row>
    <row r="274" customFormat="false" ht="12" hidden="false" customHeight="false" outlineLevel="0" collapsed="false">
      <c r="C274" s="0" t="n">
        <v>403.65</v>
      </c>
      <c r="D274" s="0" t="n">
        <v>0.000232179649828594</v>
      </c>
    </row>
    <row r="275" customFormat="false" ht="12" hidden="false" customHeight="false" outlineLevel="0" collapsed="false">
      <c r="C275" s="0" t="n">
        <v>403.7</v>
      </c>
      <c r="D275" s="0" t="n">
        <v>0.000234989718013077</v>
      </c>
    </row>
    <row r="276" customFormat="false" ht="12" hidden="false" customHeight="false" outlineLevel="0" collapsed="false">
      <c r="C276" s="0" t="n">
        <v>403.75</v>
      </c>
      <c r="D276" s="0" t="n">
        <v>0.000237831554805136</v>
      </c>
    </row>
    <row r="277" customFormat="false" ht="12" hidden="false" customHeight="false" outlineLevel="0" collapsed="false">
      <c r="C277" s="0" t="n">
        <v>403.8</v>
      </c>
      <c r="D277" s="0" t="n">
        <v>0.000240705489072554</v>
      </c>
    </row>
    <row r="278" customFormat="false" ht="12" hidden="false" customHeight="false" outlineLevel="0" collapsed="false">
      <c r="C278" s="0" t="n">
        <v>403.85</v>
      </c>
      <c r="D278" s="0" t="n">
        <v>0.000243611852573773</v>
      </c>
    </row>
    <row r="279" customFormat="false" ht="12" hidden="false" customHeight="false" outlineLevel="0" collapsed="false">
      <c r="C279" s="0" t="n">
        <v>403.9</v>
      </c>
      <c r="D279" s="0" t="n">
        <v>0.000246550979972448</v>
      </c>
    </row>
    <row r="280" customFormat="false" ht="12" hidden="false" customHeight="false" outlineLevel="0" collapsed="false">
      <c r="C280" s="0" t="n">
        <v>403.95</v>
      </c>
      <c r="D280" s="0" t="n">
        <v>0.000249523208851843</v>
      </c>
    </row>
    <row r="281" customFormat="false" ht="12" hidden="false" customHeight="false" outlineLevel="0" collapsed="false">
      <c r="C281" s="0" t="n">
        <v>404</v>
      </c>
      <c r="D281" s="0" t="n">
        <v>0.000252528879729012</v>
      </c>
    </row>
    <row r="282" customFormat="false" ht="12" hidden="false" customHeight="false" outlineLevel="0" collapsed="false">
      <c r="C282" s="0" t="n">
        <v>404.05</v>
      </c>
      <c r="D282" s="0" t="n">
        <v>0.000255568336068816</v>
      </c>
    </row>
    <row r="283" customFormat="false" ht="12" hidden="false" customHeight="false" outlineLevel="0" collapsed="false">
      <c r="C283" s="0" t="n">
        <v>404.1</v>
      </c>
      <c r="D283" s="0" t="n">
        <v>0.000258641924297741</v>
      </c>
    </row>
    <row r="284" customFormat="false" ht="12" hidden="false" customHeight="false" outlineLevel="0" collapsed="false">
      <c r="C284" s="0" t="n">
        <v>404.15</v>
      </c>
      <c r="D284" s="0" t="n">
        <v>0.000261749993817491</v>
      </c>
    </row>
    <row r="285" customFormat="false" ht="12" hidden="false" customHeight="false" outlineLevel="0" collapsed="false">
      <c r="C285" s="0" t="n">
        <v>404.2</v>
      </c>
      <c r="D285" s="0" t="n">
        <v>0.000264892897018409</v>
      </c>
    </row>
    <row r="286" customFormat="false" ht="12" hidden="false" customHeight="false" outlineLevel="0" collapsed="false">
      <c r="C286" s="0" t="n">
        <v>404.25</v>
      </c>
      <c r="D286" s="0" t="n">
        <v>0.000268082686332969</v>
      </c>
    </row>
    <row r="287" customFormat="false" ht="12" hidden="false" customHeight="false" outlineLevel="0" collapsed="false">
      <c r="C287" s="0" t="n">
        <v>404.3</v>
      </c>
      <c r="D287" s="0" t="n">
        <v>0.000271296894490685</v>
      </c>
    </row>
    <row r="288" customFormat="false" ht="12" hidden="false" customHeight="false" outlineLevel="0" collapsed="false">
      <c r="C288" s="0" t="n">
        <v>404.35</v>
      </c>
      <c r="D288" s="0" t="n">
        <v>0.000274547037897765</v>
      </c>
    </row>
    <row r="289" customFormat="false" ht="12" hidden="false" customHeight="false" outlineLevel="0" collapsed="false">
      <c r="C289" s="0" t="n">
        <v>404.4</v>
      </c>
      <c r="D289" s="0" t="n">
        <v>0.000277833482183677</v>
      </c>
    </row>
    <row r="290" customFormat="false" ht="12" hidden="false" customHeight="false" outlineLevel="0" collapsed="false">
      <c r="C290" s="0" t="n">
        <v>404.45</v>
      </c>
      <c r="D290" s="0" t="n">
        <v>0.000281156596077605</v>
      </c>
    </row>
    <row r="291" customFormat="false" ht="12" hidden="false" customHeight="false" outlineLevel="0" collapsed="false">
      <c r="C291" s="0" t="n">
        <v>404.5</v>
      </c>
      <c r="D291" s="0" t="n">
        <v>0.000284516751422224</v>
      </c>
    </row>
    <row r="292" customFormat="false" ht="12" hidden="false" customHeight="false" outlineLevel="0" collapsed="false">
      <c r="C292" s="0" t="n">
        <v>404.55</v>
      </c>
      <c r="D292" s="0" t="n">
        <v>0.000287914323187298</v>
      </c>
    </row>
    <row r="293" customFormat="false" ht="12" hidden="false" customHeight="false" outlineLevel="0" collapsed="false">
      <c r="C293" s="0" t="n">
        <v>404.6</v>
      </c>
      <c r="D293" s="0" t="n">
        <v>0.000291349689483066</v>
      </c>
    </row>
    <row r="294" customFormat="false" ht="12" hidden="false" customHeight="false" outlineLevel="0" collapsed="false">
      <c r="C294" s="0" t="n">
        <v>404.65</v>
      </c>
      <c r="D294" s="0" t="n">
        <v>0.000294823231573409</v>
      </c>
    </row>
    <row r="295" customFormat="false" ht="12" hidden="false" customHeight="false" outlineLevel="0" collapsed="false">
      <c r="C295" s="0" t="n">
        <v>404.7</v>
      </c>
      <c r="D295" s="0" t="n">
        <v>0.000298335333888825</v>
      </c>
    </row>
    <row r="296" customFormat="false" ht="12" hidden="false" customHeight="false" outlineLevel="0" collapsed="false">
      <c r="C296" s="0" t="n">
        <v>404.75</v>
      </c>
      <c r="D296" s="0" t="n">
        <v>0.00030188638403914</v>
      </c>
    </row>
    <row r="297" customFormat="false" ht="12" hidden="false" customHeight="false" outlineLevel="0" collapsed="false">
      <c r="C297" s="0" t="n">
        <v>404.8</v>
      </c>
      <c r="D297" s="0" t="n">
        <v>0.000305476772826031</v>
      </c>
    </row>
    <row r="298" customFormat="false" ht="12" hidden="false" customHeight="false" outlineLevel="0" collapsed="false">
      <c r="C298" s="0" t="n">
        <v>404.85</v>
      </c>
      <c r="D298" s="0" t="n">
        <v>0.000309106894255294</v>
      </c>
    </row>
    <row r="299" customFormat="false" ht="12" hidden="false" customHeight="false" outlineLevel="0" collapsed="false">
      <c r="C299" s="0" t="n">
        <v>404.9</v>
      </c>
      <c r="D299" s="0" t="n">
        <v>0.000312777145548873</v>
      </c>
    </row>
    <row r="300" customFormat="false" ht="12" hidden="false" customHeight="false" outlineLevel="0" collapsed="false">
      <c r="C300" s="0" t="n">
        <v>404.95</v>
      </c>
      <c r="D300" s="0" t="n">
        <v>0.000316487927156664</v>
      </c>
    </row>
    <row r="301" customFormat="false" ht="12" hidden="false" customHeight="false" outlineLevel="0" collapsed="false">
      <c r="C301" s="0" t="n">
        <v>405</v>
      </c>
      <c r="D301" s="0" t="n">
        <v>0.000320239642768028</v>
      </c>
    </row>
    <row r="302" customFormat="false" ht="12" hidden="false" customHeight="false" outlineLevel="0" collapsed="false">
      <c r="C302" s="0" t="n">
        <v>405.05</v>
      </c>
      <c r="D302" s="0" t="n">
        <v>0.000324032699323081</v>
      </c>
    </row>
    <row r="303" customFormat="false" ht="12" hidden="false" customHeight="false" outlineLevel="0" collapsed="false">
      <c r="C303" s="0" t="n">
        <v>405.1</v>
      </c>
      <c r="D303" s="0" t="n">
        <v>0.000327867507023706</v>
      </c>
    </row>
    <row r="304" customFormat="false" ht="12" hidden="false" customHeight="false" outlineLevel="0" collapsed="false">
      <c r="C304" s="0" t="n">
        <v>405.15</v>
      </c>
      <c r="D304" s="0" t="n">
        <v>0.000331744479344296</v>
      </c>
    </row>
    <row r="305" customFormat="false" ht="12" hidden="false" customHeight="false" outlineLevel="0" collapsed="false">
      <c r="C305" s="0" t="n">
        <v>405.2</v>
      </c>
      <c r="D305" s="0" t="n">
        <v>0.000335664033042236</v>
      </c>
    </row>
    <row r="306" customFormat="false" ht="12" hidden="false" customHeight="false" outlineLevel="0" collapsed="false">
      <c r="C306" s="0" t="n">
        <v>405.25</v>
      </c>
      <c r="D306" s="0" t="n">
        <v>0.00033962658816807</v>
      </c>
    </row>
    <row r="307" customFormat="false" ht="12" hidden="false" customHeight="false" outlineLevel="0" collapsed="false">
      <c r="C307" s="0" t="n">
        <v>405.3</v>
      </c>
      <c r="D307" s="0" t="n">
        <v>0.000343632568075414</v>
      </c>
    </row>
    <row r="308" customFormat="false" ht="12" hidden="false" customHeight="false" outlineLevel="0" collapsed="false">
      <c r="C308" s="0" t="n">
        <v>405.35</v>
      </c>
      <c r="D308" s="0" t="n">
        <v>0.000347682399430564</v>
      </c>
    </row>
    <row r="309" customFormat="false" ht="12" hidden="false" customHeight="false" outlineLevel="0" collapsed="false">
      <c r="C309" s="0" t="n">
        <v>405.4</v>
      </c>
      <c r="D309" s="0" t="n">
        <v>0.000351776512221795</v>
      </c>
    </row>
    <row r="310" customFormat="false" ht="12" hidden="false" customHeight="false" outlineLevel="0" collapsed="false">
      <c r="C310" s="0" t="n">
        <v>405.45</v>
      </c>
      <c r="D310" s="0" t="n">
        <v>0.000355915339768386</v>
      </c>
    </row>
    <row r="311" customFormat="false" ht="12" hidden="false" customHeight="false" outlineLevel="0" collapsed="false">
      <c r="C311" s="0" t="n">
        <v>405.5</v>
      </c>
      <c r="D311" s="0" t="n">
        <v>0.000360099318729281</v>
      </c>
    </row>
    <row r="312" customFormat="false" ht="12" hidden="false" customHeight="false" outlineLevel="0" collapsed="false">
      <c r="C312" s="0" t="n">
        <v>405.55</v>
      </c>
      <c r="D312" s="0" t="n">
        <v>0.000364328889111484</v>
      </c>
    </row>
    <row r="313" customFormat="false" ht="12" hidden="false" customHeight="false" outlineLevel="0" collapsed="false">
      <c r="C313" s="0" t="n">
        <v>405.6</v>
      </c>
      <c r="D313" s="0" t="n">
        <v>0.000368604494278104</v>
      </c>
    </row>
    <row r="314" customFormat="false" ht="12" hidden="false" customHeight="false" outlineLevel="0" collapsed="false">
      <c r="C314" s="0" t="n">
        <v>405.65</v>
      </c>
      <c r="D314" s="0" t="n">
        <v>0.000372926580956075</v>
      </c>
    </row>
    <row r="315" customFormat="false" ht="12" hidden="false" customHeight="false" outlineLevel="0" collapsed="false">
      <c r="C315" s="0" t="n">
        <v>405.7</v>
      </c>
      <c r="D315" s="0" t="n">
        <v>0.00037729559924356</v>
      </c>
    </row>
    <row r="316" customFormat="false" ht="12" hidden="false" customHeight="false" outlineLevel="0" collapsed="false">
      <c r="C316" s="0" t="n">
        <v>405.75</v>
      </c>
      <c r="D316" s="0" t="n">
        <v>0.000381735743772969</v>
      </c>
    </row>
    <row r="317" customFormat="false" ht="12" hidden="false" customHeight="false" outlineLevel="0" collapsed="false">
      <c r="C317" s="0" t="n">
        <v>405.8</v>
      </c>
      <c r="D317" s="0" t="n">
        <v>0.000386200938262798</v>
      </c>
    </row>
    <row r="318" customFormat="false" ht="12" hidden="false" customHeight="false" outlineLevel="0" collapsed="false">
      <c r="C318" s="0" t="n">
        <v>405.85</v>
      </c>
      <c r="D318" s="0" t="n">
        <v>0.000390714471117214</v>
      </c>
    </row>
    <row r="319" customFormat="false" ht="12" hidden="false" customHeight="false" outlineLevel="0" collapsed="false">
      <c r="C319" s="0" t="n">
        <v>405.9</v>
      </c>
      <c r="D319" s="0" t="n">
        <v>0.000395276807289867</v>
      </c>
    </row>
    <row r="320" customFormat="false" ht="12" hidden="false" customHeight="false" outlineLevel="0" collapsed="false">
      <c r="C320" s="0" t="n">
        <v>405.95</v>
      </c>
      <c r="D320" s="0" t="n">
        <v>0.000399888415181363</v>
      </c>
    </row>
    <row r="321" customFormat="false" ht="12" hidden="false" customHeight="false" outlineLevel="0" collapsed="false">
      <c r="C321" s="0" t="n">
        <v>406</v>
      </c>
      <c r="D321" s="0" t="n">
        <v>0.000404549766645861</v>
      </c>
    </row>
    <row r="322" customFormat="false" ht="12" hidden="false" customHeight="false" outlineLevel="0" collapsed="false">
      <c r="C322" s="0" t="n">
        <v>406.05</v>
      </c>
      <c r="D322" s="0" t="n">
        <v>0.00040926133699738</v>
      </c>
    </row>
    <row r="323" customFormat="false" ht="12" hidden="false" customHeight="false" outlineLevel="0" collapsed="false">
      <c r="C323" s="0" t="n">
        <v>406.1</v>
      </c>
      <c r="D323" s="0" t="n">
        <v>0.000414035456308903</v>
      </c>
    </row>
    <row r="324" customFormat="false" ht="12" hidden="false" customHeight="false" outlineLevel="0" collapsed="false">
      <c r="C324" s="0" t="n">
        <v>406.15</v>
      </c>
      <c r="D324" s="0" t="n">
        <v>0.000418849383151162</v>
      </c>
    </row>
    <row r="325" customFormat="false" ht="12" hidden="false" customHeight="false" outlineLevel="0" collapsed="false">
      <c r="C325" s="0" t="n">
        <v>406.2</v>
      </c>
      <c r="D325" s="0" t="n">
        <v>0.000423714994082992</v>
      </c>
    </row>
    <row r="326" customFormat="false" ht="12" hidden="false" customHeight="false" outlineLevel="0" collapsed="false">
      <c r="C326" s="0" t="n">
        <v>406.25</v>
      </c>
      <c r="D326" s="0" t="n">
        <v>0.000428632778985867</v>
      </c>
    </row>
    <row r="327" customFormat="false" ht="12" hidden="false" customHeight="false" outlineLevel="0" collapsed="false">
      <c r="C327" s="0" t="n">
        <v>406.3</v>
      </c>
      <c r="D327" s="0" t="n">
        <v>0.00043360323125028</v>
      </c>
    </row>
    <row r="328" customFormat="false" ht="12" hidden="false" customHeight="false" outlineLevel="0" collapsed="false">
      <c r="C328" s="0" t="n">
        <v>406.35</v>
      </c>
      <c r="D328" s="0" t="n">
        <v>0.000438626847780631</v>
      </c>
    </row>
    <row r="329" customFormat="false" ht="12" hidden="false" customHeight="false" outlineLevel="0" collapsed="false">
      <c r="C329" s="0" t="n">
        <v>406.4</v>
      </c>
      <c r="D329" s="0" t="n">
        <v>0.000443715961583667</v>
      </c>
    </row>
    <row r="330" customFormat="false" ht="12" hidden="false" customHeight="false" outlineLevel="0" collapsed="false">
      <c r="C330" s="0" t="n">
        <v>406.45</v>
      </c>
      <c r="D330" s="0" t="n">
        <v>0.000448847801401455</v>
      </c>
    </row>
    <row r="331" customFormat="false" ht="12" hidden="false" customHeight="false" outlineLevel="0" collapsed="false">
      <c r="C331" s="0" t="n">
        <v>406.5</v>
      </c>
      <c r="D331" s="0" t="n">
        <v>0.000454034329567936</v>
      </c>
    </row>
    <row r="332" customFormat="false" ht="12" hidden="false" customHeight="false" outlineLevel="0" collapsed="false">
      <c r="C332" s="0" t="n">
        <v>406.55</v>
      </c>
      <c r="D332" s="0" t="n">
        <v>0.000459276057448374</v>
      </c>
    </row>
    <row r="333" customFormat="false" ht="12" hidden="false" customHeight="false" outlineLevel="0" collapsed="false">
      <c r="C333" s="0" t="n">
        <v>406.6</v>
      </c>
      <c r="D333" s="0" t="n">
        <v>0.000464573499951165</v>
      </c>
    </row>
    <row r="334" customFormat="false" ht="12" hidden="false" customHeight="false" outlineLevel="0" collapsed="false">
      <c r="C334" s="0" t="n">
        <v>406.65</v>
      </c>
      <c r="D334" s="0" t="n">
        <v>0.00046992717553083</v>
      </c>
    </row>
    <row r="335" customFormat="false" ht="12" hidden="false" customHeight="false" outlineLevel="0" collapsed="false">
      <c r="C335" s="0" t="n">
        <v>406.7</v>
      </c>
      <c r="D335" s="0" t="n">
        <v>0.000475337606190666</v>
      </c>
    </row>
    <row r="336" customFormat="false" ht="12" hidden="false" customHeight="false" outlineLevel="0" collapsed="false">
      <c r="C336" s="0" t="n">
        <v>406.75</v>
      </c>
      <c r="D336" s="0" t="n">
        <v>0.000480829058640975</v>
      </c>
    </row>
    <row r="337" customFormat="false" ht="12" hidden="false" customHeight="false" outlineLevel="0" collapsed="false">
      <c r="C337" s="0" t="n">
        <v>406.8</v>
      </c>
      <c r="D337" s="0" t="n">
        <v>0.000486355528846097</v>
      </c>
    </row>
    <row r="338" customFormat="false" ht="12" hidden="false" customHeight="false" outlineLevel="0" collapsed="false">
      <c r="C338" s="0" t="n">
        <v>406.85</v>
      </c>
      <c r="D338" s="0" t="n">
        <v>0.000491940377619169</v>
      </c>
    </row>
    <row r="339" customFormat="false" ht="12" hidden="false" customHeight="false" outlineLevel="0" collapsed="false">
      <c r="C339" s="0" t="n">
        <v>406.9</v>
      </c>
      <c r="D339" s="0" t="n">
        <v>0.000497584142481077</v>
      </c>
    </row>
    <row r="340" customFormat="false" ht="12" hidden="false" customHeight="false" outlineLevel="0" collapsed="false">
      <c r="C340" s="0" t="n">
        <v>406.95</v>
      </c>
      <c r="D340" s="0" t="n">
        <v>0.000503287364553076</v>
      </c>
    </row>
    <row r="341" customFormat="false" ht="12" hidden="false" customHeight="false" outlineLevel="0" collapsed="false">
      <c r="C341" s="0" t="n">
        <v>407</v>
      </c>
      <c r="D341" s="0" t="n">
        <v>0.000509050588558498</v>
      </c>
    </row>
    <row r="342" customFormat="false" ht="12" hidden="false" customHeight="false" outlineLevel="0" collapsed="false">
      <c r="C342" s="0" t="n">
        <v>407.05</v>
      </c>
      <c r="D342" s="0" t="n">
        <v>0.000514874362824173</v>
      </c>
    </row>
    <row r="343" customFormat="false" ht="12" hidden="false" customHeight="false" outlineLevel="0" collapsed="false">
      <c r="C343" s="0" t="n">
        <v>407.1</v>
      </c>
      <c r="D343" s="0" t="n">
        <v>0.000520759239281481</v>
      </c>
    </row>
    <row r="344" customFormat="false" ht="12" hidden="false" customHeight="false" outlineLevel="0" collapsed="false">
      <c r="C344" s="0" t="n">
        <v>407.15</v>
      </c>
      <c r="D344" s="0" t="n">
        <v>0.00052670577346704</v>
      </c>
    </row>
    <row r="345" customFormat="false" ht="12" hidden="false" customHeight="false" outlineLevel="0" collapsed="false">
      <c r="C345" s="0" t="n">
        <v>407.2</v>
      </c>
      <c r="D345" s="0" t="n">
        <v>0.000532714524523085</v>
      </c>
    </row>
    <row r="346" customFormat="false" ht="12" hidden="false" customHeight="false" outlineLevel="0" collapsed="false">
      <c r="C346" s="0" t="n">
        <v>407.25</v>
      </c>
      <c r="D346" s="0" t="n">
        <v>0.000538786055197423</v>
      </c>
    </row>
    <row r="347" customFormat="false" ht="12" hidden="false" customHeight="false" outlineLevel="0" collapsed="false">
      <c r="C347" s="0" t="n">
        <v>407.3</v>
      </c>
      <c r="D347" s="0" t="n">
        <v>0.000544920931843102</v>
      </c>
    </row>
    <row r="348" customFormat="false" ht="12" hidden="false" customHeight="false" outlineLevel="0" collapsed="false">
      <c r="C348" s="0" t="n">
        <v>407.35</v>
      </c>
      <c r="D348" s="0" t="n">
        <v>0.000551131625992115</v>
      </c>
    </row>
    <row r="349" customFormat="false" ht="12" hidden="false" customHeight="false" outlineLevel="0" collapsed="false">
      <c r="C349" s="0" t="n">
        <v>407.4</v>
      </c>
      <c r="D349" s="0" t="n">
        <v>0.000557395315174975</v>
      </c>
    </row>
    <row r="350" customFormat="false" ht="12" hidden="false" customHeight="false" outlineLevel="0" collapsed="false">
      <c r="C350" s="0" t="n">
        <v>407.45</v>
      </c>
      <c r="D350" s="0" t="n">
        <v>0.000563724084277669</v>
      </c>
    </row>
    <row r="351" customFormat="false" ht="12" hidden="false" customHeight="false" outlineLevel="0" collapsed="false">
      <c r="C351" s="0" t="n">
        <v>407.5</v>
      </c>
      <c r="D351" s="0" t="n">
        <v>0.000570118514472289</v>
      </c>
    </row>
    <row r="352" customFormat="false" ht="12" hidden="false" customHeight="false" outlineLevel="0" collapsed="false">
      <c r="C352" s="0" t="n">
        <v>407.55</v>
      </c>
      <c r="D352" s="0" t="n">
        <v>0.000576579190540826</v>
      </c>
    </row>
    <row r="353" customFormat="false" ht="12" hidden="false" customHeight="false" outlineLevel="0" collapsed="false">
      <c r="C353" s="0" t="n">
        <v>407.6</v>
      </c>
      <c r="D353" s="0" t="n">
        <v>0.000583106700872984</v>
      </c>
    </row>
    <row r="354" customFormat="false" ht="12" hidden="false" customHeight="false" outlineLevel="0" collapsed="false">
      <c r="C354" s="0" t="n">
        <v>407.65</v>
      </c>
      <c r="D354" s="0" t="n">
        <v>0.000589701637463629</v>
      </c>
    </row>
    <row r="355" customFormat="false" ht="12" hidden="false" customHeight="false" outlineLevel="0" collapsed="false">
      <c r="C355" s="0" t="n">
        <v>407.7</v>
      </c>
      <c r="D355" s="0" t="n">
        <v>0.000596376591693738</v>
      </c>
    </row>
    <row r="356" customFormat="false" ht="12" hidden="false" customHeight="false" outlineLevel="0" collapsed="false">
      <c r="C356" s="0" t="n">
        <v>407.75</v>
      </c>
      <c r="D356" s="0" t="n">
        <v>0.000603120425946355</v>
      </c>
    </row>
    <row r="357" customFormat="false" ht="12" hidden="false" customHeight="false" outlineLevel="0" collapsed="false">
      <c r="C357" s="0" t="n">
        <v>407.8</v>
      </c>
      <c r="D357" s="0" t="n">
        <v>0.000609922099767609</v>
      </c>
    </row>
    <row r="358" customFormat="false" ht="12" hidden="false" customHeight="false" outlineLevel="0" collapsed="false">
      <c r="C358" s="0" t="n">
        <v>407.85</v>
      </c>
      <c r="D358" s="0" t="n">
        <v>0.00061679363395436</v>
      </c>
    </row>
    <row r="359" customFormat="false" ht="12" hidden="false" customHeight="false" outlineLevel="0" collapsed="false">
      <c r="C359" s="0" t="n">
        <v>407.9</v>
      </c>
      <c r="D359" s="0" t="n">
        <v>0.000623735639475919</v>
      </c>
    </row>
    <row r="360" customFormat="false" ht="12" hidden="false" customHeight="false" outlineLevel="0" collapsed="false">
      <c r="C360" s="0" t="n">
        <v>407.95</v>
      </c>
      <c r="D360" s="0" t="n">
        <v>0.000630748730915594</v>
      </c>
    </row>
    <row r="361" customFormat="false" ht="12" hidden="false" customHeight="false" outlineLevel="0" collapsed="false">
      <c r="C361" s="0" t="n">
        <v>408</v>
      </c>
      <c r="D361" s="0" t="n">
        <v>0.000637833526466578</v>
      </c>
    </row>
    <row r="362" customFormat="false" ht="12" hidden="false" customHeight="false" outlineLevel="0" collapsed="false">
      <c r="C362" s="0" t="n">
        <v>408.05</v>
      </c>
      <c r="D362" s="0" t="n">
        <v>0.000644990647927604</v>
      </c>
    </row>
    <row r="363" customFormat="false" ht="12" hidden="false" customHeight="false" outlineLevel="0" collapsed="false">
      <c r="C363" s="0" t="n">
        <v>408.1</v>
      </c>
      <c r="D363" s="0" t="n">
        <v>0.000652220720698238</v>
      </c>
    </row>
    <row r="364" customFormat="false" ht="12" hidden="false" customHeight="false" outlineLevel="0" collapsed="false">
      <c r="C364" s="0" t="n">
        <v>408.15</v>
      </c>
      <c r="D364" s="0" t="n">
        <v>0.000659524373773851</v>
      </c>
    </row>
    <row r="365" customFormat="false" ht="12" hidden="false" customHeight="false" outlineLevel="0" collapsed="false">
      <c r="C365" s="0" t="n">
        <v>408.2</v>
      </c>
      <c r="D365" s="0" t="n">
        <v>0.000666902239740323</v>
      </c>
    </row>
    <row r="366" customFormat="false" ht="12" hidden="false" customHeight="false" outlineLevel="0" collapsed="false">
      <c r="C366" s="0" t="n">
        <v>408.25</v>
      </c>
      <c r="D366" s="0" t="n">
        <v>0.000674366651808685</v>
      </c>
    </row>
    <row r="367" customFormat="false" ht="12" hidden="false" customHeight="false" outlineLevel="0" collapsed="false">
      <c r="C367" s="0" t="n">
        <v>408.3</v>
      </c>
      <c r="D367" s="0" t="n">
        <v>0.000681895424051135</v>
      </c>
    </row>
    <row r="368" customFormat="false" ht="12" hidden="false" customHeight="false" outlineLevel="0" collapsed="false">
      <c r="C368" s="0" t="n">
        <v>408.35</v>
      </c>
      <c r="D368" s="0" t="n">
        <v>0.000689500354761704</v>
      </c>
    </row>
    <row r="369" customFormat="false" ht="12" hidden="false" customHeight="false" outlineLevel="0" collapsed="false">
      <c r="C369" s="0" t="n">
        <v>408.4</v>
      </c>
      <c r="D369" s="0" t="n">
        <v>0.000697193823677792</v>
      </c>
    </row>
    <row r="370" customFormat="false" ht="12" hidden="false" customHeight="false" outlineLevel="0" collapsed="false">
      <c r="C370" s="0" t="n">
        <v>408.45</v>
      </c>
      <c r="D370" s="0" t="n">
        <v>0.000704953391023443</v>
      </c>
    </row>
    <row r="371" customFormat="false" ht="12" hidden="false" customHeight="false" outlineLevel="0" collapsed="false">
      <c r="C371" s="0" t="n">
        <v>408.5</v>
      </c>
      <c r="D371" s="0" t="n">
        <v>0.000712791083015328</v>
      </c>
    </row>
    <row r="372" customFormat="false" ht="12" hidden="false" customHeight="false" outlineLevel="0" collapsed="false">
      <c r="C372" s="0" t="n">
        <v>408.55</v>
      </c>
      <c r="D372" s="0" t="n">
        <v>0.000720707558821277</v>
      </c>
    </row>
    <row r="373" customFormat="false" ht="12" hidden="false" customHeight="false" outlineLevel="0" collapsed="false">
      <c r="C373" s="0" t="n">
        <v>408.6</v>
      </c>
      <c r="D373" s="0" t="n">
        <v>0.000728703481207584</v>
      </c>
    </row>
    <row r="374" customFormat="false" ht="12" hidden="false" customHeight="false" outlineLevel="0" collapsed="false">
      <c r="C374" s="0" t="n">
        <v>408.65</v>
      </c>
      <c r="D374" s="0" t="n">
        <v>0.000736779516533156</v>
      </c>
    </row>
    <row r="375" customFormat="false" ht="12" hidden="false" customHeight="false" outlineLevel="0" collapsed="false">
      <c r="C375" s="0" t="n">
        <v>408.7</v>
      </c>
      <c r="D375" s="0" t="n">
        <v>0.000744936334743495</v>
      </c>
    </row>
    <row r="376" customFormat="false" ht="12" hidden="false" customHeight="false" outlineLevel="0" collapsed="false">
      <c r="C376" s="0" t="n">
        <v>408.75</v>
      </c>
      <c r="D376" s="0" t="n">
        <v>0.000753174609364378</v>
      </c>
    </row>
    <row r="377" customFormat="false" ht="12" hidden="false" customHeight="false" outlineLevel="0" collapsed="false">
      <c r="C377" s="0" t="n">
        <v>408.8</v>
      </c>
      <c r="D377" s="0" t="n">
        <v>0.000761495017495433</v>
      </c>
    </row>
    <row r="378" customFormat="false" ht="12" hidden="false" customHeight="false" outlineLevel="0" collapsed="false">
      <c r="C378" s="0" t="n">
        <v>408.85</v>
      </c>
      <c r="D378" s="0" t="n">
        <v>0.000769898239803465</v>
      </c>
    </row>
    <row r="379" customFormat="false" ht="12" hidden="false" customHeight="false" outlineLevel="0" collapsed="false">
      <c r="C379" s="0" t="n">
        <v>408.9</v>
      </c>
      <c r="D379" s="0" t="n">
        <v>0.000778384960515591</v>
      </c>
    </row>
    <row r="380" customFormat="false" ht="12" hidden="false" customHeight="false" outlineLevel="0" collapsed="false">
      <c r="C380" s="0" t="n">
        <v>408.95</v>
      </c>
      <c r="D380" s="0" t="n">
        <v>0.000786955867412253</v>
      </c>
    </row>
    <row r="381" customFormat="false" ht="12" hidden="false" customHeight="false" outlineLevel="0" collapsed="false">
      <c r="C381" s="0" t="n">
        <v>409</v>
      </c>
      <c r="D381" s="0" t="n">
        <v>0.000795611651819931</v>
      </c>
    </row>
    <row r="382" customFormat="false" ht="12" hidden="false" customHeight="false" outlineLevel="0" collapsed="false">
      <c r="C382" s="0" t="n">
        <v>409.05</v>
      </c>
      <c r="D382" s="0" t="n">
        <v>0.000804353008603812</v>
      </c>
    </row>
    <row r="383" customFormat="false" ht="12" hidden="false" customHeight="false" outlineLevel="0" collapsed="false">
      <c r="C383" s="0" t="n">
        <v>409.1</v>
      </c>
      <c r="D383" s="0" t="n">
        <v>0.00081318063616022</v>
      </c>
    </row>
    <row r="384" customFormat="false" ht="12" hidden="false" customHeight="false" outlineLevel="0" collapsed="false">
      <c r="C384" s="0" t="n">
        <v>409.15</v>
      </c>
      <c r="D384" s="0" t="n">
        <v>0.000822095236408907</v>
      </c>
    </row>
    <row r="385" customFormat="false" ht="12" hidden="false" customHeight="false" outlineLevel="0" collapsed="false">
      <c r="C385" s="0" t="n">
        <v>409.2</v>
      </c>
      <c r="D385" s="0" t="n">
        <v>0.000831097514785228</v>
      </c>
    </row>
    <row r="386" customFormat="false" ht="12" hidden="false" customHeight="false" outlineLevel="0" collapsed="false">
      <c r="C386" s="0" t="n">
        <v>409.25</v>
      </c>
      <c r="D386" s="0" t="n">
        <v>0.000840199877272424</v>
      </c>
    </row>
    <row r="387" customFormat="false" ht="12" hidden="false" customHeight="false" outlineLevel="0" collapsed="false">
      <c r="C387" s="0" t="n">
        <v>409.3</v>
      </c>
      <c r="D387" s="0" t="n">
        <v>0.000849380210635461</v>
      </c>
    </row>
    <row r="388" customFormat="false" ht="12" hidden="false" customHeight="false" outlineLevel="0" collapsed="false">
      <c r="C388" s="0" t="n">
        <v>409.35</v>
      </c>
      <c r="D388" s="0" t="n">
        <v>0.000858662085962655</v>
      </c>
    </row>
    <row r="389" customFormat="false" ht="12" hidden="false" customHeight="false" outlineLevel="0" collapsed="false">
      <c r="C389" s="0" t="n">
        <v>409.4</v>
      </c>
      <c r="D389" s="0" t="n">
        <v>0.000868023276171474</v>
      </c>
    </row>
    <row r="390" customFormat="false" ht="12" hidden="false" customHeight="false" outlineLevel="0" collapsed="false">
      <c r="C390" s="0" t="n">
        <v>409.45</v>
      </c>
      <c r="D390" s="0" t="n">
        <v>0.000877475769519518</v>
      </c>
    </row>
    <row r="391" customFormat="false" ht="12" hidden="false" customHeight="false" outlineLevel="0" collapsed="false">
      <c r="C391" s="0" t="n">
        <v>409.5</v>
      </c>
      <c r="D391" s="0" t="n">
        <v>0.000887020294197338</v>
      </c>
    </row>
    <row r="392" customFormat="false" ht="12" hidden="false" customHeight="false" outlineLevel="0" collapsed="false">
      <c r="C392" s="0" t="n">
        <v>409.55</v>
      </c>
      <c r="D392" s="0" t="n">
        <v>0.000896669300818111</v>
      </c>
    </row>
    <row r="393" customFormat="false" ht="12" hidden="false" customHeight="false" outlineLevel="0" collapsed="false">
      <c r="C393" s="0" t="n">
        <v>409.6</v>
      </c>
      <c r="D393" s="0" t="n">
        <v>0.000906400586446692</v>
      </c>
    </row>
    <row r="394" customFormat="false" ht="12" hidden="false" customHeight="false" outlineLevel="0" collapsed="false">
      <c r="C394" s="0" t="n">
        <v>409.65</v>
      </c>
      <c r="D394" s="0" t="n">
        <v>0.000916226129418019</v>
      </c>
    </row>
    <row r="395" customFormat="false" ht="12" hidden="false" customHeight="false" outlineLevel="0" collapsed="false">
      <c r="C395" s="0" t="n">
        <v>409.7</v>
      </c>
      <c r="D395" s="0" t="n">
        <v>0.000926146672774442</v>
      </c>
    </row>
    <row r="396" customFormat="false" ht="12" hidden="false" customHeight="false" outlineLevel="0" collapsed="false">
      <c r="C396" s="0" t="n">
        <v>409.75</v>
      </c>
      <c r="D396" s="0" t="n">
        <v>0.000936162963088434</v>
      </c>
    </row>
    <row r="397" customFormat="false" ht="12" hidden="false" customHeight="false" outlineLevel="0" collapsed="false">
      <c r="C397" s="0" t="n">
        <v>409.8</v>
      </c>
      <c r="D397" s="0" t="n">
        <v>0.000946275750457338</v>
      </c>
    </row>
    <row r="398" customFormat="false" ht="12" hidden="false" customHeight="false" outlineLevel="0" collapsed="false">
      <c r="C398" s="0" t="n">
        <v>409.85</v>
      </c>
      <c r="D398" s="0" t="n">
        <v>0.000956497569405424</v>
      </c>
    </row>
    <row r="399" customFormat="false" ht="12" hidden="false" customHeight="false" outlineLevel="0" collapsed="false">
      <c r="C399" s="0" t="n">
        <v>409.9</v>
      </c>
      <c r="D399" s="0" t="n">
        <v>0.000966805976541899</v>
      </c>
    </row>
    <row r="400" customFormat="false" ht="12" hidden="false" customHeight="false" outlineLevel="0" collapsed="false">
      <c r="C400" s="0" t="n">
        <v>409.95</v>
      </c>
      <c r="D400" s="0" t="n">
        <v>0.000977213162675107</v>
      </c>
    </row>
    <row r="401" customFormat="false" ht="12" hidden="false" customHeight="false" outlineLevel="0" collapsed="false">
      <c r="C401" s="0" t="n">
        <v>410</v>
      </c>
      <c r="D401" s="0" t="n">
        <v>0.000987719892241584</v>
      </c>
    </row>
    <row r="402" customFormat="false" ht="12" hidden="false" customHeight="false" outlineLevel="0" collapsed="false">
      <c r="C402" s="0" t="n">
        <v>410.05</v>
      </c>
      <c r="D402" s="0" t="n">
        <v>0.000998326933184956</v>
      </c>
    </row>
    <row r="403" customFormat="false" ht="12" hidden="false" customHeight="false" outlineLevel="0" collapsed="false">
      <c r="C403" s="0" t="n">
        <v>410.1</v>
      </c>
      <c r="D403" s="0" t="n">
        <v>0.00100903505695136</v>
      </c>
    </row>
    <row r="404" customFormat="false" ht="12" hidden="false" customHeight="false" outlineLevel="0" collapsed="false">
      <c r="C404" s="0" t="n">
        <v>410.15</v>
      </c>
      <c r="D404" s="0" t="n">
        <v>0.00101984503848502</v>
      </c>
    </row>
    <row r="405" customFormat="false" ht="12" hidden="false" customHeight="false" outlineLevel="0" collapsed="false">
      <c r="C405" s="0" t="n">
        <v>410.2</v>
      </c>
      <c r="D405" s="0" t="n">
        <v>0.00103075765622401</v>
      </c>
    </row>
    <row r="406" customFormat="false" ht="12" hidden="false" customHeight="false" outlineLevel="0" collapsed="false">
      <c r="C406" s="0" t="n">
        <v>410.25</v>
      </c>
      <c r="D406" s="0" t="n">
        <v>0.0010417736920961</v>
      </c>
    </row>
    <row r="407" customFormat="false" ht="12" hidden="false" customHeight="false" outlineLevel="0" collapsed="false">
      <c r="C407" s="0" t="n">
        <v>410.3</v>
      </c>
      <c r="D407" s="0" t="n">
        <v>0.0010529055672556</v>
      </c>
    </row>
    <row r="408" customFormat="false" ht="12" hidden="false" customHeight="false" outlineLevel="0" collapsed="false">
      <c r="C408" s="0" t="n">
        <v>410.35</v>
      </c>
      <c r="D408" s="0" t="n">
        <v>0.00106413109853906</v>
      </c>
    </row>
    <row r="409" customFormat="false" ht="12" hidden="false" customHeight="false" outlineLevel="0" collapsed="false">
      <c r="C409" s="0" t="n">
        <v>410.4</v>
      </c>
      <c r="D409" s="0" t="n">
        <v>0.00107546242197366</v>
      </c>
    </row>
    <row r="410" customFormat="false" ht="12" hidden="false" customHeight="false" outlineLevel="0" collapsed="false">
      <c r="C410" s="0" t="n">
        <v>410.45</v>
      </c>
      <c r="D410" s="0" t="n">
        <v>0.00108690033357828</v>
      </c>
    </row>
    <row r="411" customFormat="false" ht="12" hidden="false" customHeight="false" outlineLevel="0" collapsed="false">
      <c r="C411" s="0" t="n">
        <v>410.5</v>
      </c>
      <c r="D411" s="0" t="n">
        <v>0.00109844563284745</v>
      </c>
    </row>
    <row r="412" customFormat="false" ht="12" hidden="false" customHeight="false" outlineLevel="0" collapsed="false">
      <c r="C412" s="0" t="n">
        <v>410.55</v>
      </c>
      <c r="D412" s="0" t="n">
        <v>0.00111011112850607</v>
      </c>
    </row>
    <row r="413" customFormat="false" ht="12" hidden="false" customHeight="false" outlineLevel="0" collapsed="false">
      <c r="C413" s="0" t="n">
        <v>410.6</v>
      </c>
      <c r="D413" s="0" t="n">
        <v>0.00112187412129314</v>
      </c>
    </row>
    <row r="414" customFormat="false" ht="12" hidden="false" customHeight="false" outlineLevel="0" collapsed="false">
      <c r="C414" s="0" t="n">
        <v>410.65</v>
      </c>
      <c r="D414" s="0" t="n">
        <v>0.00113374694136571</v>
      </c>
    </row>
    <row r="415" customFormat="false" ht="12" hidden="false" customHeight="false" outlineLevel="0" collapsed="false">
      <c r="C415" s="0" t="n">
        <v>410.7</v>
      </c>
      <c r="D415" s="0" t="n">
        <v>0.00114573040286674</v>
      </c>
    </row>
    <row r="416" customFormat="false" ht="12" hidden="false" customHeight="false" outlineLevel="0" collapsed="false">
      <c r="C416" s="0" t="n">
        <v>410.75</v>
      </c>
      <c r="D416" s="0" t="n">
        <v>0.00115782532343064</v>
      </c>
    </row>
    <row r="417" customFormat="false" ht="12" hidden="false" customHeight="false" outlineLevel="0" collapsed="false">
      <c r="C417" s="0" t="n">
        <v>410.8</v>
      </c>
      <c r="D417" s="0" t="n">
        <v>0.00117003252418268</v>
      </c>
    </row>
    <row r="418" customFormat="false" ht="12" hidden="false" customHeight="false" outlineLevel="0" collapsed="false">
      <c r="C418" s="0" t="n">
        <v>410.85</v>
      </c>
      <c r="D418" s="0" t="n">
        <v>0.00118237728385249</v>
      </c>
    </row>
    <row r="419" customFormat="false" ht="12" hidden="false" customHeight="false" outlineLevel="0" collapsed="false">
      <c r="C419" s="0" t="n">
        <v>410.9</v>
      </c>
      <c r="D419" s="0" t="n">
        <v>0.00119481302839179</v>
      </c>
    </row>
    <row r="420" customFormat="false" ht="12" hidden="false" customHeight="false" outlineLevel="0" collapsed="false">
      <c r="C420" s="0" t="n">
        <v>410.95</v>
      </c>
      <c r="D420" s="0" t="n">
        <v>0.00120736362588881</v>
      </c>
    </row>
    <row r="421" customFormat="false" ht="12" hidden="false" customHeight="false" outlineLevel="0" collapsed="false">
      <c r="C421" s="0" t="n">
        <v>411</v>
      </c>
      <c r="D421" s="0" t="n">
        <v>0.00122002991635192</v>
      </c>
    </row>
    <row r="422" customFormat="false" ht="12" hidden="false" customHeight="false" outlineLevel="0" collapsed="false">
      <c r="C422" s="0" t="n">
        <v>411.05</v>
      </c>
      <c r="D422" s="0" t="n">
        <v>0.00123281274353895</v>
      </c>
    </row>
    <row r="423" customFormat="false" ht="12" hidden="false" customHeight="false" outlineLevel="0" collapsed="false">
      <c r="C423" s="0" t="n">
        <v>411.1</v>
      </c>
      <c r="D423" s="0" t="n">
        <v>0.00124571295497109</v>
      </c>
    </row>
    <row r="424" customFormat="false" ht="12" hidden="false" customHeight="false" outlineLevel="0" collapsed="false">
      <c r="C424" s="0" t="n">
        <v>411.15</v>
      </c>
      <c r="D424" s="0" t="n">
        <v>0.00125873140194759</v>
      </c>
    </row>
    <row r="425" customFormat="false" ht="12" hidden="false" customHeight="false" outlineLevel="0" collapsed="false">
      <c r="C425" s="0" t="n">
        <v>411.2</v>
      </c>
      <c r="D425" s="0" t="n">
        <v>0.00127186893956163</v>
      </c>
    </row>
    <row r="426" customFormat="false" ht="12" hidden="false" customHeight="false" outlineLevel="0" collapsed="false">
      <c r="C426" s="0" t="n">
        <v>411.25</v>
      </c>
      <c r="D426" s="0" t="n">
        <v>0.0012851498978951</v>
      </c>
    </row>
    <row r="427" customFormat="false" ht="12" hidden="false" customHeight="false" outlineLevel="0" collapsed="false">
      <c r="C427" s="0" t="n">
        <v>411.3</v>
      </c>
      <c r="D427" s="0" t="n">
        <v>0.00129854091723119</v>
      </c>
    </row>
    <row r="428" customFormat="false" ht="12" hidden="false" customHeight="false" outlineLevel="0" collapsed="false">
      <c r="C428" s="0" t="n">
        <v>411.35</v>
      </c>
      <c r="D428" s="0" t="n">
        <v>0.00131204225688975</v>
      </c>
    </row>
    <row r="429" customFormat="false" ht="12" hidden="false" customHeight="false" outlineLevel="0" collapsed="false">
      <c r="C429" s="0" t="n">
        <v>411.4</v>
      </c>
      <c r="D429" s="0" t="n">
        <v>0.00132566619703328</v>
      </c>
    </row>
    <row r="430" customFormat="false" ht="12" hidden="false" customHeight="false" outlineLevel="0" collapsed="false">
      <c r="C430" s="0" t="n">
        <v>411.45</v>
      </c>
      <c r="D430" s="0" t="n">
        <v>0.00133941361389955</v>
      </c>
    </row>
    <row r="431" customFormat="false" ht="12" hidden="false" customHeight="false" outlineLevel="0" collapsed="false">
      <c r="C431" s="0" t="n">
        <v>411.5</v>
      </c>
      <c r="D431" s="0" t="n">
        <v>0.00135328538770534</v>
      </c>
    </row>
    <row r="432" customFormat="false" ht="12" hidden="false" customHeight="false" outlineLevel="0" collapsed="false">
      <c r="C432" s="0" t="n">
        <v>411.55</v>
      </c>
      <c r="D432" s="0" t="n">
        <v>0.00136728240267214</v>
      </c>
    </row>
    <row r="433" customFormat="false" ht="12" hidden="false" customHeight="false" outlineLevel="0" collapsed="false">
      <c r="C433" s="0" t="n">
        <v>411.6</v>
      </c>
      <c r="D433" s="0" t="n">
        <v>0.00138140554705315</v>
      </c>
    </row>
    <row r="434" customFormat="false" ht="12" hidden="false" customHeight="false" outlineLevel="0" collapsed="false">
      <c r="C434" s="0" t="n">
        <v>411.65</v>
      </c>
      <c r="D434" s="0" t="n">
        <v>0.00139565571316151</v>
      </c>
    </row>
    <row r="435" customFormat="false" ht="12" hidden="false" customHeight="false" outlineLevel="0" collapsed="false">
      <c r="C435" s="0" t="n">
        <v>411.7</v>
      </c>
      <c r="D435" s="0" t="n">
        <v>0.00141003379740001</v>
      </c>
    </row>
    <row r="436" customFormat="false" ht="12" hidden="false" customHeight="false" outlineLevel="0" collapsed="false">
      <c r="C436" s="0" t="n">
        <v>411.75</v>
      </c>
      <c r="D436" s="0" t="n">
        <v>0.00142454070029202</v>
      </c>
    </row>
    <row r="437" customFormat="false" ht="12" hidden="false" customHeight="false" outlineLevel="0" collapsed="false">
      <c r="C437" s="0" t="n">
        <v>411.8</v>
      </c>
      <c r="D437" s="0" t="n">
        <v>0.00143917732651398</v>
      </c>
    </row>
    <row r="438" customFormat="false" ht="12" hidden="false" customHeight="false" outlineLevel="0" collapsed="false">
      <c r="C438" s="0" t="n">
        <v>411.85</v>
      </c>
      <c r="D438" s="0" t="n">
        <v>0.00145394458492934</v>
      </c>
    </row>
    <row r="439" customFormat="false" ht="12" hidden="false" customHeight="false" outlineLevel="0" collapsed="false">
      <c r="C439" s="0" t="n">
        <v>411.9</v>
      </c>
      <c r="D439" s="0" t="n">
        <v>0.00146884338862388</v>
      </c>
    </row>
    <row r="440" customFormat="false" ht="12" hidden="false" customHeight="false" outlineLevel="0" collapsed="false">
      <c r="C440" s="0" t="n">
        <v>411.95</v>
      </c>
      <c r="D440" s="0" t="n">
        <v>0.0014838746549428</v>
      </c>
    </row>
    <row r="441" customFormat="false" ht="12" hidden="false" customHeight="false" outlineLevel="0" collapsed="false">
      <c r="C441" s="0" t="n">
        <v>412</v>
      </c>
      <c r="D441" s="0" t="n">
        <v>0.00149903930552905</v>
      </c>
    </row>
    <row r="442" customFormat="false" ht="12" hidden="false" customHeight="false" outlineLevel="0" collapsed="false">
      <c r="C442" s="0" t="n">
        <v>412.05</v>
      </c>
      <c r="D442" s="0" t="n">
        <v>0.00151433826636356</v>
      </c>
    </row>
    <row r="443" customFormat="false" ht="12" hidden="false" customHeight="false" outlineLevel="0" collapsed="false">
      <c r="C443" s="0" t="n">
        <v>412.1</v>
      </c>
      <c r="D443" s="0" t="n">
        <v>0.00152977246780694</v>
      </c>
    </row>
    <row r="444" customFormat="false" ht="12" hidden="false" customHeight="false" outlineLevel="0" collapsed="false">
      <c r="C444" s="0" t="n">
        <v>412.15</v>
      </c>
      <c r="D444" s="0" t="n">
        <v>0.00154534284464295</v>
      </c>
    </row>
    <row r="445" customFormat="false" ht="12" hidden="false" customHeight="false" outlineLevel="0" collapsed="false">
      <c r="C445" s="0" t="n">
        <v>412.2</v>
      </c>
      <c r="D445" s="0" t="n">
        <v>0.00156105033612369</v>
      </c>
    </row>
    <row r="446" customFormat="false" ht="12" hidden="false" customHeight="false" outlineLevel="0" collapsed="false">
      <c r="C446" s="0" t="n">
        <v>412.25</v>
      </c>
      <c r="D446" s="0" t="n">
        <v>0.00157691928009708</v>
      </c>
    </row>
    <row r="447" customFormat="false" ht="12" hidden="false" customHeight="false" outlineLevel="0" collapsed="false">
      <c r="C447" s="0" t="n">
        <v>412.3</v>
      </c>
      <c r="D447" s="0" t="n">
        <v>0.00159290497353955</v>
      </c>
    </row>
    <row r="448" customFormat="false" ht="12" hidden="false" customHeight="false" outlineLevel="0" collapsed="false">
      <c r="C448" s="0" t="n">
        <v>412.35</v>
      </c>
      <c r="D448" s="0" t="n">
        <v>0.00160903067934035</v>
      </c>
    </row>
    <row r="449" customFormat="false" ht="12" hidden="false" customHeight="false" outlineLevel="0" collapsed="false">
      <c r="C449" s="0" t="n">
        <v>412.4</v>
      </c>
      <c r="D449" s="0" t="n">
        <v>0.00162529735742218</v>
      </c>
    </row>
    <row r="450" customFormat="false" ht="12" hidden="false" customHeight="false" outlineLevel="0" collapsed="false">
      <c r="C450" s="0" t="n">
        <v>412.45</v>
      </c>
      <c r="D450" s="0" t="n">
        <v>0.00164170597252393</v>
      </c>
    </row>
    <row r="451" customFormat="false" ht="12" hidden="false" customHeight="false" outlineLevel="0" collapsed="false">
      <c r="C451" s="0" t="n">
        <v>412.5</v>
      </c>
      <c r="D451" s="0" t="n">
        <v>0.00165825749426043</v>
      </c>
    </row>
    <row r="452" customFormat="false" ht="12" hidden="false" customHeight="false" outlineLevel="0" collapsed="false">
      <c r="C452" s="0" t="n">
        <v>412.55</v>
      </c>
      <c r="D452" s="0" t="n">
        <v>0.00167495289718453</v>
      </c>
    </row>
    <row r="453" customFormat="false" ht="12" hidden="false" customHeight="false" outlineLevel="0" collapsed="false">
      <c r="C453" s="0" t="n">
        <v>412.6</v>
      </c>
      <c r="D453" s="0" t="n">
        <v>0.00169179316085113</v>
      </c>
    </row>
    <row r="454" customFormat="false" ht="12" hidden="false" customHeight="false" outlineLevel="0" collapsed="false">
      <c r="C454" s="0" t="n">
        <v>412.65</v>
      </c>
      <c r="D454" s="0" t="n">
        <v>0.00170877926988347</v>
      </c>
    </row>
    <row r="455" customFormat="false" ht="12" hidden="false" customHeight="false" outlineLevel="0" collapsed="false">
      <c r="C455" s="0" t="n">
        <v>412.7</v>
      </c>
      <c r="D455" s="0" t="n">
        <v>0.00172591221404174</v>
      </c>
    </row>
    <row r="456" customFormat="false" ht="12" hidden="false" customHeight="false" outlineLevel="0" collapsed="false">
      <c r="C456" s="0" t="n">
        <v>412.75</v>
      </c>
      <c r="D456" s="0" t="n">
        <v>0.00174319298829371</v>
      </c>
    </row>
    <row r="457" customFormat="false" ht="12" hidden="false" customHeight="false" outlineLevel="0" collapsed="false">
      <c r="C457" s="0" t="n">
        <v>412.8</v>
      </c>
      <c r="D457" s="0" t="n">
        <v>0.00176062259288794</v>
      </c>
    </row>
    <row r="458" customFormat="false" ht="12" hidden="false" customHeight="false" outlineLevel="0" collapsed="false">
      <c r="C458" s="0" t="n">
        <v>412.85</v>
      </c>
      <c r="D458" s="0" t="n">
        <v>0.00177821380878108</v>
      </c>
    </row>
    <row r="459" customFormat="false" ht="12" hidden="false" customHeight="false" outlineLevel="0" collapsed="false">
      <c r="C459" s="0" t="n">
        <v>412.9</v>
      </c>
      <c r="D459" s="0" t="n">
        <v>0.00179594446092006</v>
      </c>
    </row>
    <row r="460" customFormat="false" ht="12" hidden="false" customHeight="false" outlineLevel="0" collapsed="false">
      <c r="C460" s="0" t="n">
        <v>412.95</v>
      </c>
      <c r="D460" s="0" t="n">
        <v>0.00181382698735059</v>
      </c>
    </row>
    <row r="461" customFormat="false" ht="12" hidden="false" customHeight="false" outlineLevel="0" collapsed="false">
      <c r="C461" s="0" t="n">
        <v>413</v>
      </c>
      <c r="D461" s="0" t="n">
        <v>0.00183186241052238</v>
      </c>
    </row>
    <row r="462" customFormat="false" ht="12" hidden="false" customHeight="false" outlineLevel="0" collapsed="false">
      <c r="C462" s="0" t="n">
        <v>413.05</v>
      </c>
      <c r="D462" s="0" t="n">
        <v>0.00185005175857517</v>
      </c>
    </row>
    <row r="463" customFormat="false" ht="12" hidden="false" customHeight="false" outlineLevel="0" collapsed="false">
      <c r="C463" s="0" t="n">
        <v>413.1</v>
      </c>
      <c r="D463" s="0" t="n">
        <v>0.00186839606542667</v>
      </c>
    </row>
    <row r="464" customFormat="false" ht="12" hidden="false" customHeight="false" outlineLevel="0" collapsed="false">
      <c r="C464" s="0" t="n">
        <v>413.15</v>
      </c>
      <c r="D464" s="0" t="n">
        <v>0.00188689637086307</v>
      </c>
    </row>
    <row r="465" customFormat="false" ht="12" hidden="false" customHeight="false" outlineLevel="0" collapsed="false">
      <c r="C465" s="0" t="n">
        <v>413.2</v>
      </c>
      <c r="D465" s="0" t="n">
        <v>0.0019055537206323</v>
      </c>
    </row>
    <row r="466" customFormat="false" ht="12" hidden="false" customHeight="false" outlineLevel="0" collapsed="false">
      <c r="C466" s="0" t="n">
        <v>413.25</v>
      </c>
      <c r="D466" s="0" t="n">
        <v>0.00192436916653977</v>
      </c>
    </row>
    <row r="467" customFormat="false" ht="12" hidden="false" customHeight="false" outlineLevel="0" collapsed="false">
      <c r="C467" s="0" t="n">
        <v>413.3</v>
      </c>
      <c r="D467" s="0" t="n">
        <v>0.00194334376654691</v>
      </c>
    </row>
    <row r="468" customFormat="false" ht="12" hidden="false" customHeight="false" outlineLevel="0" collapsed="false">
      <c r="C468" s="0" t="n">
        <v>413.35</v>
      </c>
      <c r="D468" s="0" t="n">
        <v>0.00196247858487248</v>
      </c>
    </row>
    <row r="469" customFormat="false" ht="12" hidden="false" customHeight="false" outlineLevel="0" collapsed="false">
      <c r="C469" s="0" t="n">
        <v>413.4</v>
      </c>
      <c r="D469" s="0" t="n">
        <v>0.00198177469209657</v>
      </c>
    </row>
    <row r="470" customFormat="false" ht="12" hidden="false" customHeight="false" outlineLevel="0" collapsed="false">
      <c r="C470" s="0" t="n">
        <v>413.45</v>
      </c>
      <c r="D470" s="0" t="n">
        <v>0.00200123316526749</v>
      </c>
    </row>
    <row r="471" customFormat="false" ht="12" hidden="false" customHeight="false" outlineLevel="0" collapsed="false">
      <c r="C471" s="0" t="n">
        <v>413.5</v>
      </c>
      <c r="D471" s="0" t="n">
        <v>0.00202085508801137</v>
      </c>
    </row>
    <row r="472" customFormat="false" ht="12" hidden="false" customHeight="false" outlineLevel="0" collapsed="false">
      <c r="C472" s="0" t="n">
        <v>413.55</v>
      </c>
      <c r="D472" s="0" t="n">
        <v>0.00204064155064475</v>
      </c>
    </row>
    <row r="473" customFormat="false" ht="12" hidden="false" customHeight="false" outlineLevel="0" collapsed="false">
      <c r="C473" s="0" t="n">
        <v>413.6</v>
      </c>
      <c r="D473" s="0" t="n">
        <v>0.00206059365029006</v>
      </c>
    </row>
    <row r="474" customFormat="false" ht="12" hidden="false" customHeight="false" outlineLevel="0" collapsed="false">
      <c r="C474" s="0" t="n">
        <v>413.65</v>
      </c>
      <c r="D474" s="0" t="n">
        <v>0.00208071249099394</v>
      </c>
    </row>
    <row r="475" customFormat="false" ht="12" hidden="false" customHeight="false" outlineLevel="0" collapsed="false">
      <c r="C475" s="0" t="n">
        <v>413.7</v>
      </c>
      <c r="D475" s="0" t="n">
        <v>0.00210099918384871</v>
      </c>
    </row>
    <row r="476" customFormat="false" ht="12" hidden="false" customHeight="false" outlineLevel="0" collapsed="false">
      <c r="C476" s="0" t="n">
        <v>413.75</v>
      </c>
      <c r="D476" s="0" t="n">
        <v>0.00212145484711654</v>
      </c>
    </row>
    <row r="477" customFormat="false" ht="12" hidden="false" customHeight="false" outlineLevel="0" collapsed="false">
      <c r="C477" s="0" t="n">
        <v>413.8</v>
      </c>
      <c r="D477" s="0" t="n">
        <v>0.00214208060635693</v>
      </c>
    </row>
    <row r="478" customFormat="false" ht="12" hidden="false" customHeight="false" outlineLevel="0" collapsed="false">
      <c r="C478" s="0" t="n">
        <v>413.85</v>
      </c>
      <c r="D478" s="0" t="n">
        <v>0.00216296318395528</v>
      </c>
    </row>
    <row r="479" customFormat="false" ht="12" hidden="false" customHeight="false" outlineLevel="0" collapsed="false">
      <c r="C479" s="0" t="n">
        <v>413.9</v>
      </c>
      <c r="D479" s="0" t="n">
        <v>0.00218394957329138</v>
      </c>
    </row>
    <row r="480" customFormat="false" ht="12" hidden="false" customHeight="false" outlineLevel="0" collapsed="false">
      <c r="C480" s="0" t="n">
        <v>413.95</v>
      </c>
      <c r="D480" s="0" t="n">
        <v>0.00220509847207007</v>
      </c>
    </row>
    <row r="481" customFormat="false" ht="12" hidden="false" customHeight="false" outlineLevel="0" collapsed="false">
      <c r="C481" s="0" t="n">
        <v>414</v>
      </c>
      <c r="D481" s="0" t="n">
        <v>0.00222642238734277</v>
      </c>
    </row>
    <row r="482" customFormat="false" ht="12" hidden="false" customHeight="false" outlineLevel="0" collapsed="false">
      <c r="C482" s="0" t="n">
        <v>414.05</v>
      </c>
      <c r="D482" s="0" t="n">
        <v>0.00224792250182662</v>
      </c>
    </row>
    <row r="483" customFormat="false" ht="12" hidden="false" customHeight="false" outlineLevel="0" collapsed="false">
      <c r="C483" s="0" t="n">
        <v>414.1</v>
      </c>
      <c r="D483" s="0" t="n">
        <v>0.00226960000732354</v>
      </c>
    </row>
    <row r="484" customFormat="false" ht="12" hidden="false" customHeight="false" outlineLevel="0" collapsed="false">
      <c r="C484" s="0" t="n">
        <v>414.15</v>
      </c>
      <c r="D484" s="0" t="n">
        <v>0.00229145610491503</v>
      </c>
    </row>
    <row r="485" customFormat="false" ht="12" hidden="false" customHeight="false" outlineLevel="0" collapsed="false">
      <c r="C485" s="0" t="n">
        <v>414.2</v>
      </c>
      <c r="D485" s="0" t="n">
        <v>0.00231349200516232</v>
      </c>
    </row>
    <row r="486" customFormat="false" ht="12" hidden="false" customHeight="false" outlineLevel="0" collapsed="false">
      <c r="C486" s="0" t="n">
        <v>414.25</v>
      </c>
      <c r="D486" s="0" t="n">
        <v>0.00233570892831139</v>
      </c>
    </row>
    <row r="487" customFormat="false" ht="12" hidden="false" customHeight="false" outlineLevel="0" collapsed="false">
      <c r="C487" s="0" t="n">
        <v>414.3</v>
      </c>
      <c r="D487" s="0" t="n">
        <v>0.0023581081045037</v>
      </c>
    </row>
    <row r="488" customFormat="false" ht="12" hidden="false" customHeight="false" outlineLevel="0" collapsed="false">
      <c r="C488" s="0" t="n">
        <v>414.35</v>
      </c>
      <c r="D488" s="0" t="n">
        <v>0.00238069077399206</v>
      </c>
    </row>
    <row r="489" customFormat="false" ht="12" hidden="false" customHeight="false" outlineLevel="0" collapsed="false">
      <c r="C489" s="0" t="n">
        <v>414.4</v>
      </c>
      <c r="D489" s="0" t="n">
        <v>0.00240345818736213</v>
      </c>
    </row>
    <row r="490" customFormat="false" ht="12" hidden="false" customHeight="false" outlineLevel="0" collapsed="false">
      <c r="C490" s="0" t="n">
        <v>414.45</v>
      </c>
      <c r="D490" s="0" t="n">
        <v>0.00242641160575947</v>
      </c>
    </row>
    <row r="491" customFormat="false" ht="12" hidden="false" customHeight="false" outlineLevel="0" collapsed="false">
      <c r="C491" s="0" t="n">
        <v>414.5</v>
      </c>
      <c r="D491" s="0" t="n">
        <v>0.00244955230112216</v>
      </c>
    </row>
    <row r="492" customFormat="false" ht="12" hidden="false" customHeight="false" outlineLevel="0" collapsed="false">
      <c r="C492" s="0" t="n">
        <v>414.55</v>
      </c>
      <c r="D492" s="0" t="n">
        <v>0.00247288155641927</v>
      </c>
    </row>
    <row r="493" customFormat="false" ht="12" hidden="false" customHeight="false" outlineLevel="0" collapsed="false">
      <c r="C493" s="0" t="n">
        <v>414.6</v>
      </c>
      <c r="D493" s="0" t="n">
        <v>0.00249640066589509</v>
      </c>
    </row>
    <row r="494" customFormat="false" ht="12" hidden="false" customHeight="false" outlineLevel="0" collapsed="false">
      <c r="C494" s="0" t="n">
        <v>414.65</v>
      </c>
      <c r="D494" s="0" t="n">
        <v>0.00252011093531932</v>
      </c>
    </row>
    <row r="495" customFormat="false" ht="12" hidden="false" customHeight="false" outlineLevel="0" collapsed="false">
      <c r="C495" s="0" t="n">
        <v>414.7</v>
      </c>
      <c r="D495" s="0" t="n">
        <v>0.00254401368224324</v>
      </c>
    </row>
    <row r="496" customFormat="false" ht="12" hidden="false" customHeight="false" outlineLevel="0" collapsed="false">
      <c r="C496" s="0" t="n">
        <v>414.75</v>
      </c>
      <c r="D496" s="0" t="n">
        <v>0.00256811023626183</v>
      </c>
    </row>
    <row r="497" customFormat="false" ht="12" hidden="false" customHeight="false" outlineLevel="0" collapsed="false">
      <c r="C497" s="0" t="n">
        <v>414.8</v>
      </c>
      <c r="D497" s="0" t="n">
        <v>0.00259240193928218</v>
      </c>
    </row>
    <row r="498" customFormat="false" ht="12" hidden="false" customHeight="false" outlineLevel="0" collapsed="false">
      <c r="C498" s="0" t="n">
        <v>414.85</v>
      </c>
      <c r="D498" s="0" t="n">
        <v>0.00261697573519625</v>
      </c>
    </row>
    <row r="499" customFormat="false" ht="12" hidden="false" customHeight="false" outlineLevel="0" collapsed="false">
      <c r="C499" s="0" t="n">
        <v>414.9</v>
      </c>
      <c r="D499" s="0" t="n">
        <v>0.00264166708382377</v>
      </c>
    </row>
    <row r="500" customFormat="false" ht="12" hidden="false" customHeight="false" outlineLevel="0" collapsed="false">
      <c r="C500" s="0" t="n">
        <v>414.95</v>
      </c>
      <c r="D500" s="0" t="n">
        <v>0.00266655799339859</v>
      </c>
    </row>
    <row r="501" customFormat="false" ht="12" hidden="false" customHeight="false" outlineLevel="0" collapsed="false">
      <c r="C501" s="0" t="n">
        <v>415</v>
      </c>
      <c r="D501" s="0" t="n">
        <v>0.00269164987510246</v>
      </c>
    </row>
    <row r="502" customFormat="false" ht="12" hidden="false" customHeight="false" outlineLevel="0" collapsed="false">
      <c r="C502" s="0" t="n">
        <v>415.05</v>
      </c>
      <c r="D502" s="0" t="n">
        <v>0.00271694415476403</v>
      </c>
    </row>
    <row r="503" customFormat="false" ht="12" hidden="false" customHeight="false" outlineLevel="0" collapsed="false">
      <c r="C503" s="0" t="n">
        <v>415.1</v>
      </c>
      <c r="D503" s="0" t="n">
        <v>0.00274244227320898</v>
      </c>
    </row>
    <row r="504" customFormat="false" ht="12" hidden="false" customHeight="false" outlineLevel="0" collapsed="false">
      <c r="C504" s="0" t="n">
        <v>415.15</v>
      </c>
      <c r="D504" s="0" t="n">
        <v>0.00276814568661867</v>
      </c>
    </row>
    <row r="505" customFormat="false" ht="12" hidden="false" customHeight="false" outlineLevel="0" collapsed="false">
      <c r="C505" s="0" t="n">
        <v>415.2</v>
      </c>
      <c r="D505" s="0" t="n">
        <v>0.00279405586689763</v>
      </c>
    </row>
    <row r="506" customFormat="false" ht="12" hidden="false" customHeight="false" outlineLevel="0" collapsed="false">
      <c r="C506" s="0" t="n">
        <v>415.25</v>
      </c>
      <c r="D506" s="0" t="n">
        <v>0.00282017430204952</v>
      </c>
    </row>
    <row r="507" customFormat="false" ht="12" hidden="false" customHeight="false" outlineLevel="0" collapsed="false">
      <c r="C507" s="0" t="n">
        <v>415.3</v>
      </c>
      <c r="D507" s="0" t="n">
        <v>0.00284650249656241</v>
      </c>
    </row>
    <row r="508" customFormat="false" ht="12" hidden="false" customHeight="false" outlineLevel="0" collapsed="false">
      <c r="C508" s="0" t="n">
        <v>415.35</v>
      </c>
      <c r="D508" s="0" t="n">
        <v>0.00287304197180295</v>
      </c>
    </row>
    <row r="509" customFormat="false" ht="12" hidden="false" customHeight="false" outlineLevel="0" collapsed="false">
      <c r="C509" s="0" t="n">
        <v>415.4</v>
      </c>
      <c r="D509" s="0" t="n">
        <v>0.00289979426641978</v>
      </c>
    </row>
    <row r="510" customFormat="false" ht="12" hidden="false" customHeight="false" outlineLevel="0" collapsed="false">
      <c r="C510" s="0" t="n">
        <v>415.45</v>
      </c>
      <c r="D510" s="0" t="n">
        <v>0.00292676093675643</v>
      </c>
    </row>
    <row r="511" customFormat="false" ht="12" hidden="false" customHeight="false" outlineLevel="0" collapsed="false">
      <c r="C511" s="0" t="n">
        <v>415.5</v>
      </c>
      <c r="D511" s="0" t="n">
        <v>0.00295394355727342</v>
      </c>
    </row>
    <row r="512" customFormat="false" ht="12" hidden="false" customHeight="false" outlineLevel="0" collapsed="false">
      <c r="C512" s="0" t="n">
        <v>415.55</v>
      </c>
      <c r="D512" s="0" t="n">
        <v>0.00298134372098024</v>
      </c>
    </row>
    <row r="513" customFormat="false" ht="12" hidden="false" customHeight="false" outlineLevel="0" collapsed="false">
      <c r="C513" s="0" t="n">
        <v>415.6</v>
      </c>
      <c r="D513" s="0" t="n">
        <v>0.00300896303987701</v>
      </c>
    </row>
    <row r="514" customFormat="false" ht="12" hidden="false" customHeight="false" outlineLevel="0" collapsed="false">
      <c r="C514" s="0" t="n">
        <v>415.65</v>
      </c>
      <c r="D514" s="0" t="n">
        <v>0.00303680314540588</v>
      </c>
    </row>
    <row r="515" customFormat="false" ht="12" hidden="false" customHeight="false" outlineLevel="0" collapsed="false">
      <c r="C515" s="0" t="n">
        <v>415.7</v>
      </c>
      <c r="D515" s="0" t="n">
        <v>0.00306486568891271</v>
      </c>
    </row>
    <row r="516" customFormat="false" ht="12" hidden="false" customHeight="false" outlineLevel="0" collapsed="false">
      <c r="C516" s="0" t="n">
        <v>415.75</v>
      </c>
      <c r="D516" s="0" t="n">
        <v>0.00309315234211853</v>
      </c>
    </row>
    <row r="517" customFormat="false" ht="12" hidden="false" customHeight="false" outlineLevel="0" collapsed="false">
      <c r="C517" s="0" t="n">
        <v>415.8</v>
      </c>
      <c r="D517" s="0" t="n">
        <v>0.00312166479760142</v>
      </c>
    </row>
    <row r="518" customFormat="false" ht="12" hidden="false" customHeight="false" outlineLevel="0" collapsed="false">
      <c r="C518" s="0" t="n">
        <v>415.85</v>
      </c>
      <c r="D518" s="0" t="n">
        <v>0.00315041699634574</v>
      </c>
    </row>
    <row r="519" customFormat="false" ht="12" hidden="false" customHeight="false" outlineLevel="0" collapsed="false">
      <c r="C519" s="0" t="n">
        <v>415.9</v>
      </c>
      <c r="D519" s="0" t="n">
        <v>0.00317938697305355</v>
      </c>
    </row>
    <row r="520" customFormat="false" ht="12" hidden="false" customHeight="false" outlineLevel="0" collapsed="false">
      <c r="C520" s="0" t="n">
        <v>415.95</v>
      </c>
      <c r="D520" s="0" t="n">
        <v>0.00320858800411511</v>
      </c>
    </row>
    <row r="521" customFormat="false" ht="12" hidden="false" customHeight="false" outlineLevel="0" collapsed="false">
      <c r="C521" s="0" t="n">
        <v>416</v>
      </c>
      <c r="D521" s="0" t="n">
        <v>0.0032380218730241</v>
      </c>
    </row>
    <row r="522" customFormat="false" ht="12" hidden="false" customHeight="false" outlineLevel="0" collapsed="false">
      <c r="C522" s="0" t="n">
        <v>416.05</v>
      </c>
      <c r="D522" s="0" t="n">
        <v>0.00326769038682669</v>
      </c>
    </row>
    <row r="523" customFormat="false" ht="12" hidden="false" customHeight="false" outlineLevel="0" collapsed="false">
      <c r="C523" s="0" t="n">
        <v>416.1</v>
      </c>
      <c r="D523" s="0" t="n">
        <v>0.00329759537667334</v>
      </c>
    </row>
    <row r="524" customFormat="false" ht="12" hidden="false" customHeight="false" outlineLevel="0" collapsed="false">
      <c r="C524" s="0" t="n">
        <v>416.15</v>
      </c>
      <c r="D524" s="0" t="n">
        <v>0.00332775058484327</v>
      </c>
    </row>
    <row r="525" customFormat="false" ht="12" hidden="false" customHeight="false" outlineLevel="0" collapsed="false">
      <c r="C525" s="0" t="n">
        <v>416.2</v>
      </c>
      <c r="D525" s="0" t="n">
        <v>0.00335813464654877</v>
      </c>
    </row>
    <row r="526" customFormat="false" ht="12" hidden="false" customHeight="false" outlineLevel="0" collapsed="false">
      <c r="C526" s="0" t="n">
        <v>416.25</v>
      </c>
      <c r="D526" s="0" t="n">
        <v>0.00338876085034286</v>
      </c>
    </row>
    <row r="527" customFormat="false" ht="12" hidden="false" customHeight="false" outlineLevel="0" collapsed="false">
      <c r="C527" s="0" t="n">
        <v>416.3</v>
      </c>
      <c r="D527" s="0" t="n">
        <v>0.00341963113043058</v>
      </c>
    </row>
    <row r="528" customFormat="false" ht="12" hidden="false" customHeight="false" outlineLevel="0" collapsed="false">
      <c r="C528" s="0" t="n">
        <v>416.35</v>
      </c>
      <c r="D528" s="0" t="n">
        <v>0.00345074744808536</v>
      </c>
    </row>
    <row r="529" customFormat="false" ht="12" hidden="false" customHeight="false" outlineLevel="0" collapsed="false">
      <c r="C529" s="0" t="n">
        <v>416.4</v>
      </c>
      <c r="D529" s="0" t="n">
        <v>0.00348211179227112</v>
      </c>
    </row>
    <row r="530" customFormat="false" ht="12" hidden="false" customHeight="false" outlineLevel="0" collapsed="false">
      <c r="C530" s="0" t="n">
        <v>416.45</v>
      </c>
      <c r="D530" s="0" t="n">
        <v>0.00351372618027647</v>
      </c>
    </row>
    <row r="531" customFormat="false" ht="12" hidden="false" customHeight="false" outlineLevel="0" collapsed="false">
      <c r="C531" s="0" t="n">
        <v>416.5</v>
      </c>
      <c r="D531" s="0" t="n">
        <v>0.00354559265836044</v>
      </c>
    </row>
    <row r="532" customFormat="false" ht="12" hidden="false" customHeight="false" outlineLevel="0" collapsed="false">
      <c r="C532" s="0" t="n">
        <v>416.55</v>
      </c>
      <c r="D532" s="0" t="n">
        <v>0.00357771330241059</v>
      </c>
    </row>
    <row r="533" customFormat="false" ht="12" hidden="false" customHeight="false" outlineLevel="0" collapsed="false">
      <c r="C533" s="0" t="n">
        <v>416.6</v>
      </c>
      <c r="D533" s="0" t="n">
        <v>0.00361009021861298</v>
      </c>
    </row>
    <row r="534" customFormat="false" ht="12" hidden="false" customHeight="false" outlineLevel="0" collapsed="false">
      <c r="C534" s="0" t="n">
        <v>416.65</v>
      </c>
      <c r="D534" s="0" t="n">
        <v>0.00364272554413428</v>
      </c>
    </row>
    <row r="535" customFormat="false" ht="12" hidden="false" customHeight="false" outlineLevel="0" collapsed="false">
      <c r="C535" s="0" t="n">
        <v>416.7</v>
      </c>
      <c r="D535" s="0" t="n">
        <v>0.00367562144781622</v>
      </c>
    </row>
    <row r="536" customFormat="false" ht="12" hidden="false" customHeight="false" outlineLevel="0" collapsed="false">
      <c r="C536" s="0" t="n">
        <v>416.75</v>
      </c>
      <c r="D536" s="0" t="n">
        <v>0.0037087801308818</v>
      </c>
    </row>
    <row r="537" customFormat="false" ht="12" hidden="false" customHeight="false" outlineLevel="0" collapsed="false">
      <c r="C537" s="0" t="n">
        <v>416.8</v>
      </c>
      <c r="D537" s="0" t="n">
        <v>0.00374220382765419</v>
      </c>
    </row>
    <row r="538" customFormat="false" ht="12" hidden="false" customHeight="false" outlineLevel="0" collapsed="false">
      <c r="C538" s="0" t="n">
        <v>416.85</v>
      </c>
      <c r="D538" s="0" t="n">
        <v>0.00377589480628764</v>
      </c>
    </row>
    <row r="539" customFormat="false" ht="12" hidden="false" customHeight="false" outlineLevel="0" collapsed="false">
      <c r="C539" s="0" t="n">
        <v>416.9</v>
      </c>
      <c r="D539" s="0" t="n">
        <v>0.00380985536951058</v>
      </c>
    </row>
    <row r="540" customFormat="false" ht="12" hidden="false" customHeight="false" outlineLevel="0" collapsed="false">
      <c r="C540" s="0" t="n">
        <v>416.95</v>
      </c>
      <c r="D540" s="0" t="n">
        <v>0.00384408785538131</v>
      </c>
    </row>
    <row r="541" customFormat="false" ht="12" hidden="false" customHeight="false" outlineLevel="0" collapsed="false">
      <c r="C541" s="0" t="n">
        <v>417</v>
      </c>
      <c r="D541" s="0" t="n">
        <v>0.00387859463805539</v>
      </c>
    </row>
    <row r="542" customFormat="false" ht="12" hidden="false" customHeight="false" outlineLevel="0" collapsed="false">
      <c r="C542" s="0" t="n">
        <v>417.05</v>
      </c>
      <c r="D542" s="0" t="n">
        <v>0.00391337812856576</v>
      </c>
    </row>
    <row r="543" customFormat="false" ht="12" hidden="false" customHeight="false" outlineLevel="0" collapsed="false">
      <c r="C543" s="0" t="n">
        <v>417.1</v>
      </c>
      <c r="D543" s="0" t="n">
        <v>0.00394844077561478</v>
      </c>
    </row>
    <row r="544" customFormat="false" ht="12" hidden="false" customHeight="false" outlineLevel="0" collapsed="false">
      <c r="C544" s="0" t="n">
        <v>417.15</v>
      </c>
      <c r="D544" s="0" t="n">
        <v>0.00398378506637849</v>
      </c>
    </row>
    <row r="545" customFormat="false" ht="12" hidden="false" customHeight="false" outlineLevel="0" collapsed="false">
      <c r="C545" s="0" t="n">
        <v>417.2</v>
      </c>
      <c r="D545" s="0" t="n">
        <v>0.00401941352732307</v>
      </c>
    </row>
    <row r="546" customFormat="false" ht="12" hidden="false" customHeight="false" outlineLevel="0" collapsed="false">
      <c r="C546" s="0" t="n">
        <v>417.25</v>
      </c>
      <c r="D546" s="0" t="n">
        <v>0.00405532872503301</v>
      </c>
    </row>
    <row r="547" customFormat="false" ht="12" hidden="false" customHeight="false" outlineLevel="0" collapsed="false">
      <c r="C547" s="0" t="n">
        <v>417.3</v>
      </c>
      <c r="D547" s="0" t="n">
        <v>0.0040915332670516</v>
      </c>
    </row>
    <row r="548" customFormat="false" ht="12" hidden="false" customHeight="false" outlineLevel="0" collapsed="false">
      <c r="C548" s="0" t="n">
        <v>417.35</v>
      </c>
      <c r="D548" s="0" t="n">
        <v>0.00412802980273304</v>
      </c>
    </row>
    <row r="549" customFormat="false" ht="12" hidden="false" customHeight="false" outlineLevel="0" collapsed="false">
      <c r="C549" s="0" t="n">
        <v>417.4</v>
      </c>
      <c r="D549" s="0" t="n">
        <v>0.00416482102410634</v>
      </c>
    </row>
    <row r="550" customFormat="false" ht="12" hidden="false" customHeight="false" outlineLevel="0" collapsed="false">
      <c r="C550" s="0" t="n">
        <v>417.45</v>
      </c>
      <c r="D550" s="0" t="n">
        <v>0.00420190966675102</v>
      </c>
    </row>
    <row r="551" customFormat="false" ht="12" hidden="false" customHeight="false" outlineLevel="0" collapsed="false">
      <c r="C551" s="0" t="n">
        <v>417.5</v>
      </c>
      <c r="D551" s="0" t="n">
        <v>0.00423929851068387</v>
      </c>
    </row>
    <row r="552" customFormat="false" ht="12" hidden="false" customHeight="false" outlineLevel="0" collapsed="false">
      <c r="C552" s="0" t="n">
        <v>417.55</v>
      </c>
      <c r="D552" s="0" t="n">
        <v>0.00427699038125749</v>
      </c>
    </row>
    <row r="553" customFormat="false" ht="12" hidden="false" customHeight="false" outlineLevel="0" collapsed="false">
      <c r="C553" s="0" t="n">
        <v>417.6</v>
      </c>
      <c r="D553" s="0" t="n">
        <v>0.00431498815006968</v>
      </c>
    </row>
    <row r="554" customFormat="false" ht="12" hidden="false" customHeight="false" outlineLevel="0" collapsed="false">
      <c r="C554" s="0" t="n">
        <v>417.65</v>
      </c>
      <c r="D554" s="0" t="n">
        <v>0.00435329473588395</v>
      </c>
    </row>
    <row r="555" customFormat="false" ht="12" hidden="false" customHeight="false" outlineLevel="0" collapsed="false">
      <c r="C555" s="0" t="n">
        <v>417.7</v>
      </c>
      <c r="D555" s="0" t="n">
        <v>0.00439191310556086</v>
      </c>
    </row>
    <row r="556" customFormat="false" ht="12" hidden="false" customHeight="false" outlineLevel="0" collapsed="false">
      <c r="C556" s="0" t="n">
        <v>417.75</v>
      </c>
      <c r="D556" s="0" t="n">
        <v>0.00443084627499954</v>
      </c>
    </row>
    <row r="557" customFormat="false" ht="12" hidden="false" customHeight="false" outlineLevel="0" collapsed="false">
      <c r="C557" s="0" t="n">
        <v>417.8</v>
      </c>
      <c r="D557" s="0" t="n">
        <v>0.00447009731008995</v>
      </c>
    </row>
    <row r="558" customFormat="false" ht="12" hidden="false" customHeight="false" outlineLevel="0" collapsed="false">
      <c r="C558" s="0" t="n">
        <v>417.85</v>
      </c>
      <c r="D558" s="0" t="n">
        <v>0.0045096815547318</v>
      </c>
    </row>
    <row r="559" customFormat="false" ht="12" hidden="false" customHeight="false" outlineLevel="0" collapsed="false">
      <c r="C559" s="0" t="n">
        <v>417.9</v>
      </c>
      <c r="D559" s="0" t="n">
        <v>0.00454957847661519</v>
      </c>
    </row>
    <row r="560" customFormat="false" ht="12" hidden="false" customHeight="false" outlineLevel="0" collapsed="false">
      <c r="C560" s="0" t="n">
        <v>417.95</v>
      </c>
      <c r="D560" s="0" t="n">
        <v>0.00458980281565917</v>
      </c>
    </row>
    <row r="561" customFormat="false" ht="12" hidden="false" customHeight="false" outlineLevel="0" collapsed="false">
      <c r="C561" s="0" t="n">
        <v>418</v>
      </c>
      <c r="D561" s="0" t="n">
        <v>0.00463035784989326</v>
      </c>
    </row>
    <row r="562" customFormat="false" ht="12" hidden="false" customHeight="false" outlineLevel="0" collapsed="false">
      <c r="C562" s="0" t="n">
        <v>418.05</v>
      </c>
      <c r="D562" s="0" t="n">
        <v>0.00467124691237102</v>
      </c>
    </row>
    <row r="563" customFormat="false" ht="12" hidden="false" customHeight="false" outlineLevel="0" collapsed="false">
      <c r="C563" s="0" t="n">
        <v>418.1</v>
      </c>
      <c r="D563" s="0" t="n">
        <v>0.00471247339218378</v>
      </c>
    </row>
    <row r="564" customFormat="false" ht="12" hidden="false" customHeight="false" outlineLevel="0" collapsed="false">
      <c r="C564" s="0" t="n">
        <v>418.15</v>
      </c>
      <c r="D564" s="0" t="n">
        <v>0.00475404073548267</v>
      </c>
    </row>
    <row r="565" customFormat="false" ht="12" hidden="false" customHeight="false" outlineLevel="0" collapsed="false">
      <c r="C565" s="0" t="n">
        <v>418.2</v>
      </c>
      <c r="D565" s="0" t="n">
        <v>0.00479595244650887</v>
      </c>
    </row>
    <row r="566" customFormat="false" ht="12" hidden="false" customHeight="false" outlineLevel="0" collapsed="false">
      <c r="C566" s="0" t="n">
        <v>418.25</v>
      </c>
      <c r="D566" s="0" t="n">
        <v>0.00483821208863076</v>
      </c>
    </row>
    <row r="567" customFormat="false" ht="12" hidden="false" customHeight="false" outlineLevel="0" collapsed="false">
      <c r="C567" s="0" t="n">
        <v>418.3</v>
      </c>
      <c r="D567" s="0" t="n">
        <v>0.00488082328538852</v>
      </c>
    </row>
    <row r="568" customFormat="false" ht="12" hidden="false" customHeight="false" outlineLevel="0" collapsed="false">
      <c r="C568" s="0" t="n">
        <v>418.35</v>
      </c>
      <c r="D568" s="0" t="n">
        <v>0.00492378972154514</v>
      </c>
    </row>
    <row r="569" customFormat="false" ht="12" hidden="false" customHeight="false" outlineLevel="0" collapsed="false">
      <c r="C569" s="0" t="n">
        <v>418.4</v>
      </c>
      <c r="D569" s="0" t="n">
        <v>0.00496711514414336</v>
      </c>
    </row>
    <row r="570" customFormat="false" ht="12" hidden="false" customHeight="false" outlineLevel="0" collapsed="false">
      <c r="C570" s="0" t="n">
        <v>418.45</v>
      </c>
      <c r="D570" s="0" t="n">
        <v>0.00501080336356837</v>
      </c>
    </row>
    <row r="571" customFormat="false" ht="12" hidden="false" customHeight="false" outlineLevel="0" collapsed="false">
      <c r="C571" s="0" t="n">
        <v>418.5</v>
      </c>
      <c r="D571" s="0" t="n">
        <v>0.00505485825461497</v>
      </c>
    </row>
    <row r="572" customFormat="false" ht="12" hidden="false" customHeight="false" outlineLevel="0" collapsed="false">
      <c r="C572" s="0" t="n">
        <v>418.55</v>
      </c>
      <c r="D572" s="0" t="n">
        <v>0.00509928375755955</v>
      </c>
    </row>
    <row r="573" customFormat="false" ht="12" hidden="false" customHeight="false" outlineLevel="0" collapsed="false">
      <c r="C573" s="0" t="n">
        <v>418.6</v>
      </c>
      <c r="D573" s="0" t="n">
        <v>0.00514408387923562</v>
      </c>
    </row>
    <row r="574" customFormat="false" ht="12" hidden="false" customHeight="false" outlineLevel="0" collapsed="false">
      <c r="C574" s="0" t="n">
        <v>418.65</v>
      </c>
      <c r="D574" s="0" t="n">
        <v>0.00518926269411232</v>
      </c>
    </row>
    <row r="575" customFormat="false" ht="12" hidden="false" customHeight="false" outlineLevel="0" collapsed="false">
      <c r="C575" s="0" t="n">
        <v>418.7</v>
      </c>
      <c r="D575" s="0" t="n">
        <v>0.00523482434537572</v>
      </c>
    </row>
    <row r="576" customFormat="false" ht="12" hidden="false" customHeight="false" outlineLevel="0" collapsed="false">
      <c r="C576" s="0" t="n">
        <v>418.75</v>
      </c>
      <c r="D576" s="0" t="n">
        <v>0.00528077304601127</v>
      </c>
    </row>
    <row r="577" customFormat="false" ht="12" hidden="false" customHeight="false" outlineLevel="0" collapsed="false">
      <c r="C577" s="0" t="n">
        <v>418.8</v>
      </c>
      <c r="D577" s="0" t="n">
        <v>0.00532711307988773</v>
      </c>
    </row>
    <row r="578" customFormat="false" ht="12" hidden="false" customHeight="false" outlineLevel="0" collapsed="false">
      <c r="C578" s="0" t="n">
        <v>418.85</v>
      </c>
      <c r="D578" s="0" t="n">
        <v>0.00537384880284112</v>
      </c>
    </row>
    <row r="579" customFormat="false" ht="12" hidden="false" customHeight="false" outlineLevel="0" collapsed="false">
      <c r="C579" s="0" t="n">
        <v>418.9</v>
      </c>
      <c r="D579" s="0" t="n">
        <v>0.00542098464375804</v>
      </c>
    </row>
    <row r="580" customFormat="false" ht="12" hidden="false" customHeight="false" outlineLevel="0" collapsed="false">
      <c r="C580" s="0" t="n">
        <v>418.95</v>
      </c>
      <c r="D580" s="0" t="n">
        <v>0.00546852510565786</v>
      </c>
    </row>
    <row r="581" customFormat="false" ht="12" hidden="false" customHeight="false" outlineLevel="0" collapsed="false">
      <c r="C581" s="0" t="n">
        <v>419</v>
      </c>
      <c r="D581" s="0" t="n">
        <v>0.00551647476677215</v>
      </c>
    </row>
    <row r="582" customFormat="false" ht="12" hidden="false" customHeight="false" outlineLevel="0" collapsed="false">
      <c r="C582" s="0" t="n">
        <v>419.05</v>
      </c>
      <c r="D582" s="0" t="n">
        <v>0.0055648382816214</v>
      </c>
    </row>
    <row r="583" customFormat="false" ht="12" hidden="false" customHeight="false" outlineLevel="0" collapsed="false">
      <c r="C583" s="0" t="n">
        <v>419.1</v>
      </c>
      <c r="D583" s="0" t="n">
        <v>0.00561362038208741</v>
      </c>
    </row>
    <row r="584" customFormat="false" ht="12" hidden="false" customHeight="false" outlineLevel="0" collapsed="false">
      <c r="C584" s="0" t="n">
        <v>419.15</v>
      </c>
      <c r="D584" s="0" t="n">
        <v>0.00566282587848069</v>
      </c>
    </row>
    <row r="585" customFormat="false" ht="12" hidden="false" customHeight="false" outlineLevel="0" collapsed="false">
      <c r="C585" s="0" t="n">
        <v>419.2</v>
      </c>
      <c r="D585" s="0" t="n">
        <v>0.00571245966060192</v>
      </c>
    </row>
    <row r="586" customFormat="false" ht="12" hidden="false" customHeight="false" outlineLevel="0" collapsed="false">
      <c r="C586" s="0" t="n">
        <v>419.25</v>
      </c>
      <c r="D586" s="0" t="n">
        <v>0.00576252669879594</v>
      </c>
    </row>
    <row r="587" customFormat="false" ht="12" hidden="false" customHeight="false" outlineLevel="0" collapsed="false">
      <c r="C587" s="0" t="n">
        <v>419.3</v>
      </c>
      <c r="D587" s="0" t="n">
        <v>0.00581303204499794</v>
      </c>
    </row>
    <row r="588" customFormat="false" ht="12" hidden="false" customHeight="false" outlineLevel="0" collapsed="false">
      <c r="C588" s="0" t="n">
        <v>419.35</v>
      </c>
      <c r="D588" s="0" t="n">
        <v>0.00586398083377024</v>
      </c>
    </row>
    <row r="589" customFormat="false" ht="12" hidden="false" customHeight="false" outlineLevel="0" collapsed="false">
      <c r="C589" s="0" t="n">
        <v>419.4</v>
      </c>
      <c r="D589" s="0" t="n">
        <v>0.00591537828332863</v>
      </c>
    </row>
    <row r="590" customFormat="false" ht="12" hidden="false" customHeight="false" outlineLevel="0" collapsed="false">
      <c r="C590" s="0" t="n">
        <v>419.45</v>
      </c>
      <c r="D590" s="0" t="n">
        <v>0.00596722969655727</v>
      </c>
    </row>
    <row r="591" customFormat="false" ht="12" hidden="false" customHeight="false" outlineLevel="0" collapsed="false">
      <c r="C591" s="0" t="n">
        <v>419.5</v>
      </c>
      <c r="D591" s="0" t="n">
        <v>0.00601954046201036</v>
      </c>
    </row>
    <row r="592" customFormat="false" ht="12" hidden="false" customHeight="false" outlineLevel="0" collapsed="false">
      <c r="C592" s="0" t="n">
        <v>419.55</v>
      </c>
      <c r="D592" s="0" t="n">
        <v>0.00607231605490016</v>
      </c>
    </row>
    <row r="593" customFormat="false" ht="12" hidden="false" customHeight="false" outlineLevel="0" collapsed="false">
      <c r="C593" s="0" t="n">
        <v>419.6</v>
      </c>
      <c r="D593" s="0" t="n">
        <v>0.00612556203806949</v>
      </c>
    </row>
    <row r="594" customFormat="false" ht="12" hidden="false" customHeight="false" outlineLevel="0" collapsed="false">
      <c r="C594" s="0" t="n">
        <v>419.65</v>
      </c>
      <c r="D594" s="0" t="n">
        <v>0.00617928406294733</v>
      </c>
    </row>
    <row r="595" customFormat="false" ht="12" hidden="false" customHeight="false" outlineLevel="0" collapsed="false">
      <c r="C595" s="0" t="n">
        <v>419.7</v>
      </c>
      <c r="D595" s="0" t="n">
        <v>0.00623348787048684</v>
      </c>
    </row>
    <row r="596" customFormat="false" ht="12" hidden="false" customHeight="false" outlineLevel="0" collapsed="false">
      <c r="C596" s="0" t="n">
        <v>419.75</v>
      </c>
      <c r="D596" s="0" t="n">
        <v>0.00628817929208314</v>
      </c>
    </row>
    <row r="597" customFormat="false" ht="12" hidden="false" customHeight="false" outlineLevel="0" collapsed="false">
      <c r="C597" s="0" t="n">
        <v>419.8</v>
      </c>
      <c r="D597" s="0" t="n">
        <v>0.00634336425047075</v>
      </c>
    </row>
    <row r="598" customFormat="false" ht="12" hidden="false" customHeight="false" outlineLevel="0" collapsed="false">
      <c r="C598" s="0" t="n">
        <v>419.85</v>
      </c>
      <c r="D598" s="0" t="n">
        <v>0.00639904876059846</v>
      </c>
    </row>
    <row r="599" customFormat="false" ht="12" hidden="false" customHeight="false" outlineLevel="0" collapsed="false">
      <c r="C599" s="0" t="n">
        <v>419.9</v>
      </c>
      <c r="D599" s="0" t="n">
        <v>0.00645523893047992</v>
      </c>
    </row>
    <row r="600" customFormat="false" ht="12" hidden="false" customHeight="false" outlineLevel="0" collapsed="false">
      <c r="C600" s="0" t="n">
        <v>419.95</v>
      </c>
      <c r="D600" s="0" t="n">
        <v>0.00651194096201938</v>
      </c>
    </row>
    <row r="601" customFormat="false" ht="12" hidden="false" customHeight="false" outlineLevel="0" collapsed="false">
      <c r="C601" s="0" t="n">
        <v>420</v>
      </c>
      <c r="D601" s="0" t="n">
        <v>0.00656916115180934</v>
      </c>
    </row>
    <row r="602" customFormat="false" ht="12" hidden="false" customHeight="false" outlineLevel="0" collapsed="false">
      <c r="C602" s="0" t="n">
        <v>420.05</v>
      </c>
      <c r="D602" s="0" t="n">
        <v>0.00662690589190022</v>
      </c>
    </row>
    <row r="603" customFormat="false" ht="12" hidden="false" customHeight="false" outlineLevel="0" collapsed="false">
      <c r="C603" s="0" t="n">
        <v>420.1</v>
      </c>
      <c r="D603" s="0" t="n">
        <v>0.00668518167053921</v>
      </c>
    </row>
    <row r="604" customFormat="false" ht="12" hidden="false" customHeight="false" outlineLevel="0" collapsed="false">
      <c r="C604" s="0" t="n">
        <v>420.15</v>
      </c>
      <c r="D604" s="0" t="n">
        <v>0.00674399507287685</v>
      </c>
    </row>
    <row r="605" customFormat="false" ht="12" hidden="false" customHeight="false" outlineLevel="0" collapsed="false">
      <c r="C605" s="0" t="n">
        <v>420.2</v>
      </c>
      <c r="D605" s="0" t="n">
        <v>0.0068033527816401</v>
      </c>
    </row>
    <row r="606" customFormat="false" ht="12" hidden="false" customHeight="false" outlineLevel="0" collapsed="false">
      <c r="C606" s="0" t="n">
        <v>420.25</v>
      </c>
      <c r="D606" s="0" t="n">
        <v>0.0068632615777688</v>
      </c>
    </row>
    <row r="607" customFormat="false" ht="12" hidden="false" customHeight="false" outlineLevel="0" collapsed="false">
      <c r="C607" s="0" t="n">
        <v>420.3</v>
      </c>
      <c r="D607" s="0" t="n">
        <v>0.00692372834101541</v>
      </c>
    </row>
    <row r="608" customFormat="false" ht="12" hidden="false" customHeight="false" outlineLevel="0" collapsed="false">
      <c r="C608" s="0" t="n">
        <v>420.35</v>
      </c>
      <c r="D608" s="0" t="n">
        <v>0.00698476005050471</v>
      </c>
    </row>
    <row r="609" customFormat="false" ht="12" hidden="false" customHeight="false" outlineLevel="0" collapsed="false">
      <c r="C609" s="0" t="n">
        <v>420.4</v>
      </c>
      <c r="D609" s="0" t="n">
        <v>0.00704636378525227</v>
      </c>
    </row>
    <row r="610" customFormat="false" ht="12" hidden="false" customHeight="false" outlineLevel="0" collapsed="false">
      <c r="C610" s="0" t="n">
        <v>420.45</v>
      </c>
      <c r="D610" s="0" t="n">
        <v>0.00710854672463977</v>
      </c>
    </row>
    <row r="611" customFormat="false" ht="12" hidden="false" customHeight="false" outlineLevel="0" collapsed="false">
      <c r="C611" s="0" t="n">
        <v>420.5</v>
      </c>
      <c r="D611" s="0" t="n">
        <v>0.00717131614884438</v>
      </c>
    </row>
    <row r="612" customFormat="false" ht="12" hidden="false" customHeight="false" outlineLevel="0" collapsed="false">
      <c r="C612" s="0" t="n">
        <v>420.55</v>
      </c>
      <c r="D612" s="0" t="n">
        <v>0.00723467943922147</v>
      </c>
    </row>
    <row r="613" customFormat="false" ht="12" hidden="false" customHeight="false" outlineLevel="0" collapsed="false">
      <c r="C613" s="0" t="n">
        <v>420.6</v>
      </c>
      <c r="D613" s="0" t="n">
        <v>0.00729864407863742</v>
      </c>
    </row>
    <row r="614" customFormat="false" ht="12" hidden="false" customHeight="false" outlineLevel="0" collapsed="false">
      <c r="C614" s="0" t="n">
        <v>420.65</v>
      </c>
      <c r="D614" s="0" t="n">
        <v>0.00736321765175095</v>
      </c>
    </row>
    <row r="615" customFormat="false" ht="12" hidden="false" customHeight="false" outlineLevel="0" collapsed="false">
      <c r="C615" s="0" t="n">
        <v>420.7</v>
      </c>
      <c r="D615" s="0" t="n">
        <v>0.0074284078452413</v>
      </c>
    </row>
    <row r="616" customFormat="false" ht="12" hidden="false" customHeight="false" outlineLevel="0" collapsed="false">
      <c r="C616" s="0" t="n">
        <v>420.75</v>
      </c>
      <c r="D616" s="0" t="n">
        <v>0.00749422244797964</v>
      </c>
    </row>
    <row r="617" customFormat="false" ht="12" hidden="false" customHeight="false" outlineLevel="0" collapsed="false">
      <c r="C617" s="0" t="n">
        <v>420.8</v>
      </c>
      <c r="D617" s="0" t="n">
        <v>0.00756066935114329</v>
      </c>
    </row>
    <row r="618" customFormat="false" ht="12" hidden="false" customHeight="false" outlineLevel="0" collapsed="false">
      <c r="C618" s="0" t="n">
        <v>420.85</v>
      </c>
      <c r="D618" s="0" t="n">
        <v>0.00762775654826937</v>
      </c>
    </row>
    <row r="619" customFormat="false" ht="12" hidden="false" customHeight="false" outlineLevel="0" collapsed="false">
      <c r="C619" s="0" t="n">
        <v>420.9</v>
      </c>
      <c r="D619" s="0" t="n">
        <v>0.00769549213524587</v>
      </c>
    </row>
    <row r="620" customFormat="false" ht="12" hidden="false" customHeight="false" outlineLevel="0" collapsed="false">
      <c r="C620" s="0" t="n">
        <v>420.95</v>
      </c>
      <c r="D620" s="0" t="n">
        <v>0.0077638843102384</v>
      </c>
    </row>
    <row r="621" customFormat="false" ht="12" hidden="false" customHeight="false" outlineLevel="0" collapsed="false">
      <c r="C621" s="0" t="n">
        <v>421</v>
      </c>
      <c r="D621" s="0" t="n">
        <v>0.00783294137354901</v>
      </c>
    </row>
    <row r="622" customFormat="false" ht="12" hidden="false" customHeight="false" outlineLevel="0" collapsed="false">
      <c r="C622" s="0" t="n">
        <v>421.05</v>
      </c>
      <c r="D622" s="0" t="n">
        <v>0.00790267172740636</v>
      </c>
    </row>
    <row r="623" customFormat="false" ht="12" hidden="false" customHeight="false" outlineLevel="0" collapsed="false">
      <c r="C623" s="0" t="n">
        <v>421.1</v>
      </c>
      <c r="D623" s="0" t="n">
        <v>0.00797308387568377</v>
      </c>
    </row>
    <row r="624" customFormat="false" ht="12" hidden="false" customHeight="false" outlineLevel="0" collapsed="false">
      <c r="C624" s="0" t="n">
        <v>421.15</v>
      </c>
      <c r="D624" s="0" t="n">
        <v>0.00804418642354298</v>
      </c>
    </row>
    <row r="625" customFormat="false" ht="12" hidden="false" customHeight="false" outlineLevel="0" collapsed="false">
      <c r="C625" s="0" t="n">
        <v>421.2</v>
      </c>
      <c r="D625" s="0" t="n">
        <v>0.00811598807700186</v>
      </c>
    </row>
    <row r="626" customFormat="false" ht="12" hidden="false" customHeight="false" outlineLevel="0" collapsed="false">
      <c r="C626" s="0" t="n">
        <v>421.25</v>
      </c>
      <c r="D626" s="0" t="n">
        <v>0.00818849764242213</v>
      </c>
    </row>
    <row r="627" customFormat="false" ht="12" hidden="false" customHeight="false" outlineLevel="0" collapsed="false">
      <c r="C627" s="0" t="n">
        <v>421.3</v>
      </c>
      <c r="D627" s="0" t="n">
        <v>0.00826172402591654</v>
      </c>
    </row>
    <row r="628" customFormat="false" ht="12" hidden="false" customHeight="false" outlineLevel="0" collapsed="false">
      <c r="C628" s="0" t="n">
        <v>421.35</v>
      </c>
      <c r="D628" s="0" t="n">
        <v>0.00833567623267174</v>
      </c>
    </row>
    <row r="629" customFormat="false" ht="12" hidden="false" customHeight="false" outlineLevel="0" collapsed="false">
      <c r="C629" s="0" t="n">
        <v>421.4</v>
      </c>
      <c r="D629" s="0" t="n">
        <v>0.00841036336618456</v>
      </c>
    </row>
    <row r="630" customFormat="false" ht="12" hidden="false" customHeight="false" outlineLevel="0" collapsed="false">
      <c r="C630" s="0" t="n">
        <v>421.45</v>
      </c>
      <c r="D630" s="0" t="n">
        <v>0.00848579462741005</v>
      </c>
    </row>
    <row r="631" customFormat="false" ht="12" hidden="false" customHeight="false" outlineLevel="0" collapsed="false">
      <c r="C631" s="0" t="n">
        <v>421.5</v>
      </c>
      <c r="D631" s="0" t="n">
        <v>0.00856197931381712</v>
      </c>
    </row>
    <row r="632" customFormat="false" ht="12" hidden="false" customHeight="false" outlineLevel="0" collapsed="false">
      <c r="C632" s="0" t="n">
        <v>421.55</v>
      </c>
      <c r="D632" s="0" t="n">
        <v>0.00863892681835114</v>
      </c>
    </row>
    <row r="633" customFormat="false" ht="12" hidden="false" customHeight="false" outlineLevel="0" collapsed="false">
      <c r="C633" s="0" t="n">
        <v>421.6</v>
      </c>
      <c r="D633" s="0" t="n">
        <v>0.00871664662829971</v>
      </c>
    </row>
    <row r="634" customFormat="false" ht="12" hidden="false" customHeight="false" outlineLevel="0" collapsed="false">
      <c r="C634" s="0" t="n">
        <v>421.65</v>
      </c>
      <c r="D634" s="0" t="n">
        <v>0.00879514832405949</v>
      </c>
    </row>
    <row r="635" customFormat="false" ht="12" hidden="false" customHeight="false" outlineLevel="0" collapsed="false">
      <c r="C635" s="0" t="n">
        <v>421.7</v>
      </c>
      <c r="D635" s="0" t="n">
        <v>0.00887444157780194</v>
      </c>
    </row>
    <row r="636" customFormat="false" ht="12" hidden="false" customHeight="false" outlineLevel="0" collapsed="false">
      <c r="C636" s="0" t="n">
        <v>421.75</v>
      </c>
      <c r="D636" s="0" t="n">
        <v>0.00895453615203433</v>
      </c>
    </row>
    <row r="637" customFormat="false" ht="12" hidden="false" customHeight="false" outlineLevel="0" collapsed="false">
      <c r="C637" s="0" t="n">
        <v>421.8</v>
      </c>
      <c r="D637" s="0" t="n">
        <v>0.0090354418980549</v>
      </c>
    </row>
    <row r="638" customFormat="false" ht="12" hidden="false" customHeight="false" outlineLevel="0" collapsed="false">
      <c r="C638" s="0" t="n">
        <v>421.85</v>
      </c>
      <c r="D638" s="0" t="n">
        <v>0.00911716875429875</v>
      </c>
    </row>
    <row r="639" customFormat="false" ht="12" hidden="false" customHeight="false" outlineLevel="0" collapsed="false">
      <c r="C639" s="0" t="n">
        <v>421.9</v>
      </c>
      <c r="D639" s="0" t="n">
        <v>0.00919972674457216</v>
      </c>
    </row>
    <row r="640" customFormat="false" ht="12" hidden="false" customHeight="false" outlineLevel="0" collapsed="false">
      <c r="C640" s="0" t="n">
        <v>421.95</v>
      </c>
      <c r="D640" s="0" t="n">
        <v>0.00928312597617328</v>
      </c>
    </row>
    <row r="641" customFormat="false" ht="12" hidden="false" customHeight="false" outlineLevel="0" collapsed="false">
      <c r="C641" s="0" t="n">
        <v>422</v>
      </c>
      <c r="D641" s="0" t="n">
        <v>0.00936737663789553</v>
      </c>
    </row>
    <row r="642" customFormat="false" ht="12" hidden="false" customHeight="false" outlineLevel="0" collapsed="false">
      <c r="C642" s="0" t="n">
        <v>422.05</v>
      </c>
      <c r="D642" s="0" t="n">
        <v>0.0094524889979129</v>
      </c>
    </row>
    <row r="643" customFormat="false" ht="12" hidden="false" customHeight="false" outlineLevel="0" collapsed="false">
      <c r="C643" s="0" t="n">
        <v>422.1</v>
      </c>
      <c r="D643" s="0" t="n">
        <v>0.00953847340154349</v>
      </c>
    </row>
    <row r="644" customFormat="false" ht="12" hidden="false" customHeight="false" outlineLevel="0" collapsed="false">
      <c r="C644" s="0" t="n">
        <v>422.15</v>
      </c>
      <c r="D644" s="0" t="n">
        <v>0.00962534026888911</v>
      </c>
    </row>
    <row r="645" customFormat="false" ht="12" hidden="false" customHeight="false" outlineLevel="0" collapsed="false">
      <c r="C645" s="0" t="n">
        <v>422.2</v>
      </c>
      <c r="D645" s="0" t="n">
        <v>0.00971310009234943</v>
      </c>
    </row>
    <row r="646" customFormat="false" ht="12" hidden="false" customHeight="false" outlineLevel="0" collapsed="false">
      <c r="C646" s="0" t="n">
        <v>422.25</v>
      </c>
      <c r="D646" s="0" t="n">
        <v>0.00980176343400647</v>
      </c>
    </row>
    <row r="647" customFormat="false" ht="12" hidden="false" customHeight="false" outlineLevel="0" collapsed="false">
      <c r="C647" s="0" t="n">
        <v>422.3</v>
      </c>
      <c r="D647" s="0" t="n">
        <v>0.0098913409228792</v>
      </c>
    </row>
    <row r="648" customFormat="false" ht="12" hidden="false" customHeight="false" outlineLevel="0" collapsed="false">
      <c r="C648" s="0" t="n">
        <v>422.35</v>
      </c>
      <c r="D648" s="0" t="n">
        <v>0.00998184325204481</v>
      </c>
    </row>
    <row r="649" customFormat="false" ht="12" hidden="false" customHeight="false" outlineLevel="0" collapsed="false">
      <c r="C649" s="0" t="n">
        <v>422.4</v>
      </c>
      <c r="D649" s="0" t="n">
        <v>0.0100732811756243</v>
      </c>
    </row>
    <row r="650" customFormat="false" ht="12" hidden="false" customHeight="false" outlineLevel="0" collapsed="false">
      <c r="C650" s="0" t="n">
        <v>422.45</v>
      </c>
      <c r="D650" s="0" t="n">
        <v>0.0101656655056312</v>
      </c>
    </row>
    <row r="651" customFormat="false" ht="12" hidden="false" customHeight="false" outlineLevel="0" collapsed="false">
      <c r="C651" s="0" t="n">
        <v>422.5</v>
      </c>
      <c r="D651" s="0" t="n">
        <v>0.0102590071086797</v>
      </c>
    </row>
    <row r="652" customFormat="false" ht="12" hidden="false" customHeight="false" outlineLevel="0" collapsed="false">
      <c r="C652" s="0" t="n">
        <v>422.55</v>
      </c>
      <c r="D652" s="0" t="n">
        <v>0.0103533169025519</v>
      </c>
    </row>
    <row r="653" customFormat="false" ht="12" hidden="false" customHeight="false" outlineLevel="0" collapsed="false">
      <c r="C653" s="0" t="n">
        <v>422.6</v>
      </c>
      <c r="D653" s="0" t="n">
        <v>0.010448605852621</v>
      </c>
    </row>
    <row r="654" customFormat="false" ht="12" hidden="false" customHeight="false" outlineLevel="0" collapsed="false">
      <c r="C654" s="0" t="n">
        <v>422.65</v>
      </c>
      <c r="D654" s="0" t="n">
        <v>0.0105448849681283</v>
      </c>
    </row>
    <row r="655" customFormat="false" ht="12" hidden="false" customHeight="false" outlineLevel="0" collapsed="false">
      <c r="C655" s="0" t="n">
        <v>422.7</v>
      </c>
      <c r="D655" s="0" t="n">
        <v>0.0106421652983135</v>
      </c>
    </row>
    <row r="656" customFormat="false" ht="12" hidden="false" customHeight="false" outlineLevel="0" collapsed="false">
      <c r="C656" s="0" t="n">
        <v>422.75</v>
      </c>
      <c r="D656" s="0" t="n">
        <v>0.0107404579283944</v>
      </c>
    </row>
    <row r="657" customFormat="false" ht="12" hidden="false" customHeight="false" outlineLevel="0" collapsed="false">
      <c r="C657" s="0" t="n">
        <v>422.8</v>
      </c>
      <c r="D657" s="0" t="n">
        <v>0.0108397739753965</v>
      </c>
    </row>
    <row r="658" customFormat="false" ht="12" hidden="false" customHeight="false" outlineLevel="0" collapsed="false">
      <c r="C658" s="0" t="n">
        <v>422.85</v>
      </c>
      <c r="D658" s="0" t="n">
        <v>0.0109401245838288</v>
      </c>
    </row>
    <row r="659" customFormat="false" ht="12" hidden="false" customHeight="false" outlineLevel="0" collapsed="false">
      <c r="C659" s="0" t="n">
        <v>422.9</v>
      </c>
      <c r="D659" s="0" t="n">
        <v>0.0110415209212058</v>
      </c>
    </row>
    <row r="660" customFormat="false" ht="12" hidden="false" customHeight="false" outlineLevel="0" collapsed="false">
      <c r="C660" s="0" t="n">
        <v>422.95</v>
      </c>
      <c r="D660" s="0" t="n">
        <v>0.0111439741734133</v>
      </c>
    </row>
    <row r="661" customFormat="false" ht="12" hidden="false" customHeight="false" outlineLevel="0" collapsed="false">
      <c r="C661" s="0" t="n">
        <v>423</v>
      </c>
      <c r="D661" s="0" t="n">
        <v>0.0112474955399162</v>
      </c>
    </row>
    <row r="662" customFormat="false" ht="12" hidden="false" customHeight="false" outlineLevel="0" collapsed="false">
      <c r="C662" s="0" t="n">
        <v>423.05</v>
      </c>
      <c r="D662" s="0" t="n">
        <v>0.0113520962288089</v>
      </c>
    </row>
    <row r="663" customFormat="false" ht="12" hidden="false" customHeight="false" outlineLevel="0" collapsed="false">
      <c r="C663" s="0" t="n">
        <v>423.1</v>
      </c>
      <c r="D663" s="0" t="n">
        <v>0.0114577874517047</v>
      </c>
    </row>
    <row r="664" customFormat="false" ht="12" hidden="false" customHeight="false" outlineLevel="0" collapsed="false">
      <c r="C664" s="0" t="n">
        <v>423.15</v>
      </c>
      <c r="D664" s="0" t="n">
        <v>0.0115645804184643</v>
      </c>
    </row>
    <row r="665" customFormat="false" ht="12" hidden="false" customHeight="false" outlineLevel="0" collapsed="false">
      <c r="C665" s="0" t="n">
        <v>423.2</v>
      </c>
      <c r="D665" s="0" t="n">
        <v>0.0116724863317634</v>
      </c>
    </row>
    <row r="666" customFormat="false" ht="12" hidden="false" customHeight="false" outlineLevel="0" collapsed="false">
      <c r="C666" s="0" t="n">
        <v>423.25</v>
      </c>
      <c r="D666" s="0" t="n">
        <v>0.0117815163814955</v>
      </c>
    </row>
    <row r="667" customFormat="false" ht="12" hidden="false" customHeight="false" outlineLevel="0" collapsed="false">
      <c r="C667" s="0" t="n">
        <v>423.3</v>
      </c>
      <c r="D667" s="0" t="n">
        <v>0.0118916817390129</v>
      </c>
    </row>
    <row r="668" customFormat="false" ht="12" hidden="false" customHeight="false" outlineLevel="0" collapsed="false">
      <c r="C668" s="0" t="n">
        <v>423.35</v>
      </c>
      <c r="D668" s="0" t="n">
        <v>0.0120029935512023</v>
      </c>
    </row>
    <row r="669" customFormat="false" ht="12" hidden="false" customHeight="false" outlineLevel="0" collapsed="false">
      <c r="C669" s="0" t="n">
        <v>423.4</v>
      </c>
      <c r="D669" s="0" t="n">
        <v>0.0121154629343963</v>
      </c>
    </row>
    <row r="670" customFormat="false" ht="12" hidden="false" customHeight="false" outlineLevel="0" collapsed="false">
      <c r="C670" s="0" t="n">
        <v>423.45</v>
      </c>
      <c r="D670" s="0" t="n">
        <v>0.0122291009681196</v>
      </c>
    </row>
    <row r="671" customFormat="false" ht="12" hidden="false" customHeight="false" outlineLevel="0" collapsed="false">
      <c r="C671" s="0" t="n">
        <v>423.5</v>
      </c>
      <c r="D671" s="0" t="n">
        <v>0.0123439186886689</v>
      </c>
    </row>
    <row r="672" customFormat="false" ht="12" hidden="false" customHeight="false" outlineLevel="0" collapsed="false">
      <c r="C672" s="0" t="n">
        <v>423.55</v>
      </c>
      <c r="D672" s="0" t="n">
        <v>0.0124599270825291</v>
      </c>
    </row>
    <row r="673" customFormat="false" ht="12" hidden="false" customHeight="false" outlineLevel="0" collapsed="false">
      <c r="C673" s="0" t="n">
        <v>423.6</v>
      </c>
      <c r="D673" s="0" t="n">
        <v>0.0125771370796228</v>
      </c>
    </row>
    <row r="674" customFormat="false" ht="12" hidden="false" customHeight="false" outlineLevel="0" collapsed="false">
      <c r="C674" s="0" t="n">
        <v>423.65</v>
      </c>
      <c r="D674" s="0" t="n">
        <v>0.0126955595463948</v>
      </c>
    </row>
    <row r="675" customFormat="false" ht="12" hidden="false" customHeight="false" outlineLevel="0" collapsed="false">
      <c r="C675" s="0" t="n">
        <v>423.7</v>
      </c>
      <c r="D675" s="0" t="n">
        <v>0.0128152052787329</v>
      </c>
    </row>
    <row r="676" customFormat="false" ht="12" hidden="false" customHeight="false" outlineLevel="0" collapsed="false">
      <c r="C676" s="0" t="n">
        <v>423.75</v>
      </c>
      <c r="D676" s="0" t="n">
        <v>0.0129360849947224</v>
      </c>
    </row>
    <row r="677" customFormat="false" ht="12" hidden="false" customHeight="false" outlineLevel="0" collapsed="false">
      <c r="C677" s="0" t="n">
        <v>423.8</v>
      </c>
      <c r="D677" s="0" t="n">
        <v>0.0130582093272389</v>
      </c>
    </row>
    <row r="678" customFormat="false" ht="12" hidden="false" customHeight="false" outlineLevel="0" collapsed="false">
      <c r="C678" s="0" t="n">
        <v>423.85</v>
      </c>
      <c r="D678" s="0" t="n">
        <v>0.0131815888163779</v>
      </c>
    </row>
    <row r="679" customFormat="false" ht="12" hidden="false" customHeight="false" outlineLevel="0" collapsed="false">
      <c r="C679" s="0" t="n">
        <v>423.9</v>
      </c>
      <c r="D679" s="0" t="n">
        <v>0.0133062339017219</v>
      </c>
    </row>
    <row r="680" customFormat="false" ht="12" hidden="false" customHeight="false" outlineLevel="0" collapsed="false">
      <c r="C680" s="0" t="n">
        <v>423.95</v>
      </c>
      <c r="D680" s="0" t="n">
        <v>0.0134321549144491</v>
      </c>
    </row>
    <row r="681" customFormat="false" ht="12" hidden="false" customHeight="false" outlineLevel="0" collapsed="false">
      <c r="C681" s="0" t="n">
        <v>424</v>
      </c>
      <c r="D681" s="0" t="n">
        <v>0.0135593620692804</v>
      </c>
    </row>
    <row r="682" customFormat="false" ht="12" hidden="false" customHeight="false" outlineLevel="0" collapsed="false">
      <c r="C682" s="0" t="n">
        <v>424.05</v>
      </c>
      <c r="D682" s="0" t="n">
        <v>0.0136878654562714</v>
      </c>
    </row>
    <row r="683" customFormat="false" ht="12" hidden="false" customHeight="false" outlineLevel="0" collapsed="false">
      <c r="C683" s="0" t="n">
        <v>424.1</v>
      </c>
      <c r="D683" s="0" t="n">
        <v>0.0138176750324475</v>
      </c>
    </row>
    <row r="684" customFormat="false" ht="12" hidden="false" customHeight="false" outlineLevel="0" collapsed="false">
      <c r="C684" s="0" t="n">
        <v>424.15</v>
      </c>
      <c r="D684" s="0" t="n">
        <v>0.0139488006132859</v>
      </c>
    </row>
    <row r="685" customFormat="false" ht="12" hidden="false" customHeight="false" outlineLevel="0" collapsed="false">
      <c r="C685" s="0" t="n">
        <v>424.2</v>
      </c>
      <c r="D685" s="0" t="n">
        <v>0.0140812518640463</v>
      </c>
    </row>
    <row r="686" customFormat="false" ht="12" hidden="false" customHeight="false" outlineLevel="0" collapsed="false">
      <c r="C686" s="0" t="n">
        <v>424.25</v>
      </c>
      <c r="D686" s="0" t="n">
        <v>0.0142150382909518</v>
      </c>
    </row>
    <row r="687" customFormat="false" ht="12" hidden="false" customHeight="false" outlineLevel="0" collapsed="false">
      <c r="C687" s="0" t="n">
        <v>424.3</v>
      </c>
      <c r="D687" s="0" t="n">
        <v>0.0143501692322246</v>
      </c>
    </row>
    <row r="688" customFormat="false" ht="12" hidden="false" customHeight="false" outlineLevel="0" collapsed="false">
      <c r="C688" s="0" t="n">
        <v>424.35</v>
      </c>
      <c r="D688" s="0" t="n">
        <v>0.0144866538489769</v>
      </c>
    </row>
    <row r="689" customFormat="false" ht="12" hidden="false" customHeight="false" outlineLevel="0" collapsed="false">
      <c r="C689" s="0" t="n">
        <v>424.4</v>
      </c>
      <c r="D689" s="0" t="n">
        <v>0.0146245011159617</v>
      </c>
    </row>
    <row r="690" customFormat="false" ht="12" hidden="false" customHeight="false" outlineLevel="0" collapsed="false">
      <c r="C690" s="0" t="n">
        <v>424.45</v>
      </c>
      <c r="D690" s="0" t="n">
        <v>0.0147637198121874</v>
      </c>
    </row>
    <row r="691" customFormat="false" ht="12" hidden="false" customHeight="false" outlineLevel="0" collapsed="false">
      <c r="C691" s="0" t="n">
        <v>424.5</v>
      </c>
      <c r="D691" s="0" t="n">
        <v>0.0149043185113959</v>
      </c>
    </row>
    <row r="692" customFormat="false" ht="12" hidden="false" customHeight="false" outlineLevel="0" collapsed="false">
      <c r="C692" s="0" t="n">
        <v>424.55</v>
      </c>
      <c r="D692" s="0" t="n">
        <v>0.0150463055724131</v>
      </c>
    </row>
    <row r="693" customFormat="false" ht="12" hidden="false" customHeight="false" outlineLevel="0" collapsed="false">
      <c r="C693" s="0" t="n">
        <v>424.6</v>
      </c>
      <c r="D693" s="0" t="n">
        <v>0.0151896891293713</v>
      </c>
    </row>
    <row r="694" customFormat="false" ht="12" hidden="false" customHeight="false" outlineLevel="0" collapsed="false">
      <c r="C694" s="0" t="n">
        <v>424.65</v>
      </c>
      <c r="D694" s="0" t="n">
        <v>0.015334477081811</v>
      </c>
    </row>
    <row r="695" customFormat="false" ht="12" hidden="false" customHeight="false" outlineLevel="0" collapsed="false">
      <c r="C695" s="0" t="n">
        <v>424.7</v>
      </c>
      <c r="D695" s="0" t="n">
        <v>0.0154806770846637</v>
      </c>
    </row>
    <row r="696" customFormat="false" ht="12" hidden="false" customHeight="false" outlineLevel="0" collapsed="false">
      <c r="C696" s="0" t="n">
        <v>424.75</v>
      </c>
      <c r="D696" s="0" t="n">
        <v>0.0156282965381216</v>
      </c>
    </row>
    <row r="697" customFormat="false" ht="12" hidden="false" customHeight="false" outlineLevel="0" collapsed="false">
      <c r="C697" s="0" t="n">
        <v>424.8</v>
      </c>
      <c r="D697" s="0" t="n">
        <v>0.0157773425773994</v>
      </c>
    </row>
    <row r="698" customFormat="false" ht="12" hidden="false" customHeight="false" outlineLevel="0" collapsed="false">
      <c r="C698" s="0" t="n">
        <v>424.85</v>
      </c>
      <c r="D698" s="0" t="n">
        <v>0.0159278220623928</v>
      </c>
    </row>
    <row r="699" customFormat="false" ht="12" hidden="false" customHeight="false" outlineLevel="0" collapsed="false">
      <c r="C699" s="0" t="n">
        <v>424.9</v>
      </c>
      <c r="D699" s="0" t="n">
        <v>0.0160797415672382</v>
      </c>
    </row>
    <row r="700" customFormat="false" ht="12" hidden="false" customHeight="false" outlineLevel="0" collapsed="false">
      <c r="C700" s="0" t="n">
        <v>424.95</v>
      </c>
      <c r="D700" s="0" t="n">
        <v>0.0162331073697815</v>
      </c>
    </row>
    <row r="701" customFormat="false" ht="12" hidden="false" customHeight="false" outlineLevel="0" collapsed="false">
      <c r="C701" s="0" t="n">
        <v>425</v>
      </c>
      <c r="D701" s="0" t="n">
        <v>0.0163879254409579</v>
      </c>
    </row>
    <row r="702" customFormat="false" ht="12" hidden="false" customHeight="false" outlineLevel="0" collapsed="false">
      <c r="C702" s="0" t="n">
        <v>425.05</v>
      </c>
      <c r="D702" s="0" t="n">
        <v>0.0165442014340927</v>
      </c>
    </row>
    <row r="703" customFormat="false" ht="12" hidden="false" customHeight="false" outlineLevel="0" collapsed="false">
      <c r="C703" s="0" t="n">
        <v>425.1</v>
      </c>
      <c r="D703" s="0" t="n">
        <v>0.0167019406741273</v>
      </c>
    </row>
    <row r="704" customFormat="false" ht="12" hidden="false" customHeight="false" outlineLevel="0" collapsed="false">
      <c r="C704" s="0" t="n">
        <v>425.15</v>
      </c>
      <c r="D704" s="0" t="n">
        <v>0.0168611481467766</v>
      </c>
    </row>
    <row r="705" customFormat="false" ht="12" hidden="false" customHeight="false" outlineLevel="0" collapsed="false">
      <c r="C705" s="0" t="n">
        <v>425.2</v>
      </c>
      <c r="D705" s="0" t="n">
        <v>0.0170218284876261</v>
      </c>
    </row>
    <row r="706" customFormat="false" ht="12" hidden="false" customHeight="false" outlineLevel="0" collapsed="false">
      <c r="C706" s="0" t="n">
        <v>425.25</v>
      </c>
      <c r="D706" s="0" t="n">
        <v>0.0171839859711732</v>
      </c>
    </row>
    <row r="707" customFormat="false" ht="12" hidden="false" customHeight="false" outlineLevel="0" collapsed="false">
      <c r="C707" s="0" t="n">
        <v>425.3</v>
      </c>
      <c r="D707" s="0" t="n">
        <v>0.0173476244998227</v>
      </c>
    </row>
    <row r="708" customFormat="false" ht="12" hidden="false" customHeight="false" outlineLevel="0" collapsed="false">
      <c r="C708" s="0" t="n">
        <v>425.35</v>
      </c>
      <c r="D708" s="0" t="n">
        <v>0.0175127475928418</v>
      </c>
    </row>
    <row r="709" customFormat="false" ht="12" hidden="false" customHeight="false" outlineLevel="0" collapsed="false">
      <c r="C709" s="0" t="n">
        <v>425.4</v>
      </c>
      <c r="D709" s="0" t="n">
        <v>0.017679358375283</v>
      </c>
    </row>
    <row r="710" customFormat="false" ht="12" hidden="false" customHeight="false" outlineLevel="0" collapsed="false">
      <c r="C710" s="0" t="n">
        <v>425.45</v>
      </c>
      <c r="D710" s="0" t="n">
        <v>0.0178474595668839</v>
      </c>
    </row>
    <row r="711" customFormat="false" ht="12" hidden="false" customHeight="false" outlineLevel="0" collapsed="false">
      <c r="C711" s="0" t="n">
        <v>425.5</v>
      </c>
      <c r="D711" s="0" t="n">
        <v>0.0180170534709482</v>
      </c>
    </row>
    <row r="712" customFormat="false" ht="12" hidden="false" customHeight="false" outlineLevel="0" collapsed="false">
      <c r="C712" s="0" t="n">
        <v>425.55</v>
      </c>
      <c r="D712" s="0" t="n">
        <v>0.018188141963222</v>
      </c>
    </row>
    <row r="713" customFormat="false" ht="12" hidden="false" customHeight="false" outlineLevel="0" collapsed="false">
      <c r="C713" s="0" t="n">
        <v>425.6</v>
      </c>
      <c r="D713" s="0" t="n">
        <v>0.0183607264807684</v>
      </c>
    </row>
    <row r="714" customFormat="false" ht="12" hidden="false" customHeight="false" outlineLevel="0" collapsed="false">
      <c r="C714" s="0" t="n">
        <v>425.65</v>
      </c>
      <c r="D714" s="0" t="n">
        <v>0.018534808010853</v>
      </c>
    </row>
    <row r="715" customFormat="false" ht="12" hidden="false" customHeight="false" outlineLevel="0" collapsed="false">
      <c r="C715" s="0" t="n">
        <v>425.7</v>
      </c>
      <c r="D715" s="0" t="n">
        <v>0.0187103870798475</v>
      </c>
    </row>
    <row r="716" customFormat="false" ht="12" hidden="false" customHeight="false" outlineLevel="0" collapsed="false">
      <c r="C716" s="0" t="n">
        <v>425.75</v>
      </c>
      <c r="D716" s="0" t="n">
        <v>0.0188874637421599</v>
      </c>
    </row>
    <row r="717" customFormat="false" ht="12" hidden="false" customHeight="false" outlineLevel="0" collapsed="false">
      <c r="C717" s="0" t="n">
        <v>425.8</v>
      </c>
      <c r="D717" s="0" t="n">
        <v>0.0190660375692035</v>
      </c>
    </row>
    <row r="718" customFormat="false" ht="12" hidden="false" customHeight="false" outlineLevel="0" collapsed="false">
      <c r="C718" s="0" t="n">
        <v>425.85</v>
      </c>
      <c r="D718" s="0" t="n">
        <v>0.0192461076384107</v>
      </c>
    </row>
    <row r="719" customFormat="false" ht="12" hidden="false" customHeight="false" outlineLevel="0" collapsed="false">
      <c r="C719" s="0" t="n">
        <v>425.9</v>
      </c>
      <c r="D719" s="0" t="n">
        <v>0.019427672522304</v>
      </c>
    </row>
    <row r="720" customFormat="false" ht="12" hidden="false" customHeight="false" outlineLevel="0" collapsed="false">
      <c r="C720" s="0" t="n">
        <v>425.95</v>
      </c>
      <c r="D720" s="0" t="n">
        <v>0.0196107302776339</v>
      </c>
    </row>
    <row r="721" customFormat="false" ht="12" hidden="false" customHeight="false" outlineLevel="0" collapsed="false">
      <c r="C721" s="0" t="n">
        <v>426</v>
      </c>
      <c r="D721" s="0" t="n">
        <v>0.0197952784345916</v>
      </c>
    </row>
    <row r="722" customFormat="false" ht="12" hidden="false" customHeight="false" outlineLevel="0" collapsed="false">
      <c r="C722" s="0" t="n">
        <v>426.05</v>
      </c>
      <c r="D722" s="0" t="n">
        <v>0.0199813139861093</v>
      </c>
    </row>
    <row r="723" customFormat="false" ht="12" hidden="false" customHeight="false" outlineLevel="0" collapsed="false">
      <c r="C723" s="0" t="n">
        <v>426.1</v>
      </c>
      <c r="D723" s="0" t="n">
        <v>0.0201688333772583</v>
      </c>
    </row>
    <row r="724" customFormat="false" ht="12" hidden="false" customHeight="false" outlineLevel="0" collapsed="false">
      <c r="C724" s="0" t="n">
        <v>426.15</v>
      </c>
      <c r="D724" s="0" t="n">
        <v>0.0203578324947533</v>
      </c>
    </row>
    <row r="725" customFormat="false" ht="12" hidden="false" customHeight="false" outlineLevel="0" collapsed="false">
      <c r="C725" s="0" t="n">
        <v>426.2</v>
      </c>
      <c r="D725" s="0" t="n">
        <v>0.0205483066565778</v>
      </c>
    </row>
    <row r="726" customFormat="false" ht="12" hidden="false" customHeight="false" outlineLevel="0" collapsed="false">
      <c r="C726" s="0" t="n">
        <v>426.25</v>
      </c>
      <c r="D726" s="0" t="n">
        <v>0.0207402506017357</v>
      </c>
    </row>
    <row r="727" customFormat="false" ht="12" hidden="false" customHeight="false" outlineLevel="0" collapsed="false">
      <c r="C727" s="0" t="n">
        <v>426.3</v>
      </c>
      <c r="D727" s="0" t="n">
        <v>0.0209336584801464</v>
      </c>
    </row>
    <row r="728" customFormat="false" ht="12" hidden="false" customHeight="false" outlineLevel="0" collapsed="false">
      <c r="C728" s="0" t="n">
        <v>426.35</v>
      </c>
      <c r="D728" s="0" t="n">
        <v>0.0211285238426903</v>
      </c>
    </row>
    <row r="729" customFormat="false" ht="12" hidden="false" customHeight="false" outlineLevel="0" collapsed="false">
      <c r="C729" s="0" t="n">
        <v>426.4</v>
      </c>
      <c r="D729" s="0" t="n">
        <v>0.021324839631417</v>
      </c>
    </row>
    <row r="730" customFormat="false" ht="12" hidden="false" customHeight="false" outlineLevel="0" collapsed="false">
      <c r="C730" s="0" t="n">
        <v>426.45</v>
      </c>
      <c r="D730" s="0" t="n">
        <v>0.0215225981699301</v>
      </c>
    </row>
    <row r="731" customFormat="false" ht="12" hidden="false" customHeight="false" outlineLevel="0" collapsed="false">
      <c r="C731" s="0" t="n">
        <v>426.5</v>
      </c>
      <c r="D731" s="0" t="n">
        <v>0.0217217911539546</v>
      </c>
    </row>
    <row r="732" customFormat="false" ht="12" hidden="false" customHeight="false" outlineLevel="0" collapsed="false">
      <c r="C732" s="0" t="n">
        <v>426.55</v>
      </c>
      <c r="D732" s="0" t="n">
        <v>0.0219224096421049</v>
      </c>
    </row>
    <row r="733" customFormat="false" ht="12" hidden="false" customHeight="false" outlineLevel="0" collapsed="false">
      <c r="C733" s="0" t="n">
        <v>426.6</v>
      </c>
      <c r="D733" s="0" t="n">
        <v>0.0221244440468603</v>
      </c>
    </row>
    <row r="734" customFormat="false" ht="12" hidden="false" customHeight="false" outlineLevel="0" collapsed="false">
      <c r="C734" s="0" t="n">
        <v>426.65</v>
      </c>
      <c r="D734" s="0" t="n">
        <v>0.0223278841257619</v>
      </c>
    </row>
    <row r="735" customFormat="false" ht="12" hidden="false" customHeight="false" outlineLevel="0" collapsed="false">
      <c r="C735" s="0" t="n">
        <v>426.7</v>
      </c>
      <c r="D735" s="0" t="n">
        <v>0.0225327189728432</v>
      </c>
    </row>
    <row r="736" customFormat="false" ht="12" hidden="false" customHeight="false" outlineLevel="0" collapsed="false">
      <c r="C736" s="0" t="n">
        <v>426.75</v>
      </c>
      <c r="D736" s="0" t="n">
        <v>0.0227389370103031</v>
      </c>
    </row>
    <row r="737" customFormat="false" ht="12" hidden="false" customHeight="false" outlineLevel="0" collapsed="false">
      <c r="C737" s="0" t="n">
        <v>426.8</v>
      </c>
      <c r="D737" s="0" t="n">
        <v>0.022946525980437</v>
      </c>
    </row>
    <row r="738" customFormat="false" ht="12" hidden="false" customHeight="false" outlineLevel="0" collapsed="false">
      <c r="C738" s="0" t="n">
        <v>426.85</v>
      </c>
      <c r="D738" s="0" t="n">
        <v>0.0231554729378357</v>
      </c>
    </row>
    <row r="739" customFormat="false" ht="12" hidden="false" customHeight="false" outlineLevel="0" collapsed="false">
      <c r="C739" s="0" t="n">
        <v>426.9</v>
      </c>
      <c r="D739" s="0" t="n">
        <v>0.0233657642418643</v>
      </c>
    </row>
    <row r="740" customFormat="false" ht="12" hidden="false" customHeight="false" outlineLevel="0" collapsed="false">
      <c r="C740" s="0" t="n">
        <v>426.95</v>
      </c>
      <c r="D740" s="0" t="n">
        <v>0.0235773855494335</v>
      </c>
    </row>
    <row r="741" customFormat="false" ht="12" hidden="false" customHeight="false" outlineLevel="0" collapsed="false">
      <c r="C741" s="0" t="n">
        <v>427</v>
      </c>
      <c r="D741" s="0" t="n">
        <v>0.0237903218080734</v>
      </c>
    </row>
    <row r="742" customFormat="false" ht="12" hidden="false" customHeight="false" outlineLevel="0" collapsed="false">
      <c r="C742" s="0" t="n">
        <v>427.05</v>
      </c>
      <c r="D742" s="0" t="n">
        <v>0.0240045572493244</v>
      </c>
    </row>
    <row r="743" customFormat="false" ht="12" hidden="false" customHeight="false" outlineLevel="0" collapsed="false">
      <c r="C743" s="0" t="n">
        <v>427.1</v>
      </c>
      <c r="D743" s="0" t="n">
        <v>0.0242200753824544</v>
      </c>
    </row>
    <row r="744" customFormat="false" ht="12" hidden="false" customHeight="false" outlineLevel="0" collapsed="false">
      <c r="C744" s="0" t="n">
        <v>427.15</v>
      </c>
      <c r="D744" s="0" t="n">
        <v>0.0244368589885154</v>
      </c>
    </row>
    <row r="745" customFormat="false" ht="12" hidden="false" customHeight="false" outlineLevel="0" collapsed="false">
      <c r="C745" s="0" t="n">
        <v>427.2</v>
      </c>
      <c r="D745" s="0" t="n">
        <v>0.0246548901147514</v>
      </c>
    </row>
    <row r="746" customFormat="false" ht="12" hidden="false" customHeight="false" outlineLevel="0" collapsed="false">
      <c r="C746" s="0" t="n">
        <v>427.25</v>
      </c>
      <c r="D746" s="0" t="n">
        <v>0.0248741500693659</v>
      </c>
    </row>
    <row r="747" customFormat="false" ht="12" hidden="false" customHeight="false" outlineLevel="0" collapsed="false">
      <c r="C747" s="0" t="n">
        <v>427.3</v>
      </c>
      <c r="D747" s="0" t="n">
        <v>0.0250946194166657</v>
      </c>
    </row>
    <row r="748" customFormat="false" ht="12" hidden="false" customHeight="false" outlineLevel="0" collapsed="false">
      <c r="C748" s="0" t="n">
        <v>427.35</v>
      </c>
      <c r="D748" s="0" t="n">
        <v>0.0253162779725878</v>
      </c>
    </row>
    <row r="749" customFormat="false" ht="12" hidden="false" customHeight="false" outlineLevel="0" collapsed="false">
      <c r="C749" s="0" t="n">
        <v>427.4</v>
      </c>
      <c r="D749" s="0" t="n">
        <v>0.0255391048006224</v>
      </c>
    </row>
    <row r="750" customFormat="false" ht="12" hidden="false" customHeight="false" outlineLevel="0" collapsed="false">
      <c r="C750" s="0" t="n">
        <v>427.45</v>
      </c>
      <c r="D750" s="0" t="n">
        <v>0.0257630782081435</v>
      </c>
    </row>
    <row r="751" customFormat="false" ht="12" hidden="false" customHeight="false" outlineLevel="0" collapsed="false">
      <c r="C751" s="0" t="n">
        <v>427.5</v>
      </c>
      <c r="D751" s="0" t="n">
        <v>0.025988175743155</v>
      </c>
    </row>
    <row r="752" customFormat="false" ht="12" hidden="false" customHeight="false" outlineLevel="0" collapsed="false">
      <c r="C752" s="0" t="n">
        <v>427.55</v>
      </c>
      <c r="D752" s="0" t="n">
        <v>0.0262143741914673</v>
      </c>
    </row>
    <row r="753" customFormat="false" ht="12" hidden="false" customHeight="false" outlineLevel="0" collapsed="false">
      <c r="C753" s="0" t="n">
        <v>427.6</v>
      </c>
      <c r="D753" s="0" t="n">
        <v>0.0264416495743114</v>
      </c>
    </row>
    <row r="754" customFormat="false" ht="12" hidden="false" customHeight="false" outlineLevel="0" collapsed="false">
      <c r="C754" s="0" t="n">
        <v>427.65</v>
      </c>
      <c r="D754" s="0" t="n">
        <v>0.0266699771464013</v>
      </c>
    </row>
    <row r="755" customFormat="false" ht="12" hidden="false" customHeight="false" outlineLevel="0" collapsed="false">
      <c r="C755" s="0" t="n">
        <v>427.7</v>
      </c>
      <c r="D755" s="0" t="n">
        <v>0.0268993313944572</v>
      </c>
    </row>
    <row r="756" customFormat="false" ht="12" hidden="false" customHeight="false" outlineLevel="0" collapsed="false">
      <c r="C756" s="0" t="n">
        <v>427.75</v>
      </c>
      <c r="D756" s="0" t="n">
        <v>0.0271296860361934</v>
      </c>
    </row>
    <row r="757" customFormat="false" ht="12" hidden="false" customHeight="false" outlineLevel="0" collapsed="false">
      <c r="C757" s="0" t="n">
        <v>427.8</v>
      </c>
      <c r="D757" s="0" t="n">
        <v>0.027361014019788</v>
      </c>
    </row>
    <row r="758" customFormat="false" ht="12" hidden="false" customHeight="false" outlineLevel="0" collapsed="false">
      <c r="C758" s="0" t="n">
        <v>427.85</v>
      </c>
      <c r="D758" s="0" t="n">
        <v>0.027593287523837</v>
      </c>
    </row>
    <row r="759" customFormat="false" ht="12" hidden="false" customHeight="false" outlineLevel="0" collapsed="false">
      <c r="C759" s="0" t="n">
        <v>427.9</v>
      </c>
      <c r="D759" s="0" t="n">
        <v>0.0278264779578054</v>
      </c>
    </row>
    <row r="760" customFormat="false" ht="12" hidden="false" customHeight="false" outlineLevel="0" collapsed="false">
      <c r="C760" s="0" t="n">
        <v>427.95</v>
      </c>
      <c r="D760" s="0" t="n">
        <v>0.0280605559629832</v>
      </c>
    </row>
    <row r="761" customFormat="false" ht="12" hidden="false" customHeight="false" outlineLevel="0" collapsed="false">
      <c r="C761" s="0" t="n">
        <v>428</v>
      </c>
      <c r="D761" s="0" t="n">
        <v>0.0282954914139521</v>
      </c>
    </row>
    <row r="762" customFormat="false" ht="12" hidden="false" customHeight="false" outlineLevel="0" collapsed="false">
      <c r="C762" s="0" t="n">
        <v>428.05</v>
      </c>
      <c r="D762" s="0" t="n">
        <v>0.0285312534205742</v>
      </c>
    </row>
    <row r="763" customFormat="false" ht="12" hidden="false" customHeight="false" outlineLevel="0" collapsed="false">
      <c r="C763" s="0" t="n">
        <v>428.1</v>
      </c>
      <c r="D763" s="0" t="n">
        <v>0.0287678103305093</v>
      </c>
    </row>
    <row r="764" customFormat="false" ht="12" hidden="false" customHeight="false" outlineLevel="0" collapsed="false">
      <c r="C764" s="0" t="n">
        <v>428.15</v>
      </c>
      <c r="D764" s="0" t="n">
        <v>0.0290051297322652</v>
      </c>
    </row>
    <row r="765" customFormat="false" ht="12" hidden="false" customHeight="false" outlineLevel="0" collapsed="false">
      <c r="C765" s="0" t="n">
        <v>428.2</v>
      </c>
      <c r="D765" s="0" t="n">
        <v>0.0292431784587931</v>
      </c>
    </row>
    <row r="766" customFormat="false" ht="12" hidden="false" customHeight="false" outlineLevel="0" collapsed="false">
      <c r="C766" s="0" t="n">
        <v>428.25</v>
      </c>
      <c r="D766" s="0" t="n">
        <v>0.0294819225916275</v>
      </c>
    </row>
    <row r="767" customFormat="false" ht="12" hidden="false" customHeight="false" outlineLevel="0" collapsed="false">
      <c r="C767" s="0" t="n">
        <v>428.3</v>
      </c>
      <c r="D767" s="0" t="n">
        <v>0.0297213274655832</v>
      </c>
    </row>
    <row r="768" customFormat="false" ht="12" hidden="false" customHeight="false" outlineLevel="0" collapsed="false">
      <c r="C768" s="0" t="n">
        <v>428.35</v>
      </c>
      <c r="D768" s="0" t="n">
        <v>0.0299613576740112</v>
      </c>
    </row>
    <row r="769" customFormat="false" ht="12" hidden="false" customHeight="false" outlineLevel="0" collapsed="false">
      <c r="C769" s="0" t="n">
        <v>428.4</v>
      </c>
      <c r="D769" s="0" t="n">
        <v>0.0302019770746188</v>
      </c>
    </row>
    <row r="770" customFormat="false" ht="12" hidden="false" customHeight="false" outlineLevel="0" collapsed="false">
      <c r="C770" s="0" t="n">
        <v>428.45</v>
      </c>
      <c r="D770" s="0" t="n">
        <v>0.0304431487958605</v>
      </c>
    </row>
    <row r="771" customFormat="false" ht="12" hidden="false" customHeight="false" outlineLevel="0" collapsed="false">
      <c r="C771" s="0" t="n">
        <v>428.5</v>
      </c>
      <c r="D771" s="0" t="n">
        <v>0.0306848352438999</v>
      </c>
    </row>
    <row r="772" customFormat="false" ht="12" hidden="false" customHeight="false" outlineLevel="0" collapsed="false">
      <c r="C772" s="0" t="n">
        <v>428.55</v>
      </c>
      <c r="D772" s="0" t="n">
        <v>0.0309269981101516</v>
      </c>
    </row>
    <row r="773" customFormat="false" ht="12" hidden="false" customHeight="false" outlineLevel="0" collapsed="false">
      <c r="C773" s="0" t="n">
        <v>428.6</v>
      </c>
      <c r="D773" s="0" t="n">
        <v>0.0311695983794016</v>
      </c>
    </row>
    <row r="774" customFormat="false" ht="12" hidden="false" customHeight="false" outlineLevel="0" collapsed="false">
      <c r="C774" s="0" t="n">
        <v>428.65</v>
      </c>
      <c r="D774" s="0" t="n">
        <v>0.0314125963385109</v>
      </c>
    </row>
    <row r="775" customFormat="false" ht="12" hidden="false" customHeight="false" outlineLevel="0" collapsed="false">
      <c r="C775" s="0" t="n">
        <v>428.7</v>
      </c>
      <c r="D775" s="0" t="n">
        <v>0.0316559515857054</v>
      </c>
    </row>
    <row r="776" customFormat="false" ht="12" hidden="false" customHeight="false" outlineLevel="0" collapsed="false">
      <c r="C776" s="0" t="n">
        <v>428.75</v>
      </c>
      <c r="D776" s="0" t="n">
        <v>0.0318996230404497</v>
      </c>
    </row>
    <row r="777" customFormat="false" ht="12" hidden="false" customHeight="false" outlineLevel="0" collapsed="false">
      <c r="C777" s="0" t="n">
        <v>428.8</v>
      </c>
      <c r="D777" s="0" t="n">
        <v>0.0321435689539117</v>
      </c>
    </row>
    <row r="778" customFormat="false" ht="12" hidden="false" customHeight="false" outlineLevel="0" collapsed="false">
      <c r="C778" s="0" t="n">
        <v>428.85</v>
      </c>
      <c r="D778" s="0" t="n">
        <v>0.0323877469200133</v>
      </c>
    </row>
    <row r="779" customFormat="false" ht="12" hidden="false" customHeight="false" outlineLevel="0" collapsed="false">
      <c r="C779" s="0" t="n">
        <v>428.9</v>
      </c>
      <c r="D779" s="0" t="n">
        <v>0.0326321138870696</v>
      </c>
    </row>
    <row r="780" customFormat="false" ht="12" hidden="false" customHeight="false" outlineLevel="0" collapsed="false">
      <c r="C780" s="0" t="n">
        <v>428.95</v>
      </c>
      <c r="D780" s="0" t="n">
        <v>0.032876626170017</v>
      </c>
    </row>
    <row r="781" customFormat="false" ht="12" hidden="false" customHeight="false" outlineLevel="0" collapsed="false">
      <c r="C781" s="0" t="n">
        <v>429</v>
      </c>
      <c r="D781" s="0" t="n">
        <v>0.0331212394632242</v>
      </c>
    </row>
    <row r="782" customFormat="false" ht="12" hidden="false" customHeight="false" outlineLevel="0" collapsed="false">
      <c r="C782" s="0" t="n">
        <v>429.05</v>
      </c>
      <c r="D782" s="0" t="n">
        <v>0.0333659088538914</v>
      </c>
    </row>
    <row r="783" customFormat="false" ht="12" hidden="false" customHeight="false" outlineLevel="0" collapsed="false">
      <c r="C783" s="0" t="n">
        <v>429.1</v>
      </c>
      <c r="D783" s="0" t="n">
        <v>0.0336105888360289</v>
      </c>
    </row>
    <row r="784" customFormat="false" ht="12" hidden="false" customHeight="false" outlineLevel="0" collapsed="false">
      <c r="C784" s="0" t="n">
        <v>429.15</v>
      </c>
      <c r="D784" s="0" t="n">
        <v>0.0338552333250158</v>
      </c>
    </row>
    <row r="785" customFormat="false" ht="12" hidden="false" customHeight="false" outlineLevel="0" collapsed="false">
      <c r="C785" s="0" t="n">
        <v>429.2</v>
      </c>
      <c r="D785" s="0" t="n">
        <v>0.0340997956727347</v>
      </c>
    </row>
    <row r="786" customFormat="false" ht="12" hidden="false" customHeight="false" outlineLevel="0" collapsed="false">
      <c r="C786" s="0" t="n">
        <v>429.25</v>
      </c>
      <c r="D786" s="0" t="n">
        <v>0.034344228683275</v>
      </c>
    </row>
    <row r="787" customFormat="false" ht="12" hidden="false" customHeight="false" outlineLevel="0" collapsed="false">
      <c r="C787" s="0" t="n">
        <v>429.3</v>
      </c>
      <c r="D787" s="0" t="n">
        <v>0.0345884846292058</v>
      </c>
    </row>
    <row r="788" customFormat="false" ht="12" hidden="false" customHeight="false" outlineLevel="0" collapsed="false">
      <c r="C788" s="0" t="n">
        <v>429.35</v>
      </c>
      <c r="D788" s="0" t="n">
        <v>0.0348325152684079</v>
      </c>
    </row>
    <row r="789" customFormat="false" ht="12" hidden="false" customHeight="false" outlineLevel="0" collapsed="false">
      <c r="C789" s="0" t="n">
        <v>429.4</v>
      </c>
      <c r="D789" s="0" t="n">
        <v>0.0350762718614602</v>
      </c>
    </row>
    <row r="790" customFormat="false" ht="12" hidden="false" customHeight="false" outlineLevel="0" collapsed="false">
      <c r="C790" s="0" t="n">
        <v>429.45</v>
      </c>
      <c r="D790" s="0" t="n">
        <v>0.0353197051895766</v>
      </c>
    </row>
    <row r="791" customFormat="false" ht="12" hidden="false" customHeight="false" outlineLevel="0" collapsed="false">
      <c r="C791" s="0" t="n">
        <v>429.5</v>
      </c>
      <c r="D791" s="0" t="n">
        <v>0.0355627655730801</v>
      </c>
    </row>
    <row r="792" customFormat="false" ht="12" hidden="false" customHeight="false" outlineLevel="0" collapsed="false">
      <c r="C792" s="0" t="n">
        <v>429.55</v>
      </c>
      <c r="D792" s="0" t="n">
        <v>0.0358054028904131</v>
      </c>
    </row>
    <row r="793" customFormat="false" ht="12" hidden="false" customHeight="false" outlineLevel="0" collapsed="false">
      <c r="C793" s="0" t="n">
        <v>429.6</v>
      </c>
      <c r="D793" s="0" t="n">
        <v>0.0360475665976703</v>
      </c>
    </row>
    <row r="794" customFormat="false" ht="12" hidden="false" customHeight="false" outlineLevel="0" collapsed="false">
      <c r="C794" s="0" t="n">
        <v>429.65</v>
      </c>
      <c r="D794" s="0" t="n">
        <v>0.0362892057486467</v>
      </c>
    </row>
    <row r="795" customFormat="false" ht="12" hidden="false" customHeight="false" outlineLevel="0" collapsed="false">
      <c r="C795" s="0" t="n">
        <v>429.7</v>
      </c>
      <c r="D795" s="0" t="n">
        <v>0.0365302690153924</v>
      </c>
    </row>
    <row r="796" customFormat="false" ht="12" hidden="false" customHeight="false" outlineLevel="0" collapsed="false">
      <c r="C796" s="0" t="n">
        <v>429.75</v>
      </c>
      <c r="D796" s="0" t="n">
        <v>0.0367707047092595</v>
      </c>
    </row>
    <row r="797" customFormat="false" ht="12" hidden="false" customHeight="false" outlineLevel="0" collapsed="false">
      <c r="C797" s="0" t="n">
        <v>429.8</v>
      </c>
      <c r="D797" s="0" t="n">
        <v>0.0370104608024356</v>
      </c>
    </row>
    <row r="798" customFormat="false" ht="12" hidden="false" customHeight="false" outlineLevel="0" collapsed="false">
      <c r="C798" s="0" t="n">
        <v>429.85</v>
      </c>
      <c r="D798" s="0" t="n">
        <v>0.0372494849499479</v>
      </c>
    </row>
    <row r="799" customFormat="false" ht="12" hidden="false" customHeight="false" outlineLevel="0" collapsed="false">
      <c r="C799" s="0" t="n">
        <v>429.9</v>
      </c>
      <c r="D799" s="0" t="n">
        <v>0.0374877245121273</v>
      </c>
    </row>
    <row r="800" customFormat="false" ht="12" hidden="false" customHeight="false" outlineLevel="0" collapsed="false">
      <c r="C800" s="0" t="n">
        <v>429.95</v>
      </c>
      <c r="D800" s="0" t="n">
        <v>0.0377251265775213</v>
      </c>
    </row>
    <row r="801" customFormat="false" ht="12" hidden="false" customHeight="false" outlineLevel="0" collapsed="false">
      <c r="C801" s="0" t="n">
        <v>430</v>
      </c>
      <c r="D801" s="0" t="n">
        <v>0.0379616379862369</v>
      </c>
    </row>
    <row r="802" customFormat="false" ht="12" hidden="false" customHeight="false" outlineLevel="0" collapsed="false">
      <c r="C802" s="0" t="n">
        <v>430.05</v>
      </c>
      <c r="D802" s="0" t="n">
        <v>0.0381972053537066</v>
      </c>
    </row>
    <row r="803" customFormat="false" ht="12" hidden="false" customHeight="false" outlineLevel="0" collapsed="false">
      <c r="C803" s="0" t="n">
        <v>430.1</v>
      </c>
      <c r="D803" s="0" t="n">
        <v>0.0384317750948575</v>
      </c>
    </row>
    <row r="804" customFormat="false" ht="12" hidden="false" customHeight="false" outlineLevel="0" collapsed="false">
      <c r="C804" s="0" t="n">
        <v>430.15</v>
      </c>
      <c r="D804" s="0" t="n">
        <v>0.0386652934486706</v>
      </c>
    </row>
    <row r="805" customFormat="false" ht="12" hidden="false" customHeight="false" outlineLevel="0" collapsed="false">
      <c r="C805" s="0" t="n">
        <v>430.2</v>
      </c>
      <c r="D805" s="0" t="n">
        <v>0.038897706503115</v>
      </c>
    </row>
    <row r="806" customFormat="false" ht="12" hidden="false" customHeight="false" outlineLevel="0" collapsed="false">
      <c r="C806" s="0" t="n">
        <v>430.25</v>
      </c>
      <c r="D806" s="0" t="n">
        <v>0.0391289602204375</v>
      </c>
    </row>
    <row r="807" customFormat="false" ht="12" hidden="false" customHeight="false" outlineLevel="0" collapsed="false">
      <c r="C807" s="0" t="n">
        <v>430.3</v>
      </c>
      <c r="D807" s="0" t="n">
        <v>0.0393590004627957</v>
      </c>
    </row>
    <row r="808" customFormat="false" ht="12" hidden="false" customHeight="false" outlineLevel="0" collapsed="false">
      <c r="C808" s="0" t="n">
        <v>430.35</v>
      </c>
      <c r="D808" s="0" t="n">
        <v>0.039587773018214</v>
      </c>
    </row>
    <row r="809" customFormat="false" ht="12" hidden="false" customHeight="false" outlineLevel="0" collapsed="false">
      <c r="C809" s="0" t="n">
        <v>430.4</v>
      </c>
      <c r="D809" s="0" t="n">
        <v>0.0398152236268442</v>
      </c>
    </row>
    <row r="810" customFormat="false" ht="12" hidden="false" customHeight="false" outlineLevel="0" collapsed="false">
      <c r="C810" s="0" t="n">
        <v>430.45</v>
      </c>
      <c r="D810" s="0" t="n">
        <v>0.0400412980075162</v>
      </c>
    </row>
    <row r="811" customFormat="false" ht="12" hidden="false" customHeight="false" outlineLevel="0" collapsed="false">
      <c r="C811" s="0" t="n">
        <v>430.5</v>
      </c>
      <c r="D811" s="0" t="n">
        <v>0.040265941884554</v>
      </c>
    </row>
    <row r="812" customFormat="false" ht="12" hidden="false" customHeight="false" outlineLevel="0" collapsed="false">
      <c r="C812" s="0" t="n">
        <v>430.55</v>
      </c>
      <c r="D812" s="0" t="n">
        <v>0.0404891010148447</v>
      </c>
    </row>
    <row r="813" customFormat="false" ht="12" hidden="false" customHeight="false" outlineLevel="0" collapsed="false">
      <c r="C813" s="0" t="n">
        <v>430.6</v>
      </c>
      <c r="D813" s="0" t="n">
        <v>0.0407107212151345</v>
      </c>
    </row>
    <row r="814" customFormat="false" ht="12" hidden="false" customHeight="false" outlineLevel="0" collapsed="false">
      <c r="C814" s="0" t="n">
        <v>430.65</v>
      </c>
      <c r="D814" s="0" t="n">
        <v>0.0409307483895362</v>
      </c>
    </row>
    <row r="815" customFormat="false" ht="12" hidden="false" customHeight="false" outlineLevel="0" collapsed="false">
      <c r="C815" s="0" t="n">
        <v>430.7</v>
      </c>
      <c r="D815" s="0" t="n">
        <v>0.0411491285572256</v>
      </c>
    </row>
    <row r="816" customFormat="false" ht="12" hidden="false" customHeight="false" outlineLevel="0" collapsed="false">
      <c r="C816" s="0" t="n">
        <v>430.75</v>
      </c>
      <c r="D816" s="0" t="n">
        <v>0.041365807880305</v>
      </c>
    </row>
    <row r="817" customFormat="false" ht="12" hidden="false" customHeight="false" outlineLevel="0" collapsed="false">
      <c r="C817" s="0" t="n">
        <v>430.8</v>
      </c>
      <c r="D817" s="0" t="n">
        <v>0.0415807326918152</v>
      </c>
    </row>
    <row r="818" customFormat="false" ht="12" hidden="false" customHeight="false" outlineLevel="0" collapsed="false">
      <c r="C818" s="0" t="n">
        <v>430.85</v>
      </c>
      <c r="D818" s="0" t="n">
        <v>0.0417938495238724</v>
      </c>
    </row>
    <row r="819" customFormat="false" ht="12" hidden="false" customHeight="false" outlineLevel="0" collapsed="false">
      <c r="C819" s="0" t="n">
        <v>430.9</v>
      </c>
      <c r="D819" s="0" t="n">
        <v>0.0420051051359083</v>
      </c>
    </row>
    <row r="820" customFormat="false" ht="12" hidden="false" customHeight="false" outlineLevel="0" collapsed="false">
      <c r="C820" s="0" t="n">
        <v>430.95</v>
      </c>
      <c r="D820" s="0" t="n">
        <v>0.0422144465429927</v>
      </c>
    </row>
    <row r="821" customFormat="false" ht="12" hidden="false" customHeight="false" outlineLevel="0" collapsed="false">
      <c r="C821" s="0" t="n">
        <v>431</v>
      </c>
      <c r="D821" s="0" t="n">
        <v>0.0424218210442129</v>
      </c>
    </row>
    <row r="822" customFormat="false" ht="12" hidden="false" customHeight="false" outlineLevel="0" collapsed="false">
      <c r="C822" s="0" t="n">
        <v>431.05</v>
      </c>
      <c r="D822" s="0" t="n">
        <v>0.0426271762510908</v>
      </c>
    </row>
    <row r="823" customFormat="false" ht="12" hidden="false" customHeight="false" outlineLevel="0" collapsed="false">
      <c r="C823" s="0" t="n">
        <v>431.1</v>
      </c>
      <c r="D823" s="0" t="n">
        <v>0.0428304601160128</v>
      </c>
    </row>
    <row r="824" customFormat="false" ht="12" hidden="false" customHeight="false" outlineLevel="0" collapsed="false">
      <c r="C824" s="0" t="n">
        <v>431.15</v>
      </c>
      <c r="D824" s="0" t="n">
        <v>0.0430316209606486</v>
      </c>
    </row>
    <row r="825" customFormat="false" ht="12" hidden="false" customHeight="false" outlineLevel="0" collapsed="false">
      <c r="C825" s="0" t="n">
        <v>431.2</v>
      </c>
      <c r="D825" s="0" t="n">
        <v>0.0432306075043387</v>
      </c>
    </row>
    <row r="826" customFormat="false" ht="12" hidden="false" customHeight="false" outlineLevel="0" collapsed="false">
      <c r="C826" s="0" t="n">
        <v>431.25</v>
      </c>
      <c r="D826" s="0" t="n">
        <v>0.0434273688924216</v>
      </c>
    </row>
    <row r="827" customFormat="false" ht="12" hidden="false" customHeight="false" outlineLevel="0" collapsed="false">
      <c r="C827" s="0" t="n">
        <v>431.3</v>
      </c>
      <c r="D827" s="0" t="n">
        <v>0.043621854724483</v>
      </c>
    </row>
    <row r="828" customFormat="false" ht="12" hidden="false" customHeight="false" outlineLevel="0" collapsed="false">
      <c r="C828" s="0" t="n">
        <v>431.35</v>
      </c>
      <c r="D828" s="0" t="n">
        <v>0.0438140150824998</v>
      </c>
    </row>
    <row r="829" customFormat="false" ht="12" hidden="false" customHeight="false" outlineLevel="0" collapsed="false">
      <c r="C829" s="0" t="n">
        <v>431.4</v>
      </c>
      <c r="D829" s="0" t="n">
        <v>0.0440038005588549</v>
      </c>
    </row>
    <row r="830" customFormat="false" ht="12" hidden="false" customHeight="false" outlineLevel="0" collapsed="false">
      <c r="C830" s="0" t="n">
        <v>431.45</v>
      </c>
      <c r="D830" s="0" t="n">
        <v>0.0441911622842019</v>
      </c>
    </row>
    <row r="831" customFormat="false" ht="12" hidden="false" customHeight="false" outlineLevel="0" collapsed="false">
      <c r="C831" s="0" t="n">
        <v>431.5</v>
      </c>
      <c r="D831" s="0" t="n">
        <v>0.0443760519551508</v>
      </c>
    </row>
    <row r="832" customFormat="false" ht="12" hidden="false" customHeight="false" outlineLevel="0" collapsed="false">
      <c r="C832" s="0" t="n">
        <v>431.55</v>
      </c>
      <c r="D832" s="0" t="n">
        <v>0.0445584218617556</v>
      </c>
    </row>
    <row r="833" customFormat="false" ht="12" hidden="false" customHeight="false" outlineLevel="0" collapsed="false">
      <c r="C833" s="0" t="n">
        <v>431.6</v>
      </c>
      <c r="D833" s="0" t="n">
        <v>0.0447382249147782</v>
      </c>
    </row>
    <row r="834" customFormat="false" ht="12" hidden="false" customHeight="false" outlineLevel="0" collapsed="false">
      <c r="C834" s="0" t="n">
        <v>431.65</v>
      </c>
      <c r="D834" s="0" t="n">
        <v>0.0449154146727027</v>
      </c>
    </row>
    <row r="835" customFormat="false" ht="12" hidden="false" customHeight="false" outlineLevel="0" collapsed="false">
      <c r="C835" s="0" t="n">
        <v>431.7</v>
      </c>
      <c r="D835" s="0" t="n">
        <v>0.0450899453684808</v>
      </c>
    </row>
    <row r="836" customFormat="false" ht="12" hidden="false" customHeight="false" outlineLevel="0" collapsed="false">
      <c r="C836" s="0" t="n">
        <v>431.75</v>
      </c>
      <c r="D836" s="0" t="n">
        <v>0.0452617719359792</v>
      </c>
    </row>
    <row r="837" customFormat="false" ht="12" hidden="false" customHeight="false" outlineLevel="0" collapsed="false">
      <c r="C837" s="0" t="n">
        <v>431.8</v>
      </c>
      <c r="D837" s="0" t="n">
        <v>0.04543085003611</v>
      </c>
    </row>
    <row r="838" customFormat="false" ht="12" hidden="false" customHeight="false" outlineLevel="0" collapsed="false">
      <c r="C838" s="0" t="n">
        <v>431.85</v>
      </c>
      <c r="D838" s="0" t="n">
        <v>0.0455971360826195</v>
      </c>
    </row>
    <row r="839" customFormat="false" ht="12" hidden="false" customHeight="false" outlineLevel="0" collapsed="false">
      <c r="C839" s="0" t="n">
        <v>431.9</v>
      </c>
      <c r="D839" s="0" t="n">
        <v>0.0457605872675102</v>
      </c>
    </row>
    <row r="840" customFormat="false" ht="12" hidden="false" customHeight="false" outlineLevel="0" collapsed="false">
      <c r="C840" s="0" t="n">
        <v>431.95</v>
      </c>
      <c r="D840" s="0" t="n">
        <v>0.0459211615860771</v>
      </c>
    </row>
    <row r="841" customFormat="false" ht="12" hidden="false" customHeight="false" outlineLevel="0" collapsed="false">
      <c r="C841" s="0" t="n">
        <v>432</v>
      </c>
      <c r="D841" s="0" t="n">
        <v>0.0460788178615304</v>
      </c>
    </row>
    <row r="842" customFormat="false" ht="12" hidden="false" customHeight="false" outlineLevel="0" collapsed="false">
      <c r="C842" s="0" t="n">
        <v>432.05</v>
      </c>
      <c r="D842" s="0" t="n">
        <v>0.0462335157691879</v>
      </c>
    </row>
    <row r="843" customFormat="false" ht="12" hidden="false" customHeight="false" outlineLevel="0" collapsed="false">
      <c r="C843" s="0" t="n">
        <v>432.1</v>
      </c>
      <c r="D843" s="0" t="n">
        <v>0.0463852158602104</v>
      </c>
    </row>
    <row r="844" customFormat="false" ht="12" hidden="false" customHeight="false" outlineLevel="0" collapsed="false">
      <c r="C844" s="0" t="n">
        <v>432.15</v>
      </c>
      <c r="D844" s="0" t="n">
        <v>0.0465338795848613</v>
      </c>
    </row>
    <row r="845" customFormat="false" ht="12" hidden="false" customHeight="false" outlineLevel="0" collapsed="false">
      <c r="C845" s="0" t="n">
        <v>432.2</v>
      </c>
      <c r="D845" s="0" t="n">
        <v>0.0466794693152677</v>
      </c>
    </row>
    <row r="846" customFormat="false" ht="12" hidden="false" customHeight="false" outlineLevel="0" collapsed="false">
      <c r="C846" s="0" t="n">
        <v>432.25</v>
      </c>
      <c r="D846" s="0" t="n">
        <v>0.0468219483676613</v>
      </c>
    </row>
    <row r="847" customFormat="false" ht="12" hidden="false" customHeight="false" outlineLevel="0" collapsed="false">
      <c r="C847" s="0" t="n">
        <v>432.3</v>
      </c>
      <c r="D847" s="0" t="n">
        <v>0.046961281024081</v>
      </c>
    </row>
    <row r="848" customFormat="false" ht="12" hidden="false" customHeight="false" outlineLevel="0" collapsed="false">
      <c r="C848" s="0" t="n">
        <v>432.35</v>
      </c>
      <c r="D848" s="0" t="n">
        <v>0.0470974325535144</v>
      </c>
    </row>
    <row r="849" customFormat="false" ht="12" hidden="false" customHeight="false" outlineLevel="0" collapsed="false">
      <c r="C849" s="0" t="n">
        <v>432.4</v>
      </c>
      <c r="D849" s="0" t="n">
        <v>0.0472303692324597</v>
      </c>
    </row>
    <row r="850" customFormat="false" ht="12" hidden="false" customHeight="false" outlineLevel="0" collapsed="false">
      <c r="C850" s="0" t="n">
        <v>432.45</v>
      </c>
      <c r="D850" s="0" t="n">
        <v>0.0473600583648902</v>
      </c>
    </row>
    <row r="851" customFormat="false" ht="12" hidden="false" customHeight="false" outlineLevel="0" collapsed="false">
      <c r="C851" s="0" t="n">
        <v>432.5</v>
      </c>
      <c r="D851" s="0" t="n">
        <v>0.0474864683015984</v>
      </c>
    </row>
    <row r="852" customFormat="false" ht="12" hidden="false" customHeight="false" outlineLevel="0" collapsed="false">
      <c r="C852" s="0" t="n">
        <v>432.55</v>
      </c>
      <c r="D852" s="0" t="n">
        <v>0.0476095684589074</v>
      </c>
    </row>
    <row r="853" customFormat="false" ht="12" hidden="false" customHeight="false" outlineLevel="0" collapsed="false">
      <c r="C853" s="0" t="n">
        <v>432.6</v>
      </c>
      <c r="D853" s="0" t="n">
        <v>0.0477293293367269</v>
      </c>
    </row>
    <row r="854" customFormat="false" ht="12" hidden="false" customHeight="false" outlineLevel="0" collapsed="false">
      <c r="C854" s="0" t="n">
        <v>432.65</v>
      </c>
      <c r="D854" s="0" t="n">
        <v>0.0478457225359402</v>
      </c>
    </row>
    <row r="855" customFormat="false" ht="12" hidden="false" customHeight="false" outlineLevel="0" collapsed="false">
      <c r="C855" s="0" t="n">
        <v>432.7</v>
      </c>
      <c r="D855" s="0" t="n">
        <v>0.0479587207751038</v>
      </c>
    </row>
    <row r="856" customFormat="false" ht="12" hidden="false" customHeight="false" outlineLevel="0" collapsed="false">
      <c r="C856" s="0" t="n">
        <v>432.75</v>
      </c>
      <c r="D856" s="0" t="n">
        <v>0.0480682979064447</v>
      </c>
    </row>
    <row r="857" customFormat="false" ht="12" hidden="false" customHeight="false" outlineLevel="0" collapsed="false">
      <c r="C857" s="0" t="n">
        <v>432.8</v>
      </c>
      <c r="D857" s="0" t="n">
        <v>0.0481744289311401</v>
      </c>
    </row>
    <row r="858" customFormat="false" ht="12" hidden="false" customHeight="false" outlineLevel="0" collapsed="false">
      <c r="C858" s="0" t="n">
        <v>432.85</v>
      </c>
      <c r="D858" s="0" t="n">
        <v>0.0482770900138647</v>
      </c>
    </row>
    <row r="859" customFormat="false" ht="12" hidden="false" customHeight="false" outlineLevel="0" collapsed="false">
      <c r="C859" s="0" t="n">
        <v>432.9</v>
      </c>
      <c r="D859" s="0" t="n">
        <v>0.0483762584965931</v>
      </c>
    </row>
    <row r="860" customFormat="false" ht="12" hidden="false" customHeight="false" outlineLevel="0" collapsed="false">
      <c r="C860" s="0" t="n">
        <v>432.95</v>
      </c>
      <c r="D860" s="0" t="n">
        <v>0.0484719129116422</v>
      </c>
    </row>
    <row r="861" customFormat="false" ht="12" hidden="false" customHeight="false" outlineLevel="0" collapsed="false">
      <c r="C861" s="0" t="n">
        <v>433</v>
      </c>
      <c r="D861" s="0" t="n">
        <v>0.0485640329939418</v>
      </c>
    </row>
    <row r="862" customFormat="false" ht="12" hidden="false" customHeight="false" outlineLevel="0" collapsed="false">
      <c r="C862" s="0" t="n">
        <v>433.05</v>
      </c>
      <c r="D862" s="0" t="n">
        <v>0.0486525996925241</v>
      </c>
    </row>
    <row r="863" customFormat="false" ht="12" hidden="false" customHeight="false" outlineLevel="0" collapsed="false">
      <c r="C863" s="0" t="n">
        <v>433.1</v>
      </c>
      <c r="D863" s="0" t="n">
        <v>0.0487375951812175</v>
      </c>
    </row>
    <row r="864" customFormat="false" ht="12" hidden="false" customHeight="false" outlineLevel="0" collapsed="false">
      <c r="C864" s="0" t="n">
        <v>433.15</v>
      </c>
      <c r="D864" s="0" t="n">
        <v>0.0488190028685368</v>
      </c>
    </row>
    <row r="865" customFormat="false" ht="12" hidden="false" customHeight="false" outlineLevel="0" collapsed="false">
      <c r="C865" s="0" t="n">
        <v>433.2</v>
      </c>
      <c r="D865" s="0" t="n">
        <v>0.0488968074067606</v>
      </c>
    </row>
    <row r="866" customFormat="false" ht="12" hidden="false" customHeight="false" outlineLevel="0" collapsed="false">
      <c r="C866" s="0" t="n">
        <v>433.25</v>
      </c>
      <c r="D866" s="0" t="n">
        <v>0.0489709947001863</v>
      </c>
    </row>
    <row r="867" customFormat="false" ht="12" hidden="false" customHeight="false" outlineLevel="0" collapsed="false">
      <c r="C867" s="0" t="n">
        <v>433.3</v>
      </c>
      <c r="D867" s="0" t="n">
        <v>0.0490415519125546</v>
      </c>
    </row>
    <row r="868" customFormat="false" ht="12" hidden="false" customHeight="false" outlineLevel="0" collapsed="false">
      <c r="C868" s="0" t="n">
        <v>433.35</v>
      </c>
      <c r="D868" s="0" t="n">
        <v>0.0491084674736392</v>
      </c>
    </row>
    <row r="869" customFormat="false" ht="12" hidden="false" customHeight="false" outlineLevel="0" collapsed="false">
      <c r="C869" s="0" t="n">
        <v>433.4</v>
      </c>
      <c r="D869" s="0" t="n">
        <v>0.0491717310849913</v>
      </c>
    </row>
    <row r="870" customFormat="false" ht="12" hidden="false" customHeight="false" outlineLevel="0" collapsed="false">
      <c r="C870" s="0" t="n">
        <v>433.45</v>
      </c>
      <c r="D870" s="0" t="n">
        <v>0.0492313337248381</v>
      </c>
    </row>
    <row r="871" customFormat="false" ht="12" hidden="false" customHeight="false" outlineLevel="0" collapsed="false">
      <c r="C871" s="0" t="n">
        <v>433.5</v>
      </c>
      <c r="D871" s="0" t="n">
        <v>0.0492872676521268</v>
      </c>
    </row>
    <row r="872" customFormat="false" ht="12" hidden="false" customHeight="false" outlineLevel="0" collapsed="false">
      <c r="C872" s="0" t="n">
        <v>433.55</v>
      </c>
      <c r="D872" s="0" t="n">
        <v>0.0493395264097136</v>
      </c>
    </row>
    <row r="873" customFormat="false" ht="12" hidden="false" customHeight="false" outlineLevel="0" collapsed="false">
      <c r="C873" s="0" t="n">
        <v>433.6</v>
      </c>
      <c r="D873" s="0" t="n">
        <v>0.0493881048266931</v>
      </c>
    </row>
    <row r="874" customFormat="false" ht="12" hidden="false" customHeight="false" outlineLevel="0" collapsed="false">
      <c r="C874" s="0" t="n">
        <v>433.65</v>
      </c>
      <c r="D874" s="0" t="n">
        <v>0.0494329990198666</v>
      </c>
    </row>
    <row r="875" customFormat="false" ht="12" hidden="false" customHeight="false" outlineLevel="0" collapsed="false">
      <c r="C875" s="0" t="n">
        <v>433.7</v>
      </c>
      <c r="D875" s="0" t="n">
        <v>0.0494742063943482</v>
      </c>
    </row>
    <row r="876" customFormat="false" ht="12" hidden="false" customHeight="false" outlineLevel="0" collapsed="false">
      <c r="C876" s="0" t="n">
        <v>433.75</v>
      </c>
      <c r="D876" s="0" t="n">
        <v>0.0495117256433087</v>
      </c>
    </row>
    <row r="877" customFormat="false" ht="12" hidden="false" customHeight="false" outlineLevel="0" collapsed="false">
      <c r="C877" s="0" t="n">
        <v>433.8</v>
      </c>
      <c r="D877" s="0" t="n">
        <v>0.0495455567468574</v>
      </c>
    </row>
    <row r="878" customFormat="false" ht="12" hidden="false" customHeight="false" outlineLevel="0" collapsed="false">
      <c r="C878" s="0" t="n">
        <v>433.85</v>
      </c>
      <c r="D878" s="0" t="n">
        <v>0.0495757009700643</v>
      </c>
    </row>
    <row r="879" customFormat="false" ht="12" hidden="false" customHeight="false" outlineLevel="0" collapsed="false">
      <c r="C879" s="0" t="n">
        <v>433.9</v>
      </c>
      <c r="D879" s="0" t="n">
        <v>0.0496021608601231</v>
      </c>
    </row>
    <row r="880" customFormat="false" ht="12" hidden="false" customHeight="false" outlineLevel="0" collapsed="false">
      <c r="C880" s="0" t="n">
        <v>433.95</v>
      </c>
      <c r="D880" s="0" t="n">
        <v>0.0496249402426601</v>
      </c>
    </row>
    <row r="881" customFormat="false" ht="12" hidden="false" customHeight="false" outlineLevel="0" collapsed="false">
      <c r="C881" s="0" t="n">
        <v>434</v>
      </c>
      <c r="D881" s="0" t="n">
        <v>0.0496440442171922</v>
      </c>
    </row>
    <row r="882" customFormat="false" ht="12" hidden="false" customHeight="false" outlineLevel="0" collapsed="false">
      <c r="C882" s="0" t="n">
        <v>434.05</v>
      </c>
      <c r="D882" s="0" t="n">
        <v>0.0496594791517388</v>
      </c>
    </row>
    <row r="883" customFormat="false" ht="12" hidden="false" customHeight="false" outlineLevel="0" collapsed="false">
      <c r="C883" s="0" t="n">
        <v>434.1</v>
      </c>
      <c r="D883" s="0" t="n">
        <v>0.0496712526765927</v>
      </c>
    </row>
    <row r="884" customFormat="false" ht="12" hidden="false" customHeight="false" outlineLevel="0" collapsed="false">
      <c r="C884" s="0" t="n">
        <v>434.15</v>
      </c>
      <c r="D884" s="0" t="n">
        <v>0.0496793736772582</v>
      </c>
    </row>
    <row r="885" customFormat="false" ht="12" hidden="false" customHeight="false" outlineLevel="0" collapsed="false">
      <c r="C885" s="0" t="n">
        <v>434.2</v>
      </c>
      <c r="D885" s="0" t="n">
        <v>0.049683852286562</v>
      </c>
    </row>
    <row r="886" customFormat="false" ht="12" hidden="false" customHeight="false" outlineLevel="0" collapsed="false">
      <c r="C886" s="0" t="n">
        <v>434.25</v>
      </c>
      <c r="D886" s="0" t="n">
        <v>0.0496846998759452</v>
      </c>
    </row>
    <row r="887" customFormat="false" ht="12" hidden="false" customHeight="false" outlineLevel="0" collapsed="false">
      <c r="C887" s="0" t="n">
        <v>434.3</v>
      </c>
      <c r="D887" s="0" t="n">
        <v>0.0496819290459471</v>
      </c>
    </row>
    <row r="888" customFormat="false" ht="12" hidden="false" customHeight="false" outlineLevel="0" collapsed="false">
      <c r="C888" s="0" t="n">
        <v>434.35</v>
      </c>
      <c r="D888" s="0" t="n">
        <v>0.0496755536158879</v>
      </c>
    </row>
    <row r="889" customFormat="false" ht="12" hidden="false" customHeight="false" outlineLevel="0" collapsed="false">
      <c r="C889" s="0" t="n">
        <v>434.4</v>
      </c>
      <c r="D889" s="0" t="n">
        <v>0.0496655886127623</v>
      </c>
    </row>
    <row r="890" customFormat="false" ht="12" hidden="false" customHeight="false" outlineLevel="0" collapsed="false">
      <c r="C890" s="0" t="n">
        <v>434.45</v>
      </c>
      <c r="D890" s="0" t="n">
        <v>0.0496520502593557</v>
      </c>
    </row>
    <row r="891" customFormat="false" ht="12" hidden="false" customHeight="false" outlineLevel="0" collapsed="false">
      <c r="C891" s="0" t="n">
        <v>434.5</v>
      </c>
      <c r="D891" s="0" t="n">
        <v>0.0496349559615935</v>
      </c>
    </row>
    <row r="892" customFormat="false" ht="12" hidden="false" customHeight="false" outlineLevel="0" collapsed="false">
      <c r="C892" s="0" t="n">
        <v>434.55</v>
      </c>
      <c r="D892" s="0" t="n">
        <v>0.0496143242951368</v>
      </c>
    </row>
    <row r="893" customFormat="false" ht="12" hidden="false" customHeight="false" outlineLevel="0" collapsed="false">
      <c r="C893" s="0" t="n">
        <v>434.6</v>
      </c>
      <c r="D893" s="0" t="n">
        <v>0.0495901749912391</v>
      </c>
    </row>
    <row r="894" customFormat="false" ht="12" hidden="false" customHeight="false" outlineLevel="0" collapsed="false">
      <c r="C894" s="0" t="n">
        <v>434.65</v>
      </c>
      <c r="D894" s="0" t="n">
        <v>0.049562528921876</v>
      </c>
    </row>
    <row r="895" customFormat="false" ht="12" hidden="false" customHeight="false" outlineLevel="0" collapsed="false">
      <c r="C895" s="0" t="n">
        <v>434.7</v>
      </c>
      <c r="D895" s="0" t="n">
        <v>0.0495314080841642</v>
      </c>
    </row>
    <row r="896" customFormat="false" ht="12" hidden="false" customHeight="false" outlineLevel="0" collapsed="false">
      <c r="C896" s="0" t="n">
        <v>434.75</v>
      </c>
      <c r="D896" s="0" t="n">
        <v>0.0494968355840849</v>
      </c>
    </row>
    <row r="897" customFormat="false" ht="12" hidden="false" customHeight="false" outlineLevel="0" collapsed="false">
      <c r="C897" s="0" t="n">
        <v>434.8</v>
      </c>
      <c r="D897" s="0" t="n">
        <v>0.0494588356195277</v>
      </c>
    </row>
    <row r="898" customFormat="false" ht="12" hidden="false" customHeight="false" outlineLevel="0" collapsed="false">
      <c r="C898" s="0" t="n">
        <v>434.85</v>
      </c>
      <c r="D898" s="0" t="n">
        <v>0.0494174334626713</v>
      </c>
    </row>
    <row r="899" customFormat="false" ht="12" hidden="false" customHeight="false" outlineLevel="0" collapsed="false">
      <c r="C899" s="0" t="n">
        <v>434.9</v>
      </c>
      <c r="D899" s="0" t="n">
        <v>0.0493726554417187</v>
      </c>
    </row>
    <row r="900" customFormat="false" ht="12" hidden="false" customHeight="false" outlineLevel="0" collapsed="false">
      <c r="C900" s="0" t="n">
        <v>434.95</v>
      </c>
      <c r="D900" s="0" t="n">
        <v>0.0493245289220047</v>
      </c>
    </row>
    <row r="901" customFormat="false" ht="12" hidden="false" customHeight="false" outlineLevel="0" collapsed="false">
      <c r="C901" s="0" t="n">
        <v>435</v>
      </c>
      <c r="D901" s="0" t="n">
        <v>0.0492730822864945</v>
      </c>
    </row>
    <row r="902" customFormat="false" ht="12" hidden="false" customHeight="false" outlineLevel="0" collapsed="false">
      <c r="C902" s="0" t="n">
        <v>435.05</v>
      </c>
      <c r="D902" s="0" t="n">
        <v>0.0492183449156914</v>
      </c>
    </row>
    <row r="903" customFormat="false" ht="12" hidden="false" customHeight="false" outlineLevel="0" collapsed="false">
      <c r="C903" s="0" t="n">
        <v>435.1</v>
      </c>
      <c r="D903" s="0" t="n">
        <v>0.0491603471669738</v>
      </c>
    </row>
    <row r="904" customFormat="false" ht="12" hidden="false" customHeight="false" outlineLevel="0" collapsed="false">
      <c r="C904" s="0" t="n">
        <v>435.15</v>
      </c>
      <c r="D904" s="0" t="n">
        <v>0.0490991203533819</v>
      </c>
    </row>
    <row r="905" customFormat="false" ht="12" hidden="false" customHeight="false" outlineLevel="0" collapsed="false">
      <c r="C905" s="0" t="n">
        <v>435.2</v>
      </c>
      <c r="D905" s="0" t="n">
        <v>0.0490346967218724</v>
      </c>
    </row>
    <row r="906" customFormat="false" ht="12" hidden="false" customHeight="false" outlineLevel="0" collapsed="false">
      <c r="C906" s="0" t="n">
        <v>435.25</v>
      </c>
      <c r="D906" s="0" t="n">
        <v>0.0489671094310653</v>
      </c>
    </row>
    <row r="907" customFormat="false" ht="12" hidden="false" customHeight="false" outlineLevel="0" collapsed="false">
      <c r="C907" s="0" t="n">
        <v>435.3</v>
      </c>
      <c r="D907" s="0" t="n">
        <v>0.0488963925285011</v>
      </c>
    </row>
    <row r="908" customFormat="false" ht="12" hidden="false" customHeight="false" outlineLevel="0" collapsed="false">
      <c r="C908" s="0" t="n">
        <v>435.35</v>
      </c>
      <c r="D908" s="0" t="n">
        <v>0.0488225809274312</v>
      </c>
    </row>
    <row r="909" customFormat="false" ht="12" hidden="false" customHeight="false" outlineLevel="0" collapsed="false">
      <c r="C909" s="0" t="n">
        <v>435.4</v>
      </c>
      <c r="D909" s="0" t="n">
        <v>0.0487457103831636</v>
      </c>
    </row>
    <row r="910" customFormat="false" ht="12" hidden="false" customHeight="false" outlineLevel="0" collapsed="false">
      <c r="C910" s="0" t="n">
        <v>435.45</v>
      </c>
      <c r="D910" s="0" t="n">
        <v>0.0486658174689862</v>
      </c>
    </row>
    <row r="911" customFormat="false" ht="12" hidden="false" customHeight="false" outlineLevel="0" collapsed="false">
      <c r="C911" s="0" t="n">
        <v>435.5</v>
      </c>
      <c r="D911" s="0" t="n">
        <v>0.0485829395516894</v>
      </c>
    </row>
    <row r="912" customFormat="false" ht="12" hidden="false" customHeight="false" outlineLevel="0" collapsed="false">
      <c r="C912" s="0" t="n">
        <v>435.55</v>
      </c>
      <c r="D912" s="0" t="n">
        <v>0.0484971147667121</v>
      </c>
    </row>
    <row r="913" customFormat="false" ht="12" hidden="false" customHeight="false" outlineLevel="0" collapsed="false">
      <c r="C913" s="0" t="n">
        <v>435.6</v>
      </c>
      <c r="D913" s="0" t="n">
        <v>0.0484083819929332</v>
      </c>
    </row>
    <row r="914" customFormat="false" ht="12" hidden="false" customHeight="false" outlineLevel="0" collapsed="false">
      <c r="C914" s="0" t="n">
        <v>435.65</v>
      </c>
      <c r="D914" s="0" t="n">
        <v>0.0483167808271323</v>
      </c>
    </row>
    <row r="915" customFormat="false" ht="12" hidden="false" customHeight="false" outlineLevel="0" collapsed="false">
      <c r="C915" s="0" t="n">
        <v>435.7</v>
      </c>
      <c r="D915" s="0" t="n">
        <v>0.0482223515581428</v>
      </c>
    </row>
    <row r="916" customFormat="false" ht="12" hidden="false" customHeight="false" outlineLevel="0" collapsed="false">
      <c r="C916" s="0" t="n">
        <v>435.75</v>
      </c>
      <c r="D916" s="0" t="n">
        <v>0.0481251351407221</v>
      </c>
    </row>
    <row r="917" customFormat="false" ht="12" hidden="false" customHeight="false" outlineLevel="0" collapsed="false">
      <c r="C917" s="0" t="n">
        <v>435.8</v>
      </c>
      <c r="D917" s="0" t="n">
        <v>0.0480251731691609</v>
      </c>
    </row>
    <row r="918" customFormat="false" ht="12" hidden="false" customHeight="false" outlineLevel="0" collapsed="false">
      <c r="C918" s="0" t="n">
        <v>435.85</v>
      </c>
      <c r="D918" s="0" t="n">
        <v>0.0479225078506565</v>
      </c>
    </row>
    <row r="919" customFormat="false" ht="12" hidden="false" customHeight="false" outlineLevel="0" collapsed="false">
      <c r="C919" s="0" t="n">
        <v>435.9</v>
      </c>
      <c r="D919" s="0" t="n">
        <v>0.0478171819784746</v>
      </c>
    </row>
    <row r="920" customFormat="false" ht="12" hidden="false" customHeight="false" outlineLevel="0" collapsed="false">
      <c r="C920" s="0" t="n">
        <v>435.95</v>
      </c>
      <c r="D920" s="0" t="n">
        <v>0.0477092389049216</v>
      </c>
    </row>
    <row r="921" customFormat="false" ht="12" hidden="false" customHeight="false" outlineLevel="0" collapsed="false">
      <c r="C921" s="0" t="n">
        <v>436</v>
      </c>
      <c r="D921" s="0" t="n">
        <v>0.0475987225141546</v>
      </c>
    </row>
    <row r="922" customFormat="false" ht="12" hidden="false" customHeight="false" outlineLevel="0" collapsed="false">
      <c r="C922" s="0" t="n">
        <v>436.05</v>
      </c>
      <c r="D922" s="0" t="n">
        <v>0.0474856771948492</v>
      </c>
    </row>
    <row r="923" customFormat="false" ht="12" hidden="false" customHeight="false" outlineLevel="0" collapsed="false">
      <c r="C923" s="0" t="n">
        <v>436.1</v>
      </c>
      <c r="D923" s="0" t="n">
        <v>0.0473701478127518</v>
      </c>
    </row>
    <row r="924" customFormat="false" ht="12" hidden="false" customHeight="false" outlineLevel="0" collapsed="false">
      <c r="C924" s="0" t="n">
        <v>436.15</v>
      </c>
      <c r="D924" s="0" t="n">
        <v>0.0472521796831402</v>
      </c>
    </row>
    <row r="925" customFormat="false" ht="12" hidden="false" customHeight="false" outlineLevel="0" collapsed="false">
      <c r="C925" s="0" t="n">
        <v>436.2</v>
      </c>
      <c r="D925" s="0" t="n">
        <v>0.0471318185432137</v>
      </c>
    </row>
    <row r="926" customFormat="false" ht="12" hidden="false" customHeight="false" outlineLevel="0" collapsed="false">
      <c r="C926" s="0" t="n">
        <v>436.25</v>
      </c>
      <c r="D926" s="0" t="n">
        <v>0.04700911052444</v>
      </c>
    </row>
    <row r="927" customFormat="false" ht="12" hidden="false" customHeight="false" outlineLevel="0" collapsed="false">
      <c r="C927" s="0" t="n">
        <v>436.3</v>
      </c>
      <c r="D927" s="0" t="n">
        <v>0.0468841021248802</v>
      </c>
    </row>
    <row r="928" customFormat="false" ht="12" hidden="false" customHeight="false" outlineLevel="0" collapsed="false">
      <c r="C928" s="0" t="n">
        <v>436.35</v>
      </c>
      <c r="D928" s="0" t="n">
        <v>0.0467568401815144</v>
      </c>
    </row>
    <row r="929" customFormat="false" ht="12" hidden="false" customHeight="false" outlineLevel="0" collapsed="false">
      <c r="C929" s="0" t="n">
        <v>436.4</v>
      </c>
      <c r="D929" s="0" t="n">
        <v>0.0466273718425937</v>
      </c>
    </row>
    <row r="930" customFormat="false" ht="12" hidden="false" customHeight="false" outlineLevel="0" collapsed="false">
      <c r="C930" s="0" t="n">
        <v>436.45</v>
      </c>
      <c r="D930" s="0" t="n">
        <v>0.0464957445400395</v>
      </c>
    </row>
    <row r="931" customFormat="false" ht="12" hidden="false" customHeight="false" outlineLevel="0" collapsed="false">
      <c r="C931" s="0" t="n">
        <v>436.5</v>
      </c>
      <c r="D931" s="0" t="n">
        <v>0.0463620059619132</v>
      </c>
    </row>
    <row r="932" customFormat="false" ht="12" hidden="false" customHeight="false" outlineLevel="0" collapsed="false">
      <c r="C932" s="0" t="n">
        <v>436.55</v>
      </c>
      <c r="D932" s="0" t="n">
        <v>0.0462262040249793</v>
      </c>
    </row>
    <row r="933" customFormat="false" ht="12" hidden="false" customHeight="false" outlineLevel="0" collapsed="false">
      <c r="C933" s="0" t="n">
        <v>436.6</v>
      </c>
      <c r="D933" s="0" t="n">
        <v>0.0460883868473829</v>
      </c>
    </row>
    <row r="934" customFormat="false" ht="12" hidden="false" customHeight="false" outlineLevel="0" collapsed="false">
      <c r="C934" s="0" t="n">
        <v>436.65</v>
      </c>
      <c r="D934" s="0" t="n">
        <v>0.0459486027214647</v>
      </c>
    </row>
    <row r="935" customFormat="false" ht="12" hidden="false" customHeight="false" outlineLevel="0" collapsed="false">
      <c r="C935" s="0" t="n">
        <v>436.7</v>
      </c>
      <c r="D935" s="0" t="n">
        <v>0.0458069000867331</v>
      </c>
    </row>
    <row r="936" customFormat="false" ht="12" hidden="false" customHeight="false" outlineLevel="0" collapsed="false">
      <c r="C936" s="0" t="n">
        <v>436.75</v>
      </c>
      <c r="D936" s="0" t="n">
        <v>0.0456633275030172</v>
      </c>
    </row>
    <row r="937" customFormat="false" ht="12" hidden="false" customHeight="false" outlineLevel="0" collapsed="false">
      <c r="C937" s="0" t="n">
        <v>436.8</v>
      </c>
      <c r="D937" s="0" t="n">
        <v>0.0455179336238186</v>
      </c>
    </row>
    <row r="938" customFormat="false" ht="12" hidden="false" customHeight="false" outlineLevel="0" collapsed="false">
      <c r="C938" s="0" t="n">
        <v>436.85</v>
      </c>
      <c r="D938" s="0" t="n">
        <v>0.0453707671698838</v>
      </c>
    </row>
    <row r="939" customFormat="false" ht="12" hidden="false" customHeight="false" outlineLevel="0" collapsed="false">
      <c r="C939" s="0" t="n">
        <v>436.9</v>
      </c>
      <c r="D939" s="0" t="n">
        <v>0.0452218769030171</v>
      </c>
    </row>
    <row r="940" customFormat="false" ht="12" hidden="false" customHeight="false" outlineLevel="0" collapsed="false">
      <c r="C940" s="0" t="n">
        <v>436.95</v>
      </c>
      <c r="D940" s="0" t="n">
        <v>0.0450713116001518</v>
      </c>
    </row>
    <row r="941" customFormat="false" ht="12" hidden="false" customHeight="false" outlineLevel="0" collapsed="false">
      <c r="C941" s="0" t="n">
        <v>437</v>
      </c>
      <c r="D941" s="0" t="n">
        <v>0.0449191200277023</v>
      </c>
    </row>
    <row r="942" customFormat="false" ht="12" hidden="false" customHeight="false" outlineLevel="0" collapsed="false">
      <c r="C942" s="0" t="n">
        <v>437.05</v>
      </c>
      <c r="D942" s="0" t="n">
        <v>0.0447653509162108</v>
      </c>
    </row>
    <row r="943" customFormat="false" ht="12" hidden="false" customHeight="false" outlineLevel="0" collapsed="false">
      <c r="C943" s="0" t="n">
        <v>437.1</v>
      </c>
      <c r="D943" s="0" t="n">
        <v>0.0446100529353106</v>
      </c>
    </row>
    <row r="944" customFormat="false" ht="12" hidden="false" customHeight="false" outlineLevel="0" collapsed="false">
      <c r="C944" s="0" t="n">
        <v>437.15</v>
      </c>
      <c r="D944" s="0" t="n">
        <v>0.0444532746690213</v>
      </c>
    </row>
    <row r="945" customFormat="false" ht="12" hidden="false" customHeight="false" outlineLevel="0" collapsed="false">
      <c r="C945" s="0" t="n">
        <v>437.2</v>
      </c>
      <c r="D945" s="0" t="n">
        <v>0.0442950645913925</v>
      </c>
    </row>
    <row r="946" customFormat="false" ht="12" hidden="false" customHeight="false" outlineLevel="0" collapsed="false">
      <c r="C946" s="0" t="n">
        <v>437.25</v>
      </c>
      <c r="D946" s="0" t="n">
        <v>0.0441354710425163</v>
      </c>
    </row>
    <row r="947" customFormat="false" ht="12" hidden="false" customHeight="false" outlineLevel="0" collapsed="false">
      <c r="C947" s="0" t="n">
        <v>437.3</v>
      </c>
      <c r="D947" s="0" t="n">
        <v>0.0439745422049183</v>
      </c>
    </row>
    <row r="948" customFormat="false" ht="12" hidden="false" customHeight="false" outlineLevel="0" collapsed="false">
      <c r="C948" s="0" t="n">
        <v>437.35</v>
      </c>
      <c r="D948" s="0" t="n">
        <v>0.0438123260803475</v>
      </c>
    </row>
    <row r="949" customFormat="false" ht="12" hidden="false" customHeight="false" outlineLevel="0" collapsed="false">
      <c r="C949" s="0" t="n">
        <v>437.4</v>
      </c>
      <c r="D949" s="0" t="n">
        <v>0.0436488704669779</v>
      </c>
    </row>
    <row r="950" customFormat="false" ht="12" hidden="false" customHeight="false" outlineLevel="0" collapsed="false">
      <c r="C950" s="0" t="n">
        <v>437.45</v>
      </c>
      <c r="D950" s="0" t="n">
        <v>0.0434842229370351</v>
      </c>
    </row>
    <row r="951" customFormat="false" ht="12" hidden="false" customHeight="false" outlineLevel="0" collapsed="false">
      <c r="C951" s="0" t="n">
        <v>437.5</v>
      </c>
      <c r="D951" s="0" t="n">
        <v>0.0433184308148641</v>
      </c>
    </row>
    <row r="952" customFormat="false" ht="12" hidden="false" customHeight="false" outlineLevel="0" collapsed="false">
      <c r="C952" s="0" t="n">
        <v>437.55</v>
      </c>
      <c r="D952" s="0" t="n">
        <v>0.043151541155448</v>
      </c>
    </row>
    <row r="953" customFormat="false" ht="12" hidden="false" customHeight="false" outlineLevel="0" collapsed="false">
      <c r="C953" s="0" t="n">
        <v>437.6</v>
      </c>
      <c r="D953" s="0" t="n">
        <v>0.0429836007233929</v>
      </c>
    </row>
    <row r="954" customFormat="false" ht="12" hidden="false" customHeight="false" outlineLevel="0" collapsed="false">
      <c r="C954" s="0" t="n">
        <v>437.65</v>
      </c>
      <c r="D954" s="0" t="n">
        <v>0.0428146559723884</v>
      </c>
    </row>
    <row r="955" customFormat="false" ht="12" hidden="false" customHeight="false" outlineLevel="0" collapsed="false">
      <c r="C955" s="0" t="n">
        <v>437.7</v>
      </c>
      <c r="D955" s="0" t="n">
        <v>0.0426447530251558</v>
      </c>
    </row>
    <row r="956" customFormat="false" ht="12" hidden="false" customHeight="false" outlineLevel="0" collapsed="false">
      <c r="C956" s="0" t="n">
        <v>437.75</v>
      </c>
      <c r="D956" s="0" t="n">
        <v>0.0424739376538964</v>
      </c>
    </row>
    <row r="957" customFormat="false" ht="12" hidden="false" customHeight="false" outlineLevel="0" collapsed="false">
      <c r="C957" s="0" t="n">
        <v>437.8</v>
      </c>
      <c r="D957" s="0" t="n">
        <v>0.0423022552612449</v>
      </c>
    </row>
    <row r="958" customFormat="false" ht="12" hidden="false" customHeight="false" outlineLevel="0" collapsed="false">
      <c r="C958" s="0" t="n">
        <v>437.85</v>
      </c>
      <c r="D958" s="0" t="n">
        <v>0.0421297508617426</v>
      </c>
    </row>
    <row r="959" customFormat="false" ht="12" hidden="false" customHeight="false" outlineLevel="0" collapsed="false">
      <c r="C959" s="0" t="n">
        <v>437.9</v>
      </c>
      <c r="D959" s="0" t="n">
        <v>0.0419564690638355</v>
      </c>
    </row>
    <row r="960" customFormat="false" ht="12" hidden="false" customHeight="false" outlineLevel="0" collapsed="false">
      <c r="C960" s="0" t="n">
        <v>437.95</v>
      </c>
      <c r="D960" s="0" t="n">
        <v>0.0417824540524054</v>
      </c>
    </row>
    <row r="961" customFormat="false" ht="12" hidden="false" customHeight="false" outlineLevel="0" collapsed="false">
      <c r="C961" s="0" t="n">
        <v>438</v>
      </c>
      <c r="D961" s="0" t="n">
        <v>0.0416077495718445</v>
      </c>
    </row>
    <row r="962" customFormat="false" ht="12" hidden="false" customHeight="false" outlineLevel="0" collapsed="false">
      <c r="C962" s="0" t="n">
        <v>438.05</v>
      </c>
      <c r="D962" s="0" t="n">
        <v>0.0414323989096753</v>
      </c>
    </row>
    <row r="963" customFormat="false" ht="12" hidden="false" customHeight="false" outlineLevel="0" collapsed="false">
      <c r="C963" s="0" t="n">
        <v>438.1</v>
      </c>
      <c r="D963" s="0" t="n">
        <v>0.0412564448807256</v>
      </c>
    </row>
    <row r="964" customFormat="false" ht="12" hidden="false" customHeight="false" outlineLevel="0" collapsed="false">
      <c r="C964" s="0" t="n">
        <v>438.15</v>
      </c>
      <c r="D964" s="0" t="n">
        <v>0.0410799298118634</v>
      </c>
    </row>
    <row r="965" customFormat="false" ht="12" hidden="false" customHeight="false" outlineLevel="0" collapsed="false">
      <c r="C965" s="0" t="n">
        <v>438.2</v>
      </c>
      <c r="D965" s="0" t="n">
        <v>0.0409028955272935</v>
      </c>
    </row>
    <row r="966" customFormat="false" ht="12" hidden="false" customHeight="false" outlineLevel="0" collapsed="false">
      <c r="C966" s="0" t="n">
        <v>438.25</v>
      </c>
      <c r="D966" s="0" t="n">
        <v>0.0407253833344251</v>
      </c>
    </row>
    <row r="967" customFormat="false" ht="12" hidden="false" customHeight="false" outlineLevel="0" collapsed="false">
      <c r="C967" s="0" t="n">
        <v>438.3</v>
      </c>
      <c r="D967" s="0" t="n">
        <v>0.0405474340103094</v>
      </c>
    </row>
    <row r="968" customFormat="false" ht="12" hidden="false" customHeight="false" outlineLevel="0" collapsed="false">
      <c r="C968" s="0" t="n">
        <v>438.35</v>
      </c>
      <c r="D968" s="0" t="n">
        <v>0.0403690877886515</v>
      </c>
    </row>
    <row r="969" customFormat="false" ht="12" hidden="false" customHeight="false" outlineLevel="0" collapsed="false">
      <c r="C969" s="0" t="n">
        <v>438.4</v>
      </c>
      <c r="D969" s="0" t="n">
        <v>0.0401903843474007</v>
      </c>
    </row>
    <row r="970" customFormat="false" ht="12" hidden="false" customHeight="false" outlineLevel="0" collapsed="false">
      <c r="C970" s="0" t="n">
        <v>438.45</v>
      </c>
      <c r="D970" s="0" t="n">
        <v>0.0400113627969168</v>
      </c>
    </row>
    <row r="971" customFormat="false" ht="12" hidden="false" customHeight="false" outlineLevel="0" collapsed="false">
      <c r="C971" s="0" t="n">
        <v>438.5</v>
      </c>
      <c r="D971" s="0" t="n">
        <v>0.0398320616687189</v>
      </c>
    </row>
    <row r="972" customFormat="false" ht="12" hidden="false" customHeight="false" outlineLevel="0" collapsed="false">
      <c r="C972" s="0" t="n">
        <v>438.55</v>
      </c>
      <c r="D972" s="0" t="n">
        <v>0.0396525189048119</v>
      </c>
    </row>
    <row r="973" customFormat="false" ht="12" hidden="false" customHeight="false" outlineLevel="0" collapsed="false">
      <c r="C973" s="0" t="n">
        <v>438.6</v>
      </c>
      <c r="D973" s="0" t="n">
        <v>0.0394727718475939</v>
      </c>
    </row>
    <row r="974" customFormat="false" ht="12" hidden="false" customHeight="false" outlineLevel="0" collapsed="false">
      <c r="C974" s="0" t="n">
        <v>438.65</v>
      </c>
      <c r="D974" s="0" t="n">
        <v>0.0392928572303427</v>
      </c>
    </row>
    <row r="975" customFormat="false" ht="12" hidden="false" customHeight="false" outlineLevel="0" collapsed="false">
      <c r="C975" s="0" t="n">
        <v>438.7</v>
      </c>
      <c r="D975" s="0" t="n">
        <v>0.0391128111682795</v>
      </c>
    </row>
    <row r="976" customFormat="false" ht="12" hidden="false" customHeight="false" outlineLevel="0" collapsed="false">
      <c r="C976" s="0" t="n">
        <v>438.75</v>
      </c>
      <c r="D976" s="0" t="n">
        <v>0.0389326691502104</v>
      </c>
    </row>
    <row r="977" customFormat="false" ht="12" hidden="false" customHeight="false" outlineLevel="0" collapsed="false">
      <c r="C977" s="0" t="n">
        <v>438.8</v>
      </c>
      <c r="D977" s="0" t="n">
        <v>0.03875246603074</v>
      </c>
    </row>
    <row r="978" customFormat="false" ht="12" hidden="false" customHeight="false" outlineLevel="0" collapsed="false">
      <c r="C978" s="0" t="n">
        <v>438.85</v>
      </c>
      <c r="D978" s="0" t="n">
        <v>0.0385722360230566</v>
      </c>
    </row>
    <row r="979" customFormat="false" ht="12" hidden="false" customHeight="false" outlineLevel="0" collapsed="false">
      <c r="C979" s="0" t="n">
        <v>438.9</v>
      </c>
      <c r="D979" s="0" t="n">
        <v>0.038392012692285</v>
      </c>
    </row>
    <row r="980" customFormat="false" ht="12" hidden="false" customHeight="false" outlineLevel="0" collapsed="false">
      <c r="C980" s="0" t="n">
        <v>438.95</v>
      </c>
      <c r="D980" s="0" t="n">
        <v>0.0382118289494016</v>
      </c>
    </row>
    <row r="981" customFormat="false" ht="12" hidden="false" customHeight="false" outlineLevel="0" collapsed="false">
      <c r="C981" s="0" t="n">
        <v>439</v>
      </c>
      <c r="D981" s="0" t="n">
        <v>0.0380317170457112</v>
      </c>
    </row>
    <row r="982" customFormat="false" ht="12" hidden="false" customHeight="false" outlineLevel="0" collapsed="false">
      <c r="C982" s="0" t="n">
        <v>439.05</v>
      </c>
      <c r="D982" s="0" t="n">
        <v>0.0378517085678751</v>
      </c>
    </row>
    <row r="983" customFormat="false" ht="12" hidden="false" customHeight="false" outlineLevel="0" collapsed="false">
      <c r="C983" s="0" t="n">
        <v>439.1</v>
      </c>
      <c r="D983" s="0" t="n">
        <v>0.0376718344334895</v>
      </c>
    </row>
    <row r="984" customFormat="false" ht="12" hidden="false" customHeight="false" outlineLevel="0" collapsed="false">
      <c r="C984" s="0" t="n">
        <v>439.15</v>
      </c>
      <c r="D984" s="0" t="n">
        <v>0.0374921248872078</v>
      </c>
    </row>
    <row r="985" customFormat="false" ht="12" hidden="false" customHeight="false" outlineLevel="0" collapsed="false">
      <c r="C985" s="0" t="n">
        <v>439.2</v>
      </c>
      <c r="D985" s="0" t="n">
        <v>0.0373126094973962</v>
      </c>
    </row>
    <row r="986" customFormat="false" ht="12" hidden="false" customHeight="false" outlineLevel="0" collapsed="false">
      <c r="C986" s="0" t="n">
        <v>439.25</v>
      </c>
      <c r="D986" s="0" t="n">
        <v>0.0371333171533242</v>
      </c>
    </row>
    <row r="987" customFormat="false" ht="12" hidden="false" customHeight="false" outlineLevel="0" collapsed="false">
      <c r="C987" s="0" t="n">
        <v>439.3</v>
      </c>
      <c r="D987" s="0" t="n">
        <v>0.0369542760628739</v>
      </c>
    </row>
    <row r="988" customFormat="false" ht="12" hidden="false" customHeight="false" outlineLevel="0" collapsed="false">
      <c r="C988" s="0" t="n">
        <v>439.35</v>
      </c>
      <c r="D988" s="0" t="n">
        <v>0.0367755137507668</v>
      </c>
    </row>
    <row r="989" customFormat="false" ht="12" hidden="false" customHeight="false" outlineLevel="0" collapsed="false">
      <c r="C989" s="0" t="n">
        <v>439.4</v>
      </c>
      <c r="D989" s="0" t="n">
        <v>0.0365970570572979</v>
      </c>
    </row>
    <row r="990" customFormat="false" ht="12" hidden="false" customHeight="false" outlineLevel="0" collapsed="false">
      <c r="C990" s="0" t="n">
        <v>439.45</v>
      </c>
      <c r="D990" s="0" t="n">
        <v>0.0364189321375675</v>
      </c>
    </row>
    <row r="991" customFormat="false" ht="12" hidden="false" customHeight="false" outlineLevel="0" collapsed="false">
      <c r="C991" s="0" t="n">
        <v>439.5</v>
      </c>
      <c r="D991" s="0" t="n">
        <v>0.0362411644612068</v>
      </c>
    </row>
    <row r="992" customFormat="false" ht="12" hidden="false" customHeight="false" outlineLevel="0" collapsed="false">
      <c r="C992" s="0" t="n">
        <v>439.55</v>
      </c>
      <c r="D992" s="0" t="n">
        <v>0.0360637788125823</v>
      </c>
    </row>
    <row r="993" customFormat="false" ht="12" hidden="false" customHeight="false" outlineLevel="0" collapsed="false">
      <c r="C993" s="0" t="n">
        <v>439.6</v>
      </c>
      <c r="D993" s="0" t="n">
        <v>0.0358867992914742</v>
      </c>
    </row>
    <row r="994" customFormat="false" ht="12" hidden="false" customHeight="false" outlineLevel="0" collapsed="false">
      <c r="C994" s="0" t="n">
        <v>439.65</v>
      </c>
      <c r="D994" s="0" t="n">
        <v>0.0357102493142176</v>
      </c>
    </row>
    <row r="995" customFormat="false" ht="12" hidden="false" customHeight="false" outlineLevel="0" collapsed="false">
      <c r="C995" s="0" t="n">
        <v>439.7</v>
      </c>
      <c r="D995" s="0" t="n">
        <v>0.0355341516152963</v>
      </c>
    </row>
    <row r="996" customFormat="false" ht="12" hidden="false" customHeight="false" outlineLevel="0" collapsed="false">
      <c r="C996" s="0" t="n">
        <v>439.75</v>
      </c>
      <c r="D996" s="0" t="n">
        <v>0.0353585282493807</v>
      </c>
    </row>
    <row r="997" customFormat="false" ht="12" hidden="false" customHeight="false" outlineLevel="0" collapsed="false">
      <c r="C997" s="0" t="n">
        <v>439.8</v>
      </c>
      <c r="D997" s="0" t="n">
        <v>0.0351834005937974</v>
      </c>
    </row>
    <row r="998" customFormat="false" ht="12" hidden="false" customHeight="false" outlineLevel="0" collapsed="false">
      <c r="C998" s="0" t="n">
        <v>439.85</v>
      </c>
      <c r="D998" s="0" t="n">
        <v>0.0350087893514218</v>
      </c>
    </row>
    <row r="999" customFormat="false" ht="12" hidden="false" customHeight="false" outlineLevel="0" collapsed="false">
      <c r="C999" s="0" t="n">
        <v>439.9</v>
      </c>
      <c r="D999" s="0" t="n">
        <v>0.0348347145539816</v>
      </c>
    </row>
    <row r="1000" customFormat="false" ht="12" hidden="false" customHeight="false" outlineLevel="0" collapsed="false">
      <c r="C1000" s="0" t="n">
        <v>439.95</v>
      </c>
      <c r="D1000" s="0" t="n">
        <v>0.0346611955657601</v>
      </c>
    </row>
    <row r="1001" customFormat="false" ht="12" hidden="false" customHeight="false" outlineLevel="0" collapsed="false">
      <c r="C1001" s="0" t="n">
        <v>440</v>
      </c>
      <c r="D1001" s="0" t="n">
        <v>0.0344882510876904</v>
      </c>
    </row>
    <row r="1002" customFormat="false" ht="12" hidden="false" customHeight="false" outlineLevel="0" collapsed="false">
      <c r="C1002" s="0" t="n">
        <v>440.05</v>
      </c>
      <c r="D1002" s="0" t="n">
        <v>0.0343158991618264</v>
      </c>
    </row>
    <row r="1003" customFormat="false" ht="12" hidden="false" customHeight="false" outlineLevel="0" collapsed="false">
      <c r="C1003" s="0" t="n">
        <v>440.1</v>
      </c>
      <c r="D1003" s="0" t="n">
        <v>0.0341441571761796</v>
      </c>
    </row>
    <row r="1004" customFormat="false" ht="12" hidden="false" customHeight="false" outlineLevel="0" collapsed="false">
      <c r="C1004" s="0" t="n">
        <v>440.15</v>
      </c>
      <c r="D1004" s="0" t="n">
        <v>0.0339730418699125</v>
      </c>
    </row>
    <row r="1005" customFormat="false" ht="12" hidden="false" customHeight="false" outlineLevel="0" collapsed="false">
      <c r="C1005" s="0" t="n">
        <v>440.2</v>
      </c>
      <c r="D1005" s="0" t="n">
        <v>0.0338025693388724</v>
      </c>
    </row>
    <row r="1006" customFormat="false" ht="12" hidden="false" customHeight="false" outlineLevel="0" collapsed="false">
      <c r="C1006" s="0" t="n">
        <v>440.25</v>
      </c>
      <c r="D1006" s="0" t="n">
        <v>0.0336327550414601</v>
      </c>
    </row>
    <row r="1007" customFormat="false" ht="12" hidden="false" customHeight="false" outlineLevel="0" collapsed="false">
      <c r="C1007" s="0" t="n">
        <v>440.3</v>
      </c>
      <c r="D1007" s="0" t="n">
        <v>0.0334636138048141</v>
      </c>
    </row>
    <row r="1008" customFormat="false" ht="12" hidden="false" customHeight="false" outlineLevel="0" collapsed="false">
      <c r="C1008" s="0" t="n">
        <v>440.35</v>
      </c>
      <c r="D1008" s="0" t="n">
        <v>0.0332951598313046</v>
      </c>
    </row>
    <row r="1009" customFormat="false" ht="12" hidden="false" customHeight="false" outlineLevel="0" collapsed="false">
      <c r="C1009" s="0" t="n">
        <v>440.4</v>
      </c>
      <c r="D1009" s="0" t="n">
        <v>0.0331274067053223</v>
      </c>
    </row>
    <row r="1010" customFormat="false" ht="12" hidden="false" customHeight="false" outlineLevel="0" collapsed="false">
      <c r="C1010" s="0" t="n">
        <v>440.45</v>
      </c>
      <c r="D1010" s="0" t="n">
        <v>0.0329603674003486</v>
      </c>
    </row>
    <row r="1011" customFormat="false" ht="12" hidden="false" customHeight="false" outlineLevel="0" collapsed="false">
      <c r="C1011" s="0" t="n">
        <v>440.5</v>
      </c>
      <c r="D1011" s="0" t="n">
        <v>0.0327940542863001</v>
      </c>
    </row>
    <row r="1012" customFormat="false" ht="12" hidden="false" customHeight="false" outlineLevel="0" collapsed="false">
      <c r="C1012" s="0" t="n">
        <v>440.55</v>
      </c>
      <c r="D1012" s="0" t="n">
        <v>0.0326284791371294</v>
      </c>
    </row>
    <row r="1013" customFormat="false" ht="12" hidden="false" customHeight="false" outlineLevel="0" collapsed="false">
      <c r="C1013" s="0" t="n">
        <v>440.6</v>
      </c>
      <c r="D1013" s="0" t="n">
        <v>0.0324636531386733</v>
      </c>
    </row>
    <row r="1014" customFormat="false" ht="12" hidden="false" customHeight="false" outlineLevel="0" collapsed="false">
      <c r="C1014" s="0" t="n">
        <v>440.65</v>
      </c>
      <c r="D1014" s="0" t="n">
        <v>0.0322995868967368</v>
      </c>
    </row>
    <row r="1015" customFormat="false" ht="12" hidden="false" customHeight="false" outlineLevel="0" collapsed="false">
      <c r="C1015" s="0" t="n">
        <v>440.7</v>
      </c>
      <c r="D1015" s="0" t="n">
        <v>0.0321362904453975</v>
      </c>
    </row>
    <row r="1016" customFormat="false" ht="12" hidden="false" customHeight="false" outlineLevel="0" collapsed="false">
      <c r="C1016" s="0" t="n">
        <v>440.75</v>
      </c>
      <c r="D1016" s="0" t="n">
        <v>0.0319737732555238</v>
      </c>
    </row>
    <row r="1017" customFormat="false" ht="12" hidden="false" customHeight="false" outlineLevel="0" collapsed="false">
      <c r="C1017" s="0" t="n">
        <v>440.8</v>
      </c>
      <c r="D1017" s="0" t="n">
        <v>0.0318120442434883</v>
      </c>
    </row>
    <row r="1018" customFormat="false" ht="12" hidden="false" customHeight="false" outlineLevel="0" collapsed="false">
      <c r="C1018" s="0" t="n">
        <v>440.85</v>
      </c>
      <c r="D1018" s="0" t="n">
        <v>0.0316511117800707</v>
      </c>
    </row>
    <row r="1019" customFormat="false" ht="12" hidden="false" customHeight="false" outlineLevel="0" collapsed="false">
      <c r="C1019" s="0" t="n">
        <v>440.9</v>
      </c>
      <c r="D1019" s="0" t="n">
        <v>0.0314909836995337</v>
      </c>
    </row>
    <row r="1020" customFormat="false" ht="12" hidden="false" customHeight="false" outlineLevel="0" collapsed="false">
      <c r="C1020" s="0" t="n">
        <v>440.95</v>
      </c>
      <c r="D1020" s="0" t="n">
        <v>0.0313316673088627</v>
      </c>
    </row>
    <row r="1021" customFormat="false" ht="12" hidden="false" customHeight="false" outlineLevel="0" collapsed="false">
      <c r="C1021" s="0" t="n">
        <v>441</v>
      </c>
      <c r="D1021" s="0" t="n">
        <v>0.031173169397158</v>
      </c>
    </row>
    <row r="1022" customFormat="false" ht="12" hidden="false" customHeight="false" outlineLevel="0" collapsed="false">
      <c r="C1022" s="0" t="n">
        <v>441.05</v>
      </c>
      <c r="D1022" s="0" t="n">
        <v>0.0310154962451655</v>
      </c>
    </row>
    <row r="1023" customFormat="false" ht="12" hidden="false" customHeight="false" outlineLevel="0" collapsed="false">
      <c r="C1023" s="0" t="n">
        <v>441.1</v>
      </c>
      <c r="D1023" s="0" t="n">
        <v>0.0308586536349365</v>
      </c>
    </row>
    <row r="1024" customFormat="false" ht="12" hidden="false" customHeight="false" outlineLevel="0" collapsed="false">
      <c r="C1024" s="0" t="n">
        <v>441.15</v>
      </c>
      <c r="D1024" s="0" t="n">
        <v>0.0307026468596058</v>
      </c>
    </row>
    <row r="1025" customFormat="false" ht="12" hidden="false" customHeight="false" outlineLevel="0" collapsed="false">
      <c r="C1025" s="0" t="n">
        <v>441.2</v>
      </c>
      <c r="D1025" s="0" t="n">
        <v>0.0305474807332744</v>
      </c>
    </row>
    <row r="1026" customFormat="false" ht="12" hidden="false" customHeight="false" outlineLevel="0" collapsed="false">
      <c r="C1026" s="0" t="n">
        <v>441.25</v>
      </c>
      <c r="D1026" s="0" t="n">
        <v>0.0303931596009894</v>
      </c>
    </row>
    <row r="1027" customFormat="false" ht="12" hidden="false" customHeight="false" outlineLevel="0" collapsed="false">
      <c r="C1027" s="0" t="n">
        <v>441.3</v>
      </c>
      <c r="D1027" s="0" t="n">
        <v>0.0302396873488074</v>
      </c>
    </row>
    <row r="1028" customFormat="false" ht="12" hidden="false" customHeight="false" outlineLevel="0" collapsed="false">
      <c r="C1028" s="0" t="n">
        <v>441.35</v>
      </c>
      <c r="D1028" s="0" t="n">
        <v>0.0300870674139315</v>
      </c>
    </row>
    <row r="1029" customFormat="false" ht="12" hidden="false" customHeight="false" outlineLevel="0" collapsed="false">
      <c r="C1029" s="0" t="n">
        <v>441.4</v>
      </c>
      <c r="D1029" s="0" t="n">
        <v>0.029935302794913</v>
      </c>
    </row>
    <row r="1030" customFormat="false" ht="12" hidden="false" customHeight="false" outlineLevel="0" collapsed="false">
      <c r="C1030" s="0" t="n">
        <v>441.45</v>
      </c>
      <c r="D1030" s="0" t="n">
        <v>0.0297843960619045</v>
      </c>
    </row>
    <row r="1031" customFormat="false" ht="12" hidden="false" customHeight="false" outlineLevel="0" collapsed="false">
      <c r="C1031" s="0" t="n">
        <v>441.5</v>
      </c>
      <c r="D1031" s="0" t="n">
        <v>0.0296343493669589</v>
      </c>
    </row>
    <row r="1032" customFormat="false" ht="12" hidden="false" customHeight="false" outlineLevel="0" collapsed="false">
      <c r="C1032" s="0" t="n">
        <v>441.55</v>
      </c>
      <c r="D1032" s="0" t="n">
        <v>0.0294851644543594</v>
      </c>
    </row>
    <row r="1033" customFormat="false" ht="12" hidden="false" customHeight="false" outlineLevel="0" collapsed="false">
      <c r="C1033" s="0" t="n">
        <v>441.6</v>
      </c>
      <c r="D1033" s="0" t="n">
        <v>0.0293368426709742</v>
      </c>
    </row>
    <row r="1034" customFormat="false" ht="12" hidden="false" customHeight="false" outlineLevel="0" collapsed="false">
      <c r="C1034" s="0" t="n">
        <v>441.65</v>
      </c>
      <c r="D1034" s="0" t="n">
        <v>0.0291893849766256</v>
      </c>
    </row>
    <row r="1035" customFormat="false" ht="12" hidden="false" customHeight="false" outlineLevel="0" collapsed="false">
      <c r="C1035" s="0" t="n">
        <v>441.7</v>
      </c>
      <c r="D1035" s="0" t="n">
        <v>0.0290427919544633</v>
      </c>
    </row>
    <row r="1036" customFormat="false" ht="12" hidden="false" customHeight="false" outlineLevel="0" collapsed="false">
      <c r="C1036" s="0" t="n">
        <v>441.75</v>
      </c>
      <c r="D1036" s="0" t="n">
        <v>0.0288970638213357</v>
      </c>
    </row>
    <row r="1037" customFormat="false" ht="12" hidden="false" customHeight="false" outlineLevel="0" collapsed="false">
      <c r="C1037" s="0" t="n">
        <v>441.8</v>
      </c>
      <c r="D1037" s="0" t="n">
        <v>0.0287522004381466</v>
      </c>
    </row>
    <row r="1038" customFormat="false" ht="12" hidden="false" customHeight="false" outlineLevel="0" collapsed="false">
      <c r="C1038" s="0" t="n">
        <v>441.85</v>
      </c>
      <c r="D1038" s="0" t="n">
        <v>0.0286082013201919</v>
      </c>
    </row>
    <row r="1039" customFormat="false" ht="12" hidden="false" customHeight="false" outlineLevel="0" collapsed="false">
      <c r="C1039" s="0" t="n">
        <v>441.9</v>
      </c>
      <c r="D1039" s="0" t="n">
        <v>0.0284650656474666</v>
      </c>
    </row>
    <row r="1040" customFormat="false" ht="12" hidden="false" customHeight="false" outlineLevel="0" collapsed="false">
      <c r="C1040" s="0" t="n">
        <v>441.95</v>
      </c>
      <c r="D1040" s="0" t="n">
        <v>0.0283227922749339</v>
      </c>
    </row>
    <row r="1041" customFormat="false" ht="12" hidden="false" customHeight="false" outlineLevel="0" collapsed="false">
      <c r="C1041" s="0" t="n">
        <v>442</v>
      </c>
      <c r="D1041" s="0" t="n">
        <v>0.0281813797427502</v>
      </c>
    </row>
    <row r="1042" customFormat="false" ht="12" hidden="false" customHeight="false" outlineLevel="0" collapsed="false">
      <c r="C1042" s="0" t="n">
        <v>442.05</v>
      </c>
      <c r="D1042" s="0" t="n">
        <v>0.0280408262864364</v>
      </c>
    </row>
    <row r="1043" customFormat="false" ht="12" hidden="false" customHeight="false" outlineLevel="0" collapsed="false">
      <c r="C1043" s="0" t="n">
        <v>442.1</v>
      </c>
      <c r="D1043" s="0" t="n">
        <v>0.027901129846989</v>
      </c>
    </row>
    <row r="1044" customFormat="false" ht="12" hidden="false" customHeight="false" outlineLevel="0" collapsed="false">
      <c r="C1044" s="0" t="n">
        <v>442.15</v>
      </c>
      <c r="D1044" s="0" t="n">
        <v>0.0277622880809251</v>
      </c>
    </row>
    <row r="1045" customFormat="false" ht="12" hidden="false" customHeight="false" outlineLevel="0" collapsed="false">
      <c r="C1045" s="0" t="n">
        <v>442.2</v>
      </c>
      <c r="D1045" s="0" t="n">
        <v>0.0276242983702518</v>
      </c>
    </row>
    <row r="1046" customFormat="false" ht="12" hidden="false" customHeight="false" outlineLevel="0" collapsed="false">
      <c r="C1046" s="0" t="n">
        <v>442.25</v>
      </c>
      <c r="D1046" s="0" t="n">
        <v>0.0274871578323576</v>
      </c>
    </row>
    <row r="1047" customFormat="false" ht="12" hidden="false" customHeight="false" outlineLevel="0" collapsed="false">
      <c r="C1047" s="0" t="n">
        <v>442.3</v>
      </c>
      <c r="D1047" s="0" t="n">
        <v>0.0273508633298144</v>
      </c>
    </row>
    <row r="1048" customFormat="false" ht="12" hidden="false" customHeight="false" outlineLevel="0" collapsed="false">
      <c r="C1048" s="0" t="n">
        <v>442.35</v>
      </c>
      <c r="D1048" s="0" t="n">
        <v>0.0272154114800888</v>
      </c>
    </row>
    <row r="1049" customFormat="false" ht="12" hidden="false" customHeight="false" outlineLevel="0" collapsed="false">
      <c r="C1049" s="0" t="n">
        <v>442.4</v>
      </c>
      <c r="D1049" s="0" t="n">
        <v>0.0270807986651537</v>
      </c>
    </row>
    <row r="1050" customFormat="false" ht="12" hidden="false" customHeight="false" outlineLevel="0" collapsed="false">
      <c r="C1050" s="0" t="n">
        <v>442.45</v>
      </c>
      <c r="D1050" s="0" t="n">
        <v>0.026947021040996</v>
      </c>
    </row>
    <row r="1051" customFormat="false" ht="12" hidden="false" customHeight="false" outlineLevel="0" collapsed="false">
      <c r="C1051" s="0" t="n">
        <v>442.5</v>
      </c>
      <c r="D1051" s="0" t="n">
        <v>0.0268140745470157</v>
      </c>
    </row>
    <row r="1052" customFormat="false" ht="12" hidden="false" customHeight="false" outlineLevel="0" collapsed="false">
      <c r="C1052" s="0" t="n">
        <v>442.55</v>
      </c>
      <c r="D1052" s="0" t="n">
        <v>0.0266819549153099</v>
      </c>
    </row>
    <row r="1053" customFormat="false" ht="12" hidden="false" customHeight="false" outlineLevel="0" collapsed="false">
      <c r="C1053" s="0" t="n">
        <v>442.6</v>
      </c>
      <c r="D1053" s="0" t="n">
        <v>0.026550657679838</v>
      </c>
    </row>
    <row r="1054" customFormat="false" ht="12" hidden="false" customHeight="false" outlineLevel="0" collapsed="false">
      <c r="C1054" s="0" t="n">
        <v>442.65</v>
      </c>
      <c r="D1054" s="0" t="n">
        <v>0.0264201781854631</v>
      </c>
    </row>
    <row r="1055" customFormat="false" ht="12" hidden="false" customHeight="false" outlineLevel="0" collapsed="false">
      <c r="C1055" s="0" t="n">
        <v>442.7</v>
      </c>
      <c r="D1055" s="0" t="n">
        <v>0.0262905115968657</v>
      </c>
    </row>
    <row r="1056" customFormat="false" ht="12" hidden="false" customHeight="false" outlineLevel="0" collapsed="false">
      <c r="C1056" s="0" t="n">
        <v>442.75</v>
      </c>
      <c r="D1056" s="0" t="n">
        <v>0.0261616529073256</v>
      </c>
    </row>
    <row r="1057" customFormat="false" ht="12" hidden="false" customHeight="false" outlineLevel="0" collapsed="false">
      <c r="C1057" s="0" t="n">
        <v>442.8</v>
      </c>
      <c r="D1057" s="0" t="n">
        <v>0.0260335969473682</v>
      </c>
    </row>
    <row r="1058" customFormat="false" ht="12" hidden="false" customHeight="false" outlineLevel="0" collapsed="false">
      <c r="C1058" s="0" t="n">
        <v>442.85</v>
      </c>
      <c r="D1058" s="0" t="n">
        <v>0.0259063383932711</v>
      </c>
    </row>
    <row r="1059" customFormat="false" ht="12" hidden="false" customHeight="false" outlineLevel="0" collapsed="false">
      <c r="C1059" s="0" t="n">
        <v>442.9</v>
      </c>
      <c r="D1059" s="0" t="n">
        <v>0.0257798717754288</v>
      </c>
    </row>
    <row r="1060" customFormat="false" ht="12" hidden="false" customHeight="false" outlineLevel="0" collapsed="false">
      <c r="C1060" s="0" t="n">
        <v>442.95</v>
      </c>
      <c r="D1060" s="0" t="n">
        <v>0.0256541914865713</v>
      </c>
    </row>
    <row r="1061" customFormat="false" ht="12" hidden="false" customHeight="false" outlineLevel="0" collapsed="false">
      <c r="C1061" s="0" t="n">
        <v>443</v>
      </c>
      <c r="D1061" s="0" t="n">
        <v>0.025529291789835</v>
      </c>
    </row>
    <row r="1062" customFormat="false" ht="12" hidden="false" customHeight="false" outlineLevel="0" collapsed="false">
      <c r="C1062" s="0" t="n">
        <v>443.05</v>
      </c>
      <c r="D1062" s="0" t="n">
        <v>0.0254051668266825</v>
      </c>
    </row>
    <row r="1063" customFormat="false" ht="12" hidden="false" customHeight="false" outlineLevel="0" collapsed="false">
      <c r="C1063" s="0" t="n">
        <v>443.1</v>
      </c>
      <c r="D1063" s="0" t="n">
        <v>0.0252818106246682</v>
      </c>
    </row>
    <row r="1064" customFormat="false" ht="12" hidden="false" customHeight="false" outlineLevel="0" collapsed="false">
      <c r="C1064" s="0" t="n">
        <v>443.15</v>
      </c>
      <c r="D1064" s="0" t="n">
        <v>0.02515921710505</v>
      </c>
    </row>
    <row r="1065" customFormat="false" ht="12" hidden="false" customHeight="false" outlineLevel="0" collapsed="false">
      <c r="C1065" s="0" t="n">
        <v>443.2</v>
      </c>
      <c r="D1065" s="0" t="n">
        <v>0.0250373800902416</v>
      </c>
    </row>
    <row r="1066" customFormat="false" ht="12" hidden="false" customHeight="false" outlineLevel="0" collapsed="false">
      <c r="C1066" s="0" t="n">
        <v>443.25</v>
      </c>
      <c r="D1066" s="0" t="n">
        <v>0.0249162933111079</v>
      </c>
    </row>
    <row r="1067" customFormat="false" ht="12" hidden="false" customHeight="false" outlineLevel="0" collapsed="false">
      <c r="C1067" s="0" t="n">
        <v>443.3</v>
      </c>
      <c r="D1067" s="0" t="n">
        <v>0.0247959504140983</v>
      </c>
    </row>
    <row r="1068" customFormat="false" ht="12" hidden="false" customHeight="false" outlineLevel="0" collapsed="false">
      <c r="C1068" s="0" t="n">
        <v>443.35</v>
      </c>
      <c r="D1068" s="0" t="n">
        <v>0.0246763449682182</v>
      </c>
    </row>
    <row r="1069" customFormat="false" ht="12" hidden="false" customHeight="false" outlineLevel="0" collapsed="false">
      <c r="C1069" s="0" t="n">
        <v>443.4</v>
      </c>
      <c r="D1069" s="0" t="n">
        <v>0.0245574704718381</v>
      </c>
    </row>
    <row r="1070" customFormat="false" ht="12" hidden="false" customHeight="false" outlineLevel="0" collapsed="false">
      <c r="C1070" s="0" t="n">
        <v>443.45</v>
      </c>
      <c r="D1070" s="0" t="n">
        <v>0.0244393203593376</v>
      </c>
    </row>
    <row r="1071" customFormat="false" ht="12" hidden="false" customHeight="false" outlineLevel="0" collapsed="false">
      <c r="C1071" s="0" t="n">
        <v>443.5</v>
      </c>
      <c r="D1071" s="0" t="n">
        <v>0.0243218880075868</v>
      </c>
    </row>
    <row r="1072" customFormat="false" ht="12" hidden="false" customHeight="false" outlineLevel="0" collapsed="false">
      <c r="C1072" s="0" t="n">
        <v>443.55</v>
      </c>
      <c r="D1072" s="0" t="n">
        <v>0.0242051667422603</v>
      </c>
    </row>
    <row r="1073" customFormat="false" ht="12" hidden="false" customHeight="false" outlineLevel="0" collapsed="false">
      <c r="C1073" s="0" t="n">
        <v>443.6</v>
      </c>
      <c r="D1073" s="0" t="n">
        <v>0.0240891498439869</v>
      </c>
    </row>
    <row r="1074" customFormat="false" ht="12" hidden="false" customHeight="false" outlineLevel="0" collapsed="false">
      <c r="C1074" s="0" t="n">
        <v>443.65</v>
      </c>
      <c r="D1074" s="0" t="n">
        <v>0.0239738305543332</v>
      </c>
    </row>
    <row r="1075" customFormat="false" ht="12" hidden="false" customHeight="false" outlineLevel="0" collapsed="false">
      <c r="C1075" s="0" t="n">
        <v>443.7</v>
      </c>
      <c r="D1075" s="0" t="n">
        <v>0.0238592020816215</v>
      </c>
    </row>
    <row r="1076" customFormat="false" ht="12" hidden="false" customHeight="false" outlineLevel="0" collapsed="false">
      <c r="C1076" s="0" t="n">
        <v>443.75</v>
      </c>
      <c r="D1076" s="0" t="n">
        <v>0.0237452576065825</v>
      </c>
    </row>
    <row r="1077" customFormat="false" ht="12" hidden="false" customHeight="false" outlineLevel="0" collapsed="false">
      <c r="C1077" s="0" t="n">
        <v>443.8</v>
      </c>
      <c r="D1077" s="0" t="n">
        <v>0.0236319902878423</v>
      </c>
    </row>
    <row r="1078" customFormat="false" ht="12" hidden="false" customHeight="false" outlineLevel="0" collapsed="false">
      <c r="C1078" s="0" t="n">
        <v>443.85</v>
      </c>
      <c r="D1078" s="0" t="n">
        <v>0.0235193932672447</v>
      </c>
    </row>
    <row r="1079" customFormat="false" ht="12" hidden="false" customHeight="false" outlineLevel="0" collapsed="false">
      <c r="C1079" s="0" t="n">
        <v>443.9</v>
      </c>
      <c r="D1079" s="0" t="n">
        <v>0.0234074596750097</v>
      </c>
    </row>
    <row r="1080" customFormat="false" ht="12" hidden="false" customHeight="false" outlineLevel="0" collapsed="false">
      <c r="C1080" s="0" t="n">
        <v>443.95</v>
      </c>
      <c r="D1080" s="0" t="n">
        <v>0.0232961826347277</v>
      </c>
    </row>
    <row r="1081" customFormat="false" ht="12" hidden="false" customHeight="false" outlineLevel="0" collapsed="false">
      <c r="C1081" s="0" t="n">
        <v>444</v>
      </c>
      <c r="D1081" s="0" t="n">
        <v>0.0231855552681931</v>
      </c>
    </row>
    <row r="1082" customFormat="false" ht="12" hidden="false" customHeight="false" outlineLevel="0" collapsed="false">
      <c r="C1082" s="0" t="n">
        <v>444.05</v>
      </c>
      <c r="D1082" s="0" t="n">
        <v>0.0230755707000741</v>
      </c>
    </row>
    <row r="1083" customFormat="false" ht="12" hidden="false" customHeight="false" outlineLevel="0" collapsed="false">
      <c r="C1083" s="0" t="n">
        <v>444.1</v>
      </c>
      <c r="D1083" s="0" t="n">
        <v>0.0229662220624241</v>
      </c>
    </row>
    <row r="1084" customFormat="false" ht="12" hidden="false" customHeight="false" outlineLevel="0" collapsed="false">
      <c r="C1084" s="0" t="n">
        <v>444.15</v>
      </c>
      <c r="D1084" s="0" t="n">
        <v>0.0228575024990331</v>
      </c>
    </row>
    <row r="1085" customFormat="false" ht="12" hidden="false" customHeight="false" outlineLevel="0" collapsed="false">
      <c r="C1085" s="0" t="n">
        <v>444.2</v>
      </c>
      <c r="D1085" s="0" t="n">
        <v>0.0227494051696216</v>
      </c>
    </row>
    <row r="1086" customFormat="false" ht="12" hidden="false" customHeight="false" outlineLevel="0" collapsed="false">
      <c r="C1086" s="0" t="n">
        <v>444.25</v>
      </c>
      <c r="D1086" s="0" t="n">
        <v>0.0226419232538793</v>
      </c>
    </row>
    <row r="1087" customFormat="false" ht="12" hidden="false" customHeight="false" outlineLevel="0" collapsed="false">
      <c r="C1087" s="0" t="n">
        <v>444.3</v>
      </c>
      <c r="D1087" s="0" t="n">
        <v>0.0225350499553481</v>
      </c>
    </row>
    <row r="1088" customFormat="false" ht="12" hidden="false" customHeight="false" outlineLevel="0" collapsed="false">
      <c r="C1088" s="0" t="n">
        <v>444.35</v>
      </c>
      <c r="D1088" s="0" t="n">
        <v>0.0224287785051535</v>
      </c>
    </row>
    <row r="1089" customFormat="false" ht="12" hidden="false" customHeight="false" outlineLevel="0" collapsed="false">
      <c r="C1089" s="0" t="n">
        <v>444.4</v>
      </c>
      <c r="D1089" s="0" t="n">
        <v>0.022323102165584</v>
      </c>
    </row>
    <row r="1090" customFormat="false" ht="12" hidden="false" customHeight="false" outlineLevel="0" collapsed="false">
      <c r="C1090" s="0" t="n">
        <v>444.45</v>
      </c>
      <c r="D1090" s="0" t="n">
        <v>0.0222180142335224</v>
      </c>
    </row>
    <row r="1091" customFormat="false" ht="12" hidden="false" customHeight="false" outlineLevel="0" collapsed="false">
      <c r="C1091" s="0" t="n">
        <v>444.5</v>
      </c>
      <c r="D1091" s="0" t="n">
        <v>0.0221135080437298</v>
      </c>
    </row>
    <row r="1092" customFormat="false" ht="12" hidden="false" customHeight="false" outlineLevel="0" collapsed="false">
      <c r="C1092" s="0" t="n">
        <v>444.55</v>
      </c>
      <c r="D1092" s="0" t="n">
        <v>0.0220095769719848</v>
      </c>
    </row>
    <row r="1093" customFormat="false" ht="12" hidden="false" customHeight="false" outlineLevel="0" collapsed="false">
      <c r="C1093" s="0" t="n">
        <v>444.6</v>
      </c>
      <c r="D1093" s="0" t="n">
        <v>0.0219062144380792</v>
      </c>
    </row>
    <row r="1094" customFormat="false" ht="12" hidden="false" customHeight="false" outlineLevel="0" collapsed="false">
      <c r="C1094" s="0" t="n">
        <v>444.65</v>
      </c>
      <c r="D1094" s="0" t="n">
        <v>0.0218034139086745</v>
      </c>
    </row>
    <row r="1095" customFormat="false" ht="12" hidden="false" customHeight="false" outlineLevel="0" collapsed="false">
      <c r="C1095" s="0" t="n">
        <v>444.7</v>
      </c>
      <c r="D1095" s="0" t="n">
        <v>0.0217011689000185</v>
      </c>
    </row>
    <row r="1096" customFormat="false" ht="12" hidden="false" customHeight="false" outlineLevel="0" collapsed="false">
      <c r="C1096" s="0" t="n">
        <v>444.75</v>
      </c>
      <c r="D1096" s="0" t="n">
        <v>0.0215994729805273</v>
      </c>
    </row>
    <row r="1097" customFormat="false" ht="12" hidden="false" customHeight="false" outlineLevel="0" collapsed="false">
      <c r="C1097" s="0" t="n">
        <v>444.8</v>
      </c>
      <c r="D1097" s="0" t="n">
        <v>0.0214983197732333</v>
      </c>
    </row>
    <row r="1098" customFormat="false" ht="12" hidden="false" customHeight="false" outlineLevel="0" collapsed="false">
      <c r="C1098" s="0" t="n">
        <v>444.85</v>
      </c>
      <c r="D1098" s="0" t="n">
        <v>0.0213977029581019</v>
      </c>
    </row>
    <row r="1099" customFormat="false" ht="12" hidden="false" customHeight="false" outlineLevel="0" collapsed="false">
      <c r="C1099" s="0" t="n">
        <v>444.9</v>
      </c>
      <c r="D1099" s="0" t="n">
        <v>0.0212976162742199</v>
      </c>
    </row>
    <row r="1100" customFormat="false" ht="12" hidden="false" customHeight="false" outlineLevel="0" collapsed="false">
      <c r="C1100" s="0" t="n">
        <v>444.95</v>
      </c>
      <c r="D1100" s="0" t="n">
        <v>0.0211980535218573</v>
      </c>
    </row>
    <row r="1101" customFormat="false" ht="12" hidden="false" customHeight="false" outlineLevel="0" collapsed="false">
      <c r="C1101" s="0" t="n">
        <v>445</v>
      </c>
      <c r="D1101" s="0" t="n">
        <v>0.0210990085644069</v>
      </c>
    </row>
    <row r="1102" customFormat="false" ht="12" hidden="false" customHeight="false" outlineLevel="0" collapsed="false">
      <c r="C1102" s="0" t="n">
        <v>445.05</v>
      </c>
      <c r="D1102" s="0" t="n">
        <v>0.021000475330202</v>
      </c>
    </row>
    <row r="1103" customFormat="false" ht="12" hidden="false" customHeight="false" outlineLevel="0" collapsed="false">
      <c r="C1103" s="0" t="n">
        <v>445.1</v>
      </c>
      <c r="D1103" s="0" t="n">
        <v>0.0209024478142158</v>
      </c>
    </row>
    <row r="1104" customFormat="false" ht="12" hidden="false" customHeight="false" outlineLevel="0" collapsed="false">
      <c r="C1104" s="0" t="n">
        <v>445.15</v>
      </c>
      <c r="D1104" s="0" t="n">
        <v>0.0208049200796461</v>
      </c>
    </row>
    <row r="1105" customFormat="false" ht="12" hidden="false" customHeight="false" outlineLevel="0" collapsed="false">
      <c r="C1105" s="0" t="n">
        <v>445.2</v>
      </c>
      <c r="D1105" s="0" t="n">
        <v>0.0207078862593862</v>
      </c>
    </row>
    <row r="1106" customFormat="false" ht="12" hidden="false" customHeight="false" outlineLevel="0" collapsed="false">
      <c r="C1106" s="0" t="n">
        <v>445.25</v>
      </c>
      <c r="D1106" s="0" t="n">
        <v>0.0206113405573867</v>
      </c>
    </row>
    <row r="1107" customFormat="false" ht="12" hidden="false" customHeight="false" outlineLevel="0" collapsed="false">
      <c r="C1107" s="0" t="n">
        <v>445.3</v>
      </c>
      <c r="D1107" s="0" t="n">
        <v>0.0205152772499092</v>
      </c>
    </row>
    <row r="1108" customFormat="false" ht="12" hidden="false" customHeight="false" outlineLevel="0" collapsed="false">
      <c r="C1108" s="0" t="n">
        <v>445.35</v>
      </c>
      <c r="D1108" s="0" t="n">
        <v>0.0204196906866753</v>
      </c>
    </row>
    <row r="1109" customFormat="false" ht="12" hidden="false" customHeight="false" outlineLevel="0" collapsed="false">
      <c r="C1109" s="0" t="n">
        <v>445.4</v>
      </c>
      <c r="D1109" s="0" t="n">
        <v>0.0203245752919142</v>
      </c>
    </row>
    <row r="1110" customFormat="false" ht="12" hidden="false" customHeight="false" outlineLevel="0" collapsed="false">
      <c r="C1110" s="0" t="n">
        <v>445.45</v>
      </c>
      <c r="D1110" s="0" t="n">
        <v>0.0202299255653101</v>
      </c>
    </row>
    <row r="1111" customFormat="false" ht="12" hidden="false" customHeight="false" outlineLevel="0" collapsed="false">
      <c r="C1111" s="0" t="n">
        <v>445.5</v>
      </c>
      <c r="D1111" s="0" t="n">
        <v>0.0201357360828547</v>
      </c>
    </row>
    <row r="1112" customFormat="false" ht="12" hidden="false" customHeight="false" outlineLevel="0" collapsed="false">
      <c r="C1112" s="0" t="n">
        <v>445.55</v>
      </c>
      <c r="D1112" s="0" t="n">
        <v>0.0200420014976048</v>
      </c>
    </row>
    <row r="1113" customFormat="false" ht="12" hidden="false" customHeight="false" outlineLevel="0" collapsed="false">
      <c r="C1113" s="0" t="n">
        <v>445.6</v>
      </c>
      <c r="D1113" s="0" t="n">
        <v>0.0199487165403492</v>
      </c>
    </row>
    <row r="1114" customFormat="false" ht="12" hidden="false" customHeight="false" outlineLevel="0" collapsed="false">
      <c r="C1114" s="0" t="n">
        <v>445.65</v>
      </c>
      <c r="D1114" s="0" t="n">
        <v>0.0198558760201876</v>
      </c>
    </row>
    <row r="1115" customFormat="false" ht="12" hidden="false" customHeight="false" outlineLevel="0" collapsed="false">
      <c r="C1115" s="0" t="n">
        <v>445.7</v>
      </c>
      <c r="D1115" s="0" t="n">
        <v>0.0197634748250237</v>
      </c>
    </row>
    <row r="1116" customFormat="false" ht="12" hidden="false" customHeight="false" outlineLevel="0" collapsed="false">
      <c r="C1116" s="0" t="n">
        <v>445.75</v>
      </c>
      <c r="D1116" s="0" t="n">
        <v>0.0196715079219758</v>
      </c>
    </row>
    <row r="1117" customFormat="false" ht="12" hidden="false" customHeight="false" outlineLevel="0" collapsed="false">
      <c r="C1117" s="0" t="n">
        <v>445.8</v>
      </c>
      <c r="D1117" s="0" t="n">
        <v>0.0195799703577074</v>
      </c>
    </row>
    <row r="1118" customFormat="false" ht="12" hidden="false" customHeight="false" outlineLevel="0" collapsed="false">
      <c r="C1118" s="0" t="n">
        <v>445.85</v>
      </c>
      <c r="D1118" s="0" t="n">
        <v>0.0194888572586799</v>
      </c>
    </row>
    <row r="1119" customFormat="false" ht="12" hidden="false" customHeight="false" outlineLevel="0" collapsed="false">
      <c r="C1119" s="0" t="n">
        <v>445.9</v>
      </c>
      <c r="D1119" s="0" t="n">
        <v>0.0193981638313308</v>
      </c>
    </row>
    <row r="1120" customFormat="false" ht="12" hidden="false" customHeight="false" outlineLevel="0" collapsed="false">
      <c r="C1120" s="0" t="n">
        <v>445.95</v>
      </c>
      <c r="D1120" s="0" t="n">
        <v>0.0193078853621796</v>
      </c>
    </row>
    <row r="1121" customFormat="false" ht="12" hidden="false" customHeight="false" outlineLevel="0" collapsed="false">
      <c r="C1121" s="0" t="n">
        <v>446</v>
      </c>
      <c r="D1121" s="0" t="n">
        <v>0.0192180172178643</v>
      </c>
    </row>
    <row r="1122" customFormat="false" ht="12" hidden="false" customHeight="false" outlineLevel="0" collapsed="false">
      <c r="C1122" s="0" t="n">
        <v>446.05</v>
      </c>
      <c r="D1122" s="0" t="n">
        <v>0.0191285548451113</v>
      </c>
    </row>
    <row r="1123" customFormat="false" ht="12" hidden="false" customHeight="false" outlineLevel="0" collapsed="false">
      <c r="C1123" s="0" t="n">
        <v>446.1</v>
      </c>
      <c r="D1123" s="0" t="n">
        <v>0.0190394937706398</v>
      </c>
    </row>
    <row r="1124" customFormat="false" ht="12" hidden="false" customHeight="false" outlineLevel="0" collapsed="false">
      <c r="C1124" s="0" t="n">
        <v>446.15</v>
      </c>
      <c r="D1124" s="0" t="n">
        <v>0.0189508296010054</v>
      </c>
    </row>
    <row r="1125" customFormat="false" ht="12" hidden="false" customHeight="false" outlineLevel="0" collapsed="false">
      <c r="C1125" s="0" t="n">
        <v>446.2</v>
      </c>
      <c r="D1125" s="0" t="n">
        <v>0.0188625580223834</v>
      </c>
    </row>
    <row r="1126" customFormat="false" ht="12" hidden="false" customHeight="false" outlineLevel="0" collapsed="false">
      <c r="C1126" s="0" t="n">
        <v>446.25</v>
      </c>
      <c r="D1126" s="0" t="n">
        <v>0.0187746748002959</v>
      </c>
    </row>
    <row r="1127" customFormat="false" ht="12" hidden="false" customHeight="false" outlineLevel="0" collapsed="false">
      <c r="C1127" s="0" t="n">
        <v>446.3</v>
      </c>
      <c r="D1127" s="0" t="n">
        <v>0.0186871757792838</v>
      </c>
    </row>
    <row r="1128" customFormat="false" ht="12" hidden="false" customHeight="false" outlineLevel="0" collapsed="false">
      <c r="C1128" s="0" t="n">
        <v>446.35</v>
      </c>
      <c r="D1128" s="0" t="n">
        <v>0.0186000568825268</v>
      </c>
    </row>
    <row r="1129" customFormat="false" ht="12" hidden="false" customHeight="false" outlineLevel="0" collapsed="false">
      <c r="C1129" s="0" t="n">
        <v>446.4</v>
      </c>
      <c r="D1129" s="0" t="n">
        <v>0.0185133141114133</v>
      </c>
    </row>
    <row r="1130" customFormat="false" ht="12" hidden="false" customHeight="false" outlineLevel="0" collapsed="false">
      <c r="C1130" s="0" t="n">
        <v>446.45</v>
      </c>
      <c r="D1130" s="0" t="n">
        <v>0.0184269435450629</v>
      </c>
    </row>
    <row r="1131" customFormat="false" ht="12" hidden="false" customHeight="false" outlineLevel="0" collapsed="false">
      <c r="C1131" s="0" t="n">
        <v>446.5</v>
      </c>
      <c r="D1131" s="0" t="n">
        <v>0.0183409413398043</v>
      </c>
    </row>
    <row r="1132" customFormat="false" ht="12" hidden="false" customHeight="false" outlineLevel="0" collapsed="false">
      <c r="C1132" s="0" t="n">
        <v>446.55</v>
      </c>
      <c r="D1132" s="0" t="n">
        <v>0.0182553037286086</v>
      </c>
    </row>
    <row r="1133" customFormat="false" ht="12" hidden="false" customHeight="false" outlineLevel="0" collapsed="false">
      <c r="C1133" s="0" t="n">
        <v>446.6</v>
      </c>
      <c r="D1133" s="0" t="n">
        <v>0.0181700270204832</v>
      </c>
    </row>
    <row r="1134" customFormat="false" ht="12" hidden="false" customHeight="false" outlineLevel="0" collapsed="false">
      <c r="C1134" s="0" t="n">
        <v>446.65</v>
      </c>
      <c r="D1134" s="0" t="n">
        <v>0.0180851075998259</v>
      </c>
    </row>
    <row r="1135" customFormat="false" ht="12" hidden="false" customHeight="false" outlineLevel="0" collapsed="false">
      <c r="C1135" s="0" t="n">
        <v>446.7</v>
      </c>
      <c r="D1135" s="0" t="n">
        <v>0.0180005419257429</v>
      </c>
    </row>
    <row r="1136" customFormat="false" ht="12" hidden="false" customHeight="false" outlineLevel="0" collapsed="false">
      <c r="C1136" s="0" t="n">
        <v>446.75</v>
      </c>
      <c r="D1136" s="0" t="n">
        <v>0.0179163265313318</v>
      </c>
    </row>
    <row r="1137" customFormat="false" ht="12" hidden="false" customHeight="false" outlineLevel="0" collapsed="false">
      <c r="C1137" s="0" t="n">
        <v>446.8</v>
      </c>
      <c r="D1137" s="0" t="n">
        <v>0.0178324580229326</v>
      </c>
    </row>
    <row r="1138" customFormat="false" ht="12" hidden="false" customHeight="false" outlineLevel="0" collapsed="false">
      <c r="C1138" s="0" t="n">
        <v>446.85</v>
      </c>
      <c r="D1138" s="0" t="n">
        <v>0.017748933079347</v>
      </c>
    </row>
    <row r="1139" customFormat="false" ht="12" hidden="false" customHeight="false" outlineLevel="0" collapsed="false">
      <c r="C1139" s="0" t="n">
        <v>446.9</v>
      </c>
      <c r="D1139" s="0" t="n">
        <v>0.0176657484510297</v>
      </c>
    </row>
    <row r="1140" customFormat="false" ht="12" hidden="false" customHeight="false" outlineLevel="0" collapsed="false">
      <c r="C1140" s="0" t="n">
        <v>446.95</v>
      </c>
      <c r="D1140" s="0" t="n">
        <v>0.0175829009592526</v>
      </c>
    </row>
    <row r="1141" customFormat="false" ht="12" hidden="false" customHeight="false" outlineLevel="0" collapsed="false">
      <c r="C1141" s="0" t="n">
        <v>447</v>
      </c>
      <c r="D1141" s="0" t="n">
        <v>0.0175003874952438</v>
      </c>
    </row>
    <row r="1142" customFormat="false" ht="12" hidden="false" customHeight="false" outlineLevel="0" collapsed="false">
      <c r="C1142" s="0" t="n">
        <v>447.05</v>
      </c>
      <c r="D1142" s="0" t="n">
        <v>0.0174182050193036</v>
      </c>
    </row>
    <row r="1143" customFormat="false" ht="12" hidden="false" customHeight="false" outlineLevel="0" collapsed="false">
      <c r="C1143" s="0" t="n">
        <v>447.1</v>
      </c>
      <c r="D1143" s="0" t="n">
        <v>0.0173363505598982</v>
      </c>
    </row>
    <row r="1144" customFormat="false" ht="12" hidden="false" customHeight="false" outlineLevel="0" collapsed="false">
      <c r="C1144" s="0" t="n">
        <v>447.15</v>
      </c>
      <c r="D1144" s="0" t="n">
        <v>0.0172548212127345</v>
      </c>
    </row>
    <row r="1145" customFormat="false" ht="12" hidden="false" customHeight="false" outlineLevel="0" collapsed="false">
      <c r="C1145" s="0" t="n">
        <v>447.2</v>
      </c>
      <c r="D1145" s="0" t="n">
        <v>0.0171736141398151</v>
      </c>
    </row>
    <row r="1146" customFormat="false" ht="12" hidden="false" customHeight="false" outlineLevel="0" collapsed="false">
      <c r="C1146" s="0" t="n">
        <v>447.25</v>
      </c>
      <c r="D1146" s="0" t="n">
        <v>0.0170927265684788</v>
      </c>
    </row>
    <row r="1147" customFormat="false" ht="12" hidden="false" customHeight="false" outlineLevel="0" collapsed="false">
      <c r="C1147" s="0" t="n">
        <v>447.3</v>
      </c>
      <c r="D1147" s="0" t="n">
        <v>0.0170121557904234</v>
      </c>
    </row>
    <row r="1148" customFormat="false" ht="12" hidden="false" customHeight="false" outlineLevel="0" collapsed="false">
      <c r="C1148" s="0" t="n">
        <v>447.35</v>
      </c>
      <c r="D1148" s="0" t="n">
        <v>0.0169318991607169</v>
      </c>
    </row>
    <row r="1149" customFormat="false" ht="12" hidden="false" customHeight="false" outlineLevel="0" collapsed="false">
      <c r="C1149" s="0" t="n">
        <v>447.4</v>
      </c>
      <c r="D1149" s="0" t="n">
        <v>0.0168519540967953</v>
      </c>
    </row>
    <row r="1150" customFormat="false" ht="12" hidden="false" customHeight="false" outlineLevel="0" collapsed="false">
      <c r="C1150" s="0" t="n">
        <v>447.45</v>
      </c>
      <c r="D1150" s="0" t="n">
        <v>0.0167723180774496</v>
      </c>
    </row>
    <row r="1151" customFormat="false" ht="12" hidden="false" customHeight="false" outlineLevel="0" collapsed="false">
      <c r="C1151" s="0" t="n">
        <v>447.5</v>
      </c>
      <c r="D1151" s="0" t="n">
        <v>0.0166929886418041</v>
      </c>
    </row>
    <row r="1152" customFormat="false" ht="12" hidden="false" customHeight="false" outlineLevel="0" collapsed="false">
      <c r="C1152" s="0" t="n">
        <v>447.55</v>
      </c>
      <c r="D1152" s="0" t="n">
        <v>0.0166139633882857</v>
      </c>
    </row>
    <row r="1153" customFormat="false" ht="12" hidden="false" customHeight="false" outlineLevel="0" collapsed="false">
      <c r="C1153" s="0" t="n">
        <v>447.6</v>
      </c>
      <c r="D1153" s="0" t="n">
        <v>0.0165352399735866</v>
      </c>
    </row>
    <row r="1154" customFormat="false" ht="12" hidden="false" customHeight="false" outlineLevel="0" collapsed="false">
      <c r="C1154" s="0" t="n">
        <v>447.65</v>
      </c>
      <c r="D1154" s="0" t="n">
        <v>0.0164568161116213</v>
      </c>
    </row>
    <row r="1155" customFormat="false" ht="12" hidden="false" customHeight="false" outlineLevel="0" collapsed="false">
      <c r="C1155" s="0" t="n">
        <v>447.7</v>
      </c>
      <c r="D1155" s="0" t="n">
        <v>0.0163786895724791</v>
      </c>
    </row>
    <row r="1156" customFormat="false" ht="12" hidden="false" customHeight="false" outlineLevel="0" collapsed="false">
      <c r="C1156" s="0" t="n">
        <v>447.75</v>
      </c>
      <c r="D1156" s="0" t="n">
        <v>0.0163008581813729</v>
      </c>
    </row>
    <row r="1157" customFormat="false" ht="12" hidden="false" customHeight="false" outlineLevel="0" collapsed="false">
      <c r="C1157" s="0" t="n">
        <v>447.8</v>
      </c>
      <c r="D1157" s="0" t="n">
        <v>0.0162233198175867</v>
      </c>
    </row>
    <row r="1158" customFormat="false" ht="12" hidden="false" customHeight="false" outlineLevel="0" collapsed="false">
      <c r="C1158" s="0" t="n">
        <v>447.85</v>
      </c>
      <c r="D1158" s="0" t="n">
        <v>0.0161460724134199</v>
      </c>
    </row>
    <row r="1159" customFormat="false" ht="12" hidden="false" customHeight="false" outlineLevel="0" collapsed="false">
      <c r="C1159" s="0" t="n">
        <v>447.9</v>
      </c>
      <c r="D1159" s="0" t="n">
        <v>0.0160691139531337</v>
      </c>
    </row>
    <row r="1160" customFormat="false" ht="12" hidden="false" customHeight="false" outlineLevel="0" collapsed="false">
      <c r="C1160" s="0" t="n">
        <v>447.95</v>
      </c>
      <c r="D1160" s="0" t="n">
        <v>0.0159924424718964</v>
      </c>
    </row>
    <row r="1161" customFormat="false" ht="12" hidden="false" customHeight="false" outlineLevel="0" collapsed="false">
      <c r="C1161" s="0" t="n">
        <v>448</v>
      </c>
      <c r="D1161" s="0" t="n">
        <v>0.015916056054731</v>
      </c>
    </row>
    <row r="1162" customFormat="false" ht="12" hidden="false" customHeight="false" outlineLevel="0" collapsed="false">
      <c r="C1162" s="0" t="n">
        <v>448.05</v>
      </c>
      <c r="D1162" s="0" t="n">
        <v>0.0158399528354656</v>
      </c>
    </row>
    <row r="1163" customFormat="false" ht="12" hidden="false" customHeight="false" outlineLevel="0" collapsed="false">
      <c r="C1163" s="0" t="n">
        <v>448.1</v>
      </c>
      <c r="D1163" s="0" t="n">
        <v>0.0157641309956868</v>
      </c>
    </row>
    <row r="1164" customFormat="false" ht="12" hidden="false" customHeight="false" outlineLevel="0" collapsed="false">
      <c r="C1164" s="0" t="n">
        <v>448.15</v>
      </c>
      <c r="D1164" s="0" t="n">
        <v>0.0156885887636971</v>
      </c>
    </row>
    <row r="1165" customFormat="false" ht="12" hidden="false" customHeight="false" outlineLevel="0" collapsed="false">
      <c r="C1165" s="0" t="n">
        <v>448.2</v>
      </c>
      <c r="D1165" s="0" t="n">
        <v>0.0156133244134775</v>
      </c>
    </row>
    <row r="1166" customFormat="false" ht="12" hidden="false" customHeight="false" outlineLevel="0" collapsed="false">
      <c r="C1166" s="0" t="n">
        <v>448.25</v>
      </c>
      <c r="D1166" s="0" t="n">
        <v>0.0155383362636561</v>
      </c>
    </row>
    <row r="1167" customFormat="false" ht="12" hidden="false" customHeight="false" outlineLevel="0" collapsed="false">
      <c r="C1167" s="0" t="n">
        <v>448.3</v>
      </c>
      <c r="D1167" s="0" t="n">
        <v>0.0154636226764821</v>
      </c>
    </row>
    <row r="1168" customFormat="false" ht="12" hidden="false" customHeight="false" outlineLevel="0" collapsed="false">
      <c r="C1168" s="0" t="n">
        <v>448.35</v>
      </c>
      <c r="D1168" s="0" t="n">
        <v>0.0153891820568081</v>
      </c>
    </row>
    <row r="1169" customFormat="false" ht="12" hidden="false" customHeight="false" outlineLevel="0" collapsed="false">
      <c r="C1169" s="0" t="n">
        <v>448.4</v>
      </c>
      <c r="D1169" s="0" t="n">
        <v>0.015315012851079</v>
      </c>
    </row>
    <row r="1170" customFormat="false" ht="12" hidden="false" customHeight="false" outlineLevel="0" collapsed="false">
      <c r="C1170" s="0" t="n">
        <v>448.45</v>
      </c>
      <c r="D1170" s="0" t="n">
        <v>0.0152411135463291</v>
      </c>
    </row>
    <row r="1171" customFormat="false" ht="12" hidden="false" customHeight="false" outlineLevel="0" collapsed="false">
      <c r="C1171" s="0" t="n">
        <v>448.5</v>
      </c>
      <c r="D1171" s="0" t="n">
        <v>0.0151674826691893</v>
      </c>
    </row>
    <row r="1172" customFormat="false" ht="12" hidden="false" customHeight="false" outlineLevel="0" collapsed="false">
      <c r="C1172" s="0" t="n">
        <v>448.55</v>
      </c>
      <c r="D1172" s="0" t="n">
        <v>0.0150941187849024</v>
      </c>
    </row>
    <row r="1173" customFormat="false" ht="12" hidden="false" customHeight="false" outlineLevel="0" collapsed="false">
      <c r="C1173" s="0" t="n">
        <v>448.6</v>
      </c>
      <c r="D1173" s="0" t="n">
        <v>0.015021020496348</v>
      </c>
    </row>
    <row r="1174" customFormat="false" ht="12" hidden="false" customHeight="false" outlineLevel="0" collapsed="false">
      <c r="C1174" s="0" t="n">
        <v>448.65</v>
      </c>
      <c r="D1174" s="0" t="n">
        <v>0.0149481864430793</v>
      </c>
    </row>
    <row r="1175" customFormat="false" ht="12" hidden="false" customHeight="false" outlineLevel="0" collapsed="false">
      <c r="C1175" s="0" t="n">
        <v>448.7</v>
      </c>
      <c r="D1175" s="0" t="n">
        <v>0.0148756153003684</v>
      </c>
    </row>
    <row r="1176" customFormat="false" ht="12" hidden="false" customHeight="false" outlineLevel="0" collapsed="false">
      <c r="C1176" s="0" t="n">
        <v>448.75</v>
      </c>
      <c r="D1176" s="0" t="n">
        <v>0.0148033057782652</v>
      </c>
    </row>
    <row r="1177" customFormat="false" ht="12" hidden="false" customHeight="false" outlineLevel="0" collapsed="false">
      <c r="C1177" s="0" t="n">
        <v>448.8</v>
      </c>
      <c r="D1177" s="0" t="n">
        <v>0.0147312566206653</v>
      </c>
    </row>
    <row r="1178" customFormat="false" ht="12" hidden="false" customHeight="false" outlineLevel="0" collapsed="false">
      <c r="C1178" s="0" t="n">
        <v>448.85</v>
      </c>
      <c r="D1178" s="0" t="n">
        <v>0.0146594788314488</v>
      </c>
    </row>
    <row r="1179" customFormat="false" ht="12" hidden="false" customHeight="false" outlineLevel="0" collapsed="false">
      <c r="C1179" s="0" t="n">
        <v>448.9</v>
      </c>
      <c r="D1179" s="0" t="n">
        <v>0.014587947518382</v>
      </c>
    </row>
    <row r="1180" customFormat="false" ht="12" hidden="false" customHeight="false" outlineLevel="0" collapsed="false">
      <c r="C1180" s="0" t="n">
        <v>448.95</v>
      </c>
      <c r="D1180" s="0" t="n">
        <v>0.0145166730396797</v>
      </c>
    </row>
    <row r="1181" customFormat="false" ht="12" hidden="false" customHeight="false" outlineLevel="0" collapsed="false">
      <c r="C1181" s="0" t="n">
        <v>449</v>
      </c>
      <c r="D1181" s="0" t="n">
        <v>0.0144456542680157</v>
      </c>
    </row>
    <row r="1182" customFormat="false" ht="12" hidden="false" customHeight="false" outlineLevel="0" collapsed="false">
      <c r="C1182" s="0" t="n">
        <v>449.05</v>
      </c>
      <c r="D1182" s="0" t="n">
        <v>0.0143748901055678</v>
      </c>
    </row>
    <row r="1183" customFormat="false" ht="12" hidden="false" customHeight="false" outlineLevel="0" collapsed="false">
      <c r="C1183" s="0" t="n">
        <v>449.1</v>
      </c>
      <c r="D1183" s="0" t="n">
        <v>0.014304379483169</v>
      </c>
    </row>
    <row r="1184" customFormat="false" ht="12" hidden="false" customHeight="false" outlineLevel="0" collapsed="false">
      <c r="C1184" s="0" t="n">
        <v>449.15</v>
      </c>
      <c r="D1184" s="0" t="n">
        <v>0.0142341213594721</v>
      </c>
    </row>
    <row r="1185" customFormat="false" ht="12" hidden="false" customHeight="false" outlineLevel="0" collapsed="false">
      <c r="C1185" s="0" t="n">
        <v>449.2</v>
      </c>
      <c r="D1185" s="0" t="n">
        <v>0.0141640916883112</v>
      </c>
    </row>
    <row r="1186" customFormat="false" ht="12" hidden="false" customHeight="false" outlineLevel="0" collapsed="false">
      <c r="C1186" s="0" t="n">
        <v>449.25</v>
      </c>
      <c r="D1186" s="0" t="n">
        <v>0.0140943368881234</v>
      </c>
    </row>
    <row r="1187" customFormat="false" ht="12" hidden="false" customHeight="false" outlineLevel="0" collapsed="false">
      <c r="C1187" s="0" t="n">
        <v>449.3</v>
      </c>
      <c r="D1187" s="0" t="n">
        <v>0.014024831546252</v>
      </c>
    </row>
    <row r="1188" customFormat="false" ht="12" hidden="false" customHeight="false" outlineLevel="0" collapsed="false">
      <c r="C1188" s="0" t="n">
        <v>449.35</v>
      </c>
      <c r="D1188" s="0" t="n">
        <v>0.0139555747285602</v>
      </c>
    </row>
    <row r="1189" customFormat="false" ht="12" hidden="false" customHeight="false" outlineLevel="0" collapsed="false">
      <c r="C1189" s="0" t="n">
        <v>449.4</v>
      </c>
      <c r="D1189" s="0" t="n">
        <v>0.0138865655245635</v>
      </c>
    </row>
    <row r="1190" customFormat="false" ht="12" hidden="false" customHeight="false" outlineLevel="0" collapsed="false">
      <c r="C1190" s="0" t="n">
        <v>449.45</v>
      </c>
      <c r="D1190" s="0" t="n">
        <v>0.0138178030466883</v>
      </c>
    </row>
    <row r="1191" customFormat="false" ht="12" hidden="false" customHeight="false" outlineLevel="0" collapsed="false">
      <c r="C1191" s="0" t="n">
        <v>449.5</v>
      </c>
      <c r="D1191" s="0" t="n">
        <v>0.0137492864295468</v>
      </c>
    </row>
    <row r="1192" customFormat="false" ht="12" hidden="false" customHeight="false" outlineLevel="0" collapsed="false">
      <c r="C1192" s="0" t="n">
        <v>449.55</v>
      </c>
      <c r="D1192" s="0" t="n">
        <v>0.0136810148292245</v>
      </c>
    </row>
    <row r="1193" customFormat="false" ht="12" hidden="false" customHeight="false" outlineLevel="0" collapsed="false">
      <c r="C1193" s="0" t="n">
        <v>449.6</v>
      </c>
      <c r="D1193" s="0" t="n">
        <v>0.0136129874225833</v>
      </c>
    </row>
    <row r="1194" customFormat="false" ht="12" hidden="false" customHeight="false" outlineLevel="0" collapsed="false">
      <c r="C1194" s="0" t="n">
        <v>449.65</v>
      </c>
      <c r="D1194" s="0" t="n">
        <v>0.0135452034065779</v>
      </c>
    </row>
    <row r="1195" customFormat="false" ht="12" hidden="false" customHeight="false" outlineLevel="0" collapsed="false">
      <c r="C1195" s="0" t="n">
        <v>449.7</v>
      </c>
      <c r="D1195" s="0" t="n">
        <v>0.0134776619975876</v>
      </c>
    </row>
    <row r="1196" customFormat="false" ht="12" hidden="false" customHeight="false" outlineLevel="0" collapsed="false">
      <c r="C1196" s="0" t="n">
        <v>449.75</v>
      </c>
      <c r="D1196" s="0" t="n">
        <v>0.0134103624307622</v>
      </c>
    </row>
    <row r="1197" customFormat="false" ht="12" hidden="false" customHeight="false" outlineLevel="0" collapsed="false">
      <c r="C1197" s="0" t="n">
        <v>449.8</v>
      </c>
      <c r="D1197" s="0" t="n">
        <v>0.0133433039593821</v>
      </c>
    </row>
    <row r="1198" customFormat="false" ht="12" hidden="false" customHeight="false" outlineLevel="0" collapsed="false">
      <c r="C1198" s="0" t="n">
        <v>449.85</v>
      </c>
      <c r="D1198" s="0" t="n">
        <v>0.0132764858542332</v>
      </c>
    </row>
    <row r="1199" customFormat="false" ht="12" hidden="false" customHeight="false" outlineLevel="0" collapsed="false">
      <c r="C1199" s="0" t="n">
        <v>449.9</v>
      </c>
      <c r="D1199" s="0" t="n">
        <v>0.0132099074029963</v>
      </c>
    </row>
    <row r="1200" customFormat="false" ht="12" hidden="false" customHeight="false" outlineLevel="0" collapsed="false">
      <c r="C1200" s="0" t="n">
        <v>449.95</v>
      </c>
      <c r="D1200" s="0" t="n">
        <v>0.0131435679096505</v>
      </c>
    </row>
    <row r="1201" customFormat="false" ht="12" hidden="false" customHeight="false" outlineLevel="0" collapsed="false">
      <c r="C1201" s="0" t="n">
        <v>450</v>
      </c>
      <c r="D1201" s="0" t="n">
        <v>0.0130774666938912</v>
      </c>
    </row>
    <row r="1202" customFormat="false" ht="12" hidden="false" customHeight="false" outlineLevel="0" collapsed="false">
      <c r="C1202" s="0" t="n">
        <v>450.05</v>
      </c>
      <c r="D1202" s="0" t="n">
        <v>0.0130116030905628</v>
      </c>
    </row>
    <row r="1203" customFormat="false" ht="12" hidden="false" customHeight="false" outlineLevel="0" collapsed="false">
      <c r="C1203" s="0" t="n">
        <v>450.1</v>
      </c>
      <c r="D1203" s="0" t="n">
        <v>0.0129459764491047</v>
      </c>
    </row>
    <row r="1204" customFormat="false" ht="12" hidden="false" customHeight="false" outlineLevel="0" collapsed="false">
      <c r="C1204" s="0" t="n">
        <v>450.15</v>
      </c>
      <c r="D1204" s="0" t="n">
        <v>0.0128805861330124</v>
      </c>
    </row>
    <row r="1205" customFormat="false" ht="12" hidden="false" customHeight="false" outlineLevel="0" collapsed="false">
      <c r="C1205" s="0" t="n">
        <v>450.2</v>
      </c>
      <c r="D1205" s="0" t="n">
        <v>0.0128154315193121</v>
      </c>
    </row>
    <row r="1206" customFormat="false" ht="12" hidden="false" customHeight="false" outlineLevel="0" collapsed="false">
      <c r="C1206" s="0" t="n">
        <v>450.25</v>
      </c>
      <c r="D1206" s="0" t="n">
        <v>0.0127505119980496</v>
      </c>
    </row>
    <row r="1207" customFormat="false" ht="12" hidden="false" customHeight="false" outlineLevel="0" collapsed="false">
      <c r="C1207" s="0" t="n">
        <v>450.3</v>
      </c>
      <c r="D1207" s="0" t="n">
        <v>0.0126858269717928</v>
      </c>
    </row>
    <row r="1208" customFormat="false" ht="12" hidden="false" customHeight="false" outlineLevel="0" collapsed="false">
      <c r="C1208" s="0" t="n">
        <v>450.35</v>
      </c>
      <c r="D1208" s="0" t="n">
        <v>0.0126213758551486</v>
      </c>
    </row>
    <row r="1209" customFormat="false" ht="12" hidden="false" customHeight="false" outlineLevel="0" collapsed="false">
      <c r="C1209" s="0" t="n">
        <v>450.4</v>
      </c>
      <c r="D1209" s="0" t="n">
        <v>0.0125571580742926</v>
      </c>
    </row>
    <row r="1210" customFormat="false" ht="12" hidden="false" customHeight="false" outlineLevel="0" collapsed="false">
      <c r="C1210" s="0" t="n">
        <v>450.45</v>
      </c>
      <c r="D1210" s="0" t="n">
        <v>0.0124931730665128</v>
      </c>
    </row>
    <row r="1211" customFormat="false" ht="12" hidden="false" customHeight="false" outlineLevel="0" collapsed="false">
      <c r="C1211" s="0" t="n">
        <v>450.5</v>
      </c>
      <c r="D1211" s="0" t="n">
        <v>0.0124294202797672</v>
      </c>
    </row>
    <row r="1212" customFormat="false" ht="12" hidden="false" customHeight="false" outlineLevel="0" collapsed="false">
      <c r="C1212" s="0" t="n">
        <v>450.55</v>
      </c>
      <c r="D1212" s="0" t="n">
        <v>0.0123658991722537</v>
      </c>
    </row>
    <row r="1213" customFormat="false" ht="12" hidden="false" customHeight="false" outlineLevel="0" collapsed="false">
      <c r="C1213" s="0" t="n">
        <v>450.6</v>
      </c>
      <c r="D1213" s="0" t="n">
        <v>0.0123026092119942</v>
      </c>
    </row>
    <row r="1214" customFormat="false" ht="12" hidden="false" customHeight="false" outlineLevel="0" collapsed="false">
      <c r="C1214" s="0" t="n">
        <v>450.65</v>
      </c>
      <c r="D1214" s="0" t="n">
        <v>0.0122395498764309</v>
      </c>
    </row>
    <row r="1215" customFormat="false" ht="12" hidden="false" customHeight="false" outlineLevel="0" collapsed="false">
      <c r="C1215" s="0" t="n">
        <v>450.7</v>
      </c>
      <c r="D1215" s="0" t="n">
        <v>0.0121767206520358</v>
      </c>
    </row>
    <row r="1216" customFormat="false" ht="12" hidden="false" customHeight="false" outlineLevel="0" collapsed="false">
      <c r="C1216" s="0" t="n">
        <v>450.75</v>
      </c>
      <c r="D1216" s="0" t="n">
        <v>0.012114121033933</v>
      </c>
    </row>
    <row r="1217" customFormat="false" ht="12" hidden="false" customHeight="false" outlineLevel="0" collapsed="false">
      <c r="C1217" s="0" t="n">
        <v>450.8</v>
      </c>
      <c r="D1217" s="0" t="n">
        <v>0.0120517505255338</v>
      </c>
    </row>
    <row r="1218" customFormat="false" ht="12" hidden="false" customHeight="false" outlineLevel="0" collapsed="false">
      <c r="C1218" s="0" t="n">
        <v>450.85</v>
      </c>
      <c r="D1218" s="0" t="n">
        <v>0.0119896086381836</v>
      </c>
    </row>
    <row r="1219" customFormat="false" ht="12" hidden="false" customHeight="false" outlineLevel="0" collapsed="false">
      <c r="C1219" s="0" t="n">
        <v>450.9</v>
      </c>
      <c r="D1219" s="0" t="n">
        <v>0.0119276948908215</v>
      </c>
    </row>
    <row r="1220" customFormat="false" ht="12" hidden="false" customHeight="false" outlineLevel="0" collapsed="false">
      <c r="C1220" s="0" t="n">
        <v>450.95</v>
      </c>
      <c r="D1220" s="0" t="n">
        <v>0.0118660088096518</v>
      </c>
    </row>
    <row r="1221" customFormat="false" ht="12" hidden="false" customHeight="false" outlineLevel="0" collapsed="false">
      <c r="C1221" s="0" t="n">
        <v>451</v>
      </c>
      <c r="D1221" s="0" t="n">
        <v>0.011804549927828</v>
      </c>
    </row>
    <row r="1222" customFormat="false" ht="12" hidden="false" customHeight="false" outlineLevel="0" collapsed="false">
      <c r="C1222" s="0" t="n">
        <v>451.05</v>
      </c>
      <c r="D1222" s="0" t="n">
        <v>0.0117433177851477</v>
      </c>
    </row>
    <row r="1223" customFormat="false" ht="12" hidden="false" customHeight="false" outlineLevel="0" collapsed="false">
      <c r="C1223" s="0" t="n">
        <v>451.1</v>
      </c>
      <c r="D1223" s="0" t="n">
        <v>0.0116823119277596</v>
      </c>
    </row>
    <row r="1224" customFormat="false" ht="12" hidden="false" customHeight="false" outlineLevel="0" collapsed="false">
      <c r="C1224" s="0" t="n">
        <v>451.15</v>
      </c>
      <c r="D1224" s="0" t="n">
        <v>0.0116215319078822</v>
      </c>
    </row>
    <row r="1225" customFormat="false" ht="12" hidden="false" customHeight="false" outlineLevel="0" collapsed="false">
      <c r="C1225" s="0" t="n">
        <v>451.2</v>
      </c>
      <c r="D1225" s="0" t="n">
        <v>0.011560977283533</v>
      </c>
    </row>
    <row r="1226" customFormat="false" ht="12" hidden="false" customHeight="false" outlineLevel="0" collapsed="false">
      <c r="C1226" s="0" t="n">
        <v>451.25</v>
      </c>
      <c r="D1226" s="0" t="n">
        <v>0.0115006476182698</v>
      </c>
    </row>
    <row r="1227" customFormat="false" ht="12" hidden="false" customHeight="false" outlineLevel="0" collapsed="false">
      <c r="C1227" s="0" t="n">
        <v>451.3</v>
      </c>
      <c r="D1227" s="0" t="n">
        <v>0.0114405424809418</v>
      </c>
    </row>
    <row r="1228" customFormat="false" ht="12" hidden="false" customHeight="false" outlineLevel="0" collapsed="false">
      <c r="C1228" s="0" t="n">
        <v>451.35</v>
      </c>
      <c r="D1228" s="0" t="n">
        <v>0.0113806614454528</v>
      </c>
    </row>
    <row r="1229" customFormat="false" ht="12" hidden="false" customHeight="false" outlineLevel="0" collapsed="false">
      <c r="C1229" s="0" t="n">
        <v>451.4</v>
      </c>
      <c r="D1229" s="0" t="n">
        <v>0.0113210040905335</v>
      </c>
    </row>
    <row r="1230" customFormat="false" ht="12" hidden="false" customHeight="false" outlineLevel="0" collapsed="false">
      <c r="C1230" s="0" t="n">
        <v>451.45</v>
      </c>
      <c r="D1230" s="0" t="n">
        <v>0.0112615699995255</v>
      </c>
    </row>
    <row r="1231" customFormat="false" ht="12" hidden="false" customHeight="false" outlineLevel="0" collapsed="false">
      <c r="C1231" s="0" t="n">
        <v>451.5</v>
      </c>
      <c r="D1231" s="0" t="n">
        <v>0.0112023587601747</v>
      </c>
    </row>
    <row r="1232" customFormat="false" ht="12" hidden="false" customHeight="false" outlineLevel="0" collapsed="false">
      <c r="C1232" s="0" t="n">
        <v>451.55</v>
      </c>
      <c r="D1232" s="0" t="n">
        <v>0.0111433699644353</v>
      </c>
    </row>
    <row r="1233" customFormat="false" ht="12" hidden="false" customHeight="false" outlineLevel="0" collapsed="false">
      <c r="C1233" s="0" t="n">
        <v>451.6</v>
      </c>
      <c r="D1233" s="0" t="n">
        <v>0.0110846032082836</v>
      </c>
    </row>
    <row r="1234" customFormat="false" ht="12" hidden="false" customHeight="false" outlineLevel="0" collapsed="false">
      <c r="C1234" s="0" t="n">
        <v>451.65</v>
      </c>
      <c r="D1234" s="0" t="n">
        <v>0.0110260580915409</v>
      </c>
    </row>
    <row r="1235" customFormat="false" ht="12" hidden="false" customHeight="false" outlineLevel="0" collapsed="false">
      <c r="C1235" s="0" t="n">
        <v>451.7</v>
      </c>
      <c r="D1235" s="0" t="n">
        <v>0.010967734217707</v>
      </c>
    </row>
    <row r="1236" customFormat="false" ht="12" hidden="false" customHeight="false" outlineLevel="0" collapsed="false">
      <c r="C1236" s="0" t="n">
        <v>451.75</v>
      </c>
      <c r="D1236" s="0" t="n">
        <v>0.0109096311938025</v>
      </c>
    </row>
    <row r="1237" customFormat="false" ht="12" hidden="false" customHeight="false" outlineLevel="0" collapsed="false">
      <c r="C1237" s="0" t="n">
        <v>451.8</v>
      </c>
      <c r="D1237" s="0" t="n">
        <v>0.0108517374763578</v>
      </c>
    </row>
    <row r="1238" customFormat="false" ht="12" hidden="false" customHeight="false" outlineLevel="0" collapsed="false">
      <c r="C1238" s="0" t="n">
        <v>451.85</v>
      </c>
      <c r="D1238" s="0" t="n">
        <v>0.0107940755057414</v>
      </c>
    </row>
    <row r="1239" customFormat="false" ht="12" hidden="false" customHeight="false" outlineLevel="0" collapsed="false">
      <c r="C1239" s="0" t="n">
        <v>451.9</v>
      </c>
      <c r="D1239" s="0" t="n">
        <v>0.0107366332026646</v>
      </c>
    </row>
    <row r="1240" customFormat="false" ht="12" hidden="false" customHeight="false" outlineLevel="0" collapsed="false">
      <c r="C1240" s="0" t="n">
        <v>451.95</v>
      </c>
      <c r="D1240" s="0" t="n">
        <v>0.0106794101878185</v>
      </c>
    </row>
    <row r="1241" customFormat="false" ht="12" hidden="false" customHeight="false" outlineLevel="0" collapsed="false">
      <c r="C1241" s="0" t="n">
        <v>452</v>
      </c>
      <c r="D1241" s="0" t="n">
        <v>0.0106224060847229</v>
      </c>
    </row>
    <row r="1242" customFormat="false" ht="12" hidden="false" customHeight="false" outlineLevel="0" collapsed="false">
      <c r="C1242" s="0" t="n">
        <v>452.05</v>
      </c>
      <c r="D1242" s="0" t="n">
        <v>0.0105656205196227</v>
      </c>
    </row>
    <row r="1243" customFormat="false" ht="12" hidden="false" customHeight="false" outlineLevel="0" collapsed="false">
      <c r="C1243" s="0" t="n">
        <v>452.1</v>
      </c>
      <c r="D1243" s="0" t="n">
        <v>0.0105090531213929</v>
      </c>
    </row>
    <row r="1244" customFormat="false" ht="12" hidden="false" customHeight="false" outlineLevel="0" collapsed="false">
      <c r="C1244" s="0" t="n">
        <v>452.15</v>
      </c>
      <c r="D1244" s="0" t="n">
        <v>0.0104527035214517</v>
      </c>
    </row>
    <row r="1245" customFormat="false" ht="12" hidden="false" customHeight="false" outlineLevel="0" collapsed="false">
      <c r="C1245" s="0" t="n">
        <v>452.2</v>
      </c>
      <c r="D1245" s="0" t="n">
        <v>0.0103964907423236</v>
      </c>
    </row>
    <row r="1246" customFormat="false" ht="12" hidden="false" customHeight="false" outlineLevel="0" collapsed="false">
      <c r="C1246" s="0" t="n">
        <v>452.25</v>
      </c>
      <c r="D1246" s="0" t="n">
        <v>0.0103405803433683</v>
      </c>
    </row>
    <row r="1247" customFormat="false" ht="12" hidden="false" customHeight="false" outlineLevel="0" collapsed="false">
      <c r="C1247" s="0" t="n">
        <v>452.3</v>
      </c>
      <c r="D1247" s="0" t="n">
        <v>0.0102848863885551</v>
      </c>
    </row>
    <row r="1248" customFormat="false" ht="12" hidden="false" customHeight="false" outlineLevel="0" collapsed="false">
      <c r="C1248" s="0" t="n">
        <v>452.35</v>
      </c>
      <c r="D1248" s="0" t="n">
        <v>0.0102294085327819</v>
      </c>
    </row>
    <row r="1249" customFormat="false" ht="12" hidden="false" customHeight="false" outlineLevel="0" collapsed="false">
      <c r="C1249" s="0" t="n">
        <v>452.4</v>
      </c>
      <c r="D1249" s="0" t="n">
        <v>0.0101741464324616</v>
      </c>
    </row>
    <row r="1250" customFormat="false" ht="12" hidden="false" customHeight="false" outlineLevel="0" collapsed="false">
      <c r="C1250" s="0" t="n">
        <v>452.45</v>
      </c>
      <c r="D1250" s="0" t="n">
        <v>0.0101190997455141</v>
      </c>
    </row>
    <row r="1251" customFormat="false" ht="12" hidden="false" customHeight="false" outlineLevel="0" collapsed="false">
      <c r="C1251" s="0" t="n">
        <v>452.5</v>
      </c>
      <c r="D1251" s="0" t="n">
        <v>0.0100642681313631</v>
      </c>
    </row>
    <row r="1252" customFormat="false" ht="12" hidden="false" customHeight="false" outlineLevel="0" collapsed="false">
      <c r="C1252" s="0" t="n">
        <v>452.55</v>
      </c>
      <c r="D1252" s="0" t="n">
        <v>0.0100096512509385</v>
      </c>
    </row>
    <row r="1253" customFormat="false" ht="12" hidden="false" customHeight="false" outlineLevel="0" collapsed="false">
      <c r="C1253" s="0" t="n">
        <v>452.6</v>
      </c>
      <c r="D1253" s="0" t="n">
        <v>0.00995524876668377</v>
      </c>
    </row>
    <row r="1254" customFormat="false" ht="12" hidden="false" customHeight="false" outlineLevel="0" collapsed="false">
      <c r="C1254" s="0" t="n">
        <v>452.65</v>
      </c>
      <c r="D1254" s="0" t="n">
        <v>0.00990106034256903</v>
      </c>
    </row>
    <row r="1255" customFormat="false" ht="12" hidden="false" customHeight="false" outlineLevel="0" collapsed="false">
      <c r="C1255" s="0" t="n">
        <v>452.7</v>
      </c>
      <c r="D1255" s="0" t="n">
        <v>0.00984708564410904</v>
      </c>
    </row>
    <row r="1256" customFormat="false" ht="12" hidden="false" customHeight="false" outlineLevel="0" collapsed="false">
      <c r="C1256" s="0" t="n">
        <v>452.75</v>
      </c>
      <c r="D1256" s="0" t="n">
        <v>0.00979332433838666</v>
      </c>
    </row>
    <row r="1257" customFormat="false" ht="12" hidden="false" customHeight="false" outlineLevel="0" collapsed="false">
      <c r="C1257" s="0" t="n">
        <v>452.8</v>
      </c>
      <c r="D1257" s="0" t="n">
        <v>0.00973977609408074</v>
      </c>
    </row>
    <row r="1258" customFormat="false" ht="12" hidden="false" customHeight="false" outlineLevel="0" collapsed="false">
      <c r="C1258" s="0" t="n">
        <v>452.85</v>
      </c>
      <c r="D1258" s="0" t="n">
        <v>0.00968644058149923</v>
      </c>
    </row>
    <row r="1259" customFormat="false" ht="12" hidden="false" customHeight="false" outlineLevel="0" collapsed="false">
      <c r="C1259" s="0" t="n">
        <v>452.9</v>
      </c>
      <c r="D1259" s="0" t="n">
        <v>0.00963331747261716</v>
      </c>
    </row>
    <row r="1260" customFormat="false" ht="12" hidden="false" customHeight="false" outlineLevel="0" collapsed="false">
      <c r="C1260" s="0" t="n">
        <v>452.95</v>
      </c>
      <c r="D1260" s="0" t="n">
        <v>0.00958040644111893</v>
      </c>
    </row>
    <row r="1261" customFormat="false" ht="12" hidden="false" customHeight="false" outlineLevel="0" collapsed="false">
      <c r="C1261" s="0" t="n">
        <v>453</v>
      </c>
      <c r="D1261" s="0" t="n">
        <v>0.00952770716244586</v>
      </c>
    </row>
    <row r="1262" customFormat="false" ht="12" hidden="false" customHeight="false" outlineLevel="0" collapsed="false">
      <c r="C1262" s="0" t="n">
        <v>453.05</v>
      </c>
      <c r="D1262" s="0" t="n">
        <v>0.00947521931384776</v>
      </c>
    </row>
    <row r="1263" customFormat="false" ht="12" hidden="false" customHeight="false" outlineLevel="0" collapsed="false">
      <c r="C1263" s="0" t="n">
        <v>453.1</v>
      </c>
      <c r="D1263" s="0" t="n">
        <v>0.00942294257443907</v>
      </c>
    </row>
    <row r="1264" customFormat="false" ht="12" hidden="false" customHeight="false" outlineLevel="0" collapsed="false">
      <c r="C1264" s="0" t="n">
        <v>453.15</v>
      </c>
      <c r="D1264" s="0" t="n">
        <v>0.00937087662525946</v>
      </c>
    </row>
    <row r="1265" customFormat="false" ht="12" hidden="false" customHeight="false" outlineLevel="0" collapsed="false">
      <c r="C1265" s="0" t="n">
        <v>453.2</v>
      </c>
      <c r="D1265" s="0" t="n">
        <v>0.00931894053798122</v>
      </c>
    </row>
    <row r="1266" customFormat="false" ht="12" hidden="false" customHeight="false" outlineLevel="0" collapsed="false">
      <c r="C1266" s="0" t="n">
        <v>453.25</v>
      </c>
      <c r="D1266" s="0" t="n">
        <v>0.00926729992077796</v>
      </c>
    </row>
    <row r="1267" customFormat="false" ht="12" hidden="false" customHeight="false" outlineLevel="0" collapsed="false">
      <c r="C1267" s="0" t="n">
        <v>453.3</v>
      </c>
      <c r="D1267" s="0" t="n">
        <v>0.00921586888623654</v>
      </c>
    </row>
    <row r="1268" customFormat="false" ht="12" hidden="false" customHeight="false" outlineLevel="0" collapsed="false">
      <c r="C1268" s="0" t="n">
        <v>453.35</v>
      </c>
      <c r="D1268" s="0" t="n">
        <v>0.0091646471378084</v>
      </c>
    </row>
    <row r="1269" customFormat="false" ht="12" hidden="false" customHeight="false" outlineLevel="0" collapsed="false">
      <c r="C1269" s="0" t="n">
        <v>453.4</v>
      </c>
      <c r="D1269" s="0" t="n">
        <v>0.00911363438052722</v>
      </c>
    </row>
    <row r="1270" customFormat="false" ht="12" hidden="false" customHeight="false" outlineLevel="0" collapsed="false">
      <c r="C1270" s="0" t="n">
        <v>453.45</v>
      </c>
      <c r="D1270" s="0" t="n">
        <v>0.00906283032112657</v>
      </c>
    </row>
    <row r="1271" customFormat="false" ht="12" hidden="false" customHeight="false" outlineLevel="0" collapsed="false">
      <c r="C1271" s="0" t="n">
        <v>453.5</v>
      </c>
      <c r="D1271" s="0" t="n">
        <v>0.00901223466816054</v>
      </c>
    </row>
    <row r="1272" customFormat="false" ht="12" hidden="false" customHeight="false" outlineLevel="0" collapsed="false">
      <c r="C1272" s="0" t="n">
        <v>453.55</v>
      </c>
      <c r="D1272" s="0" t="n">
        <v>0.00896184713212584</v>
      </c>
    </row>
    <row r="1273" customFormat="false" ht="12" hidden="false" customHeight="false" outlineLevel="0" collapsed="false">
      <c r="C1273" s="0" t="n">
        <v>453.6</v>
      </c>
      <c r="D1273" s="0" t="n">
        <v>0.00891166742558644</v>
      </c>
    </row>
    <row r="1274" customFormat="false" ht="12" hidden="false" customHeight="false" outlineLevel="0" collapsed="false">
      <c r="C1274" s="0" t="n">
        <v>453.65</v>
      </c>
      <c r="D1274" s="0" t="n">
        <v>0.00886169526330022</v>
      </c>
    </row>
    <row r="1275" customFormat="false" ht="12" hidden="false" customHeight="false" outlineLevel="0" collapsed="false">
      <c r="C1275" s="0" t="n">
        <v>453.7</v>
      </c>
      <c r="D1275" s="0" t="n">
        <v>0.00881193036234739</v>
      </c>
    </row>
    <row r="1276" customFormat="false" ht="12" hidden="false" customHeight="false" outlineLevel="0" collapsed="false">
      <c r="C1276" s="0" t="n">
        <v>453.75</v>
      </c>
      <c r="D1276" s="0" t="n">
        <v>0.00876237244226148</v>
      </c>
    </row>
    <row r="1277" customFormat="false" ht="12" hidden="false" customHeight="false" outlineLevel="0" collapsed="false">
      <c r="C1277" s="0" t="n">
        <v>453.8</v>
      </c>
      <c r="D1277" s="0" t="n">
        <v>0.00871302122516171</v>
      </c>
    </row>
    <row r="1278" customFormat="false" ht="12" hidden="false" customHeight="false" outlineLevel="0" collapsed="false">
      <c r="C1278" s="0" t="n">
        <v>453.85</v>
      </c>
      <c r="D1278" s="0" t="n">
        <v>0.00866387643588744</v>
      </c>
    </row>
    <row r="1279" customFormat="false" ht="12" hidden="false" customHeight="false" outlineLevel="0" collapsed="false">
      <c r="C1279" s="0" t="n">
        <v>453.9</v>
      </c>
      <c r="D1279" s="0" t="n">
        <v>0.0086149378021345</v>
      </c>
    </row>
    <row r="1280" customFormat="false" ht="12" hidden="false" customHeight="false" outlineLevel="0" collapsed="false">
      <c r="C1280" s="0" t="n">
        <v>453.95</v>
      </c>
      <c r="D1280" s="0" t="n">
        <v>0.0085662050545929</v>
      </c>
    </row>
    <row r="1281" customFormat="false" ht="12" hidden="false" customHeight="false" outlineLevel="0" collapsed="false">
      <c r="C1281" s="0" t="n">
        <v>454</v>
      </c>
      <c r="D1281" s="0" t="n">
        <v>0.00851767792708683</v>
      </c>
    </row>
    <row r="1282" customFormat="false" ht="12" hidden="false" customHeight="false" outlineLevel="0" collapsed="false">
      <c r="C1282" s="0" t="n">
        <v>454.05</v>
      </c>
      <c r="D1282" s="0" t="n">
        <v>0.00846935615671567</v>
      </c>
    </row>
    <row r="1283" customFormat="false" ht="12" hidden="false" customHeight="false" outlineLevel="0" collapsed="false">
      <c r="C1283" s="0" t="n">
        <v>454.1</v>
      </c>
      <c r="D1283" s="0" t="n">
        <v>0.00842123948399677</v>
      </c>
    </row>
    <row r="1284" customFormat="false" ht="12" hidden="false" customHeight="false" outlineLevel="0" collapsed="false">
      <c r="C1284" s="0" t="n">
        <v>454.15</v>
      </c>
      <c r="D1284" s="0" t="n">
        <v>0.00837332765300968</v>
      </c>
    </row>
    <row r="1285" customFormat="false" ht="12" hidden="false" customHeight="false" outlineLevel="0" collapsed="false">
      <c r="C1285" s="0" t="n">
        <v>454.2</v>
      </c>
      <c r="D1285" s="0" t="n">
        <v>0.00832560889563332</v>
      </c>
    </row>
    <row r="1286" customFormat="false" ht="12" hidden="false" customHeight="false" outlineLevel="0" collapsed="false">
      <c r="C1286" s="0" t="n">
        <v>454.25</v>
      </c>
      <c r="D1286" s="0" t="n">
        <v>0.00827810666680728</v>
      </c>
    </row>
    <row r="1287" customFormat="false" ht="12" hidden="false" customHeight="false" outlineLevel="0" collapsed="false">
      <c r="C1287" s="0" t="n">
        <v>454.3</v>
      </c>
      <c r="D1287" s="0" t="n">
        <v>0.00823080849722802</v>
      </c>
    </row>
    <row r="1288" customFormat="false" ht="12" hidden="false" customHeight="false" outlineLevel="0" collapsed="false">
      <c r="C1288" s="0" t="n">
        <v>454.35</v>
      </c>
      <c r="D1288" s="0" t="n">
        <v>0.00818371414869434</v>
      </c>
    </row>
    <row r="1289" customFormat="false" ht="12" hidden="false" customHeight="false" outlineLevel="0" collapsed="false">
      <c r="C1289" s="0" t="n">
        <v>454.4</v>
      </c>
      <c r="D1289" s="0" t="n">
        <v>0.00813682338720547</v>
      </c>
    </row>
    <row r="1290" customFormat="false" ht="12" hidden="false" customHeight="false" outlineLevel="0" collapsed="false">
      <c r="C1290" s="0" t="n">
        <v>454.45</v>
      </c>
      <c r="D1290" s="0" t="n">
        <v>0.00809013598311664</v>
      </c>
    </row>
    <row r="1291" customFormat="false" ht="12" hidden="false" customHeight="false" outlineLevel="0" collapsed="false">
      <c r="C1291" s="0" t="n">
        <v>454.5</v>
      </c>
      <c r="D1291" s="0" t="n">
        <v>0.00804365171129552</v>
      </c>
    </row>
    <row r="1292" customFormat="false" ht="12" hidden="false" customHeight="false" outlineLevel="0" collapsed="false">
      <c r="C1292" s="0" t="n">
        <v>454.55</v>
      </c>
      <c r="D1292" s="0" t="n">
        <v>0.00799737035127876</v>
      </c>
    </row>
    <row r="1293" customFormat="false" ht="12" hidden="false" customHeight="false" outlineLevel="0" collapsed="false">
      <c r="C1293" s="0" t="n">
        <v>454.6</v>
      </c>
      <c r="D1293" s="0" t="n">
        <v>0.0079512916874291</v>
      </c>
    </row>
    <row r="1294" customFormat="false" ht="12" hidden="false" customHeight="false" outlineLevel="0" collapsed="false">
      <c r="C1294" s="0" t="n">
        <v>454.65</v>
      </c>
      <c r="D1294" s="0" t="n">
        <v>0.00790541550909267</v>
      </c>
    </row>
    <row r="1295" customFormat="false" ht="12" hidden="false" customHeight="false" outlineLevel="0" collapsed="false">
      <c r="C1295" s="0" t="n">
        <v>454.7</v>
      </c>
      <c r="D1295" s="0" t="n">
        <v>0.00785974161075625</v>
      </c>
    </row>
    <row r="1296" customFormat="false" ht="12" hidden="false" customHeight="false" outlineLevel="0" collapsed="false">
      <c r="C1296" s="0" t="n">
        <v>454.75</v>
      </c>
      <c r="D1296" s="0" t="n">
        <v>0.007814269792205</v>
      </c>
    </row>
    <row r="1297" customFormat="false" ht="12" hidden="false" customHeight="false" outlineLevel="0" collapsed="false">
      <c r="C1297" s="0" t="n">
        <v>454.8</v>
      </c>
      <c r="D1297" s="0" t="n">
        <v>0.00776899985867956</v>
      </c>
    </row>
    <row r="1298" customFormat="false" ht="12" hidden="false" customHeight="false" outlineLevel="0" collapsed="false">
      <c r="C1298" s="0" t="n">
        <v>454.85</v>
      </c>
      <c r="D1298" s="0" t="n">
        <v>0.00772393162103324</v>
      </c>
    </row>
    <row r="1299" customFormat="false" ht="12" hidden="false" customHeight="false" outlineLevel="0" collapsed="false">
      <c r="C1299" s="0" t="n">
        <v>454.9</v>
      </c>
      <c r="D1299" s="0" t="n">
        <v>0.00767906489588872</v>
      </c>
    </row>
    <row r="1300" customFormat="false" ht="12" hidden="false" customHeight="false" outlineLevel="0" collapsed="false">
      <c r="C1300" s="0" t="n">
        <v>454.95</v>
      </c>
      <c r="D1300" s="0" t="n">
        <v>0.00763439950579408</v>
      </c>
    </row>
    <row r="1301" customFormat="false" ht="12" hidden="false" customHeight="false" outlineLevel="0" collapsed="false">
      <c r="C1301" s="0" t="n">
        <v>455</v>
      </c>
      <c r="D1301" s="0" t="n">
        <v>0.00758993527937864</v>
      </c>
    </row>
    <row r="1302" customFormat="false" ht="12" hidden="false" customHeight="false" outlineLevel="0" collapsed="false">
      <c r="C1302" s="0" t="n">
        <v>455.05</v>
      </c>
      <c r="D1302" s="0" t="n">
        <v>0.00754567205150751</v>
      </c>
    </row>
    <row r="1303" customFormat="false" ht="12" hidden="false" customHeight="false" outlineLevel="0" collapsed="false">
      <c r="C1303" s="0" t="n">
        <v>455.1</v>
      </c>
      <c r="D1303" s="0" t="n">
        <v>0.00750160966343543</v>
      </c>
    </row>
    <row r="1304" customFormat="false" ht="12" hidden="false" customHeight="false" outlineLevel="0" collapsed="false">
      <c r="C1304" s="0" t="n">
        <v>455.15</v>
      </c>
      <c r="D1304" s="0" t="n">
        <v>0.00745774796295955</v>
      </c>
    </row>
    <row r="1305" customFormat="false" ht="12" hidden="false" customHeight="false" outlineLevel="0" collapsed="false">
      <c r="C1305" s="0" t="n">
        <v>455.2</v>
      </c>
      <c r="D1305" s="0" t="n">
        <v>0.00741407541333926</v>
      </c>
    </row>
    <row r="1306" customFormat="false" ht="12" hidden="false" customHeight="false" outlineLevel="0" collapsed="false">
      <c r="C1306" s="0" t="n">
        <v>455.25</v>
      </c>
      <c r="D1306" s="0" t="n">
        <v>0.00737061504534493</v>
      </c>
    </row>
    <row r="1307" customFormat="false" ht="12" hidden="false" customHeight="false" outlineLevel="0" collapsed="false">
      <c r="C1307" s="0" t="n">
        <v>455.3</v>
      </c>
      <c r="D1307" s="0" t="n">
        <v>0.00732735493652912</v>
      </c>
    </row>
    <row r="1308" customFormat="false" ht="12" hidden="false" customHeight="false" outlineLevel="0" collapsed="false">
      <c r="C1308" s="0" t="n">
        <v>455.35</v>
      </c>
      <c r="D1308" s="0" t="n">
        <v>0.00728429496274509</v>
      </c>
    </row>
    <row r="1309" customFormat="false" ht="12" hidden="false" customHeight="false" outlineLevel="0" collapsed="false">
      <c r="C1309" s="0" t="n">
        <v>455.4</v>
      </c>
      <c r="D1309" s="0" t="n">
        <v>0.00724143500711827</v>
      </c>
    </row>
    <row r="1310" customFormat="false" ht="12" hidden="false" customHeight="false" outlineLevel="0" collapsed="false">
      <c r="C1310" s="0" t="n">
        <v>455.45</v>
      </c>
      <c r="D1310" s="0" t="n">
        <v>0.00719877496018892</v>
      </c>
    </row>
    <row r="1311" customFormat="false" ht="12" hidden="false" customHeight="false" outlineLevel="0" collapsed="false">
      <c r="C1311" s="0" t="n">
        <v>455.5</v>
      </c>
      <c r="D1311" s="0" t="n">
        <v>0.00715631472005291</v>
      </c>
    </row>
    <row r="1312" customFormat="false" ht="12" hidden="false" customHeight="false" outlineLevel="0" collapsed="false">
      <c r="C1312" s="0" t="n">
        <v>455.55</v>
      </c>
      <c r="D1312" s="0" t="n">
        <v>0.00711405419249946</v>
      </c>
    </row>
    <row r="1313" customFormat="false" ht="12" hidden="false" customHeight="false" outlineLevel="0" collapsed="false">
      <c r="C1313" s="0" t="n">
        <v>455.6</v>
      </c>
      <c r="D1313" s="0" t="n">
        <v>0.00707199329114642</v>
      </c>
    </row>
    <row r="1314" customFormat="false" ht="12" hidden="false" customHeight="false" outlineLevel="0" collapsed="false">
      <c r="C1314" s="0" t="n">
        <v>455.65</v>
      </c>
      <c r="D1314" s="0" t="n">
        <v>0.00703013193757263</v>
      </c>
    </row>
    <row r="1315" customFormat="false" ht="12" hidden="false" customHeight="false" outlineLevel="0" collapsed="false">
      <c r="C1315" s="0" t="n">
        <v>455.7</v>
      </c>
      <c r="D1315" s="0" t="n">
        <v>0.00698847006144686</v>
      </c>
    </row>
    <row r="1316" customFormat="false" ht="12" hidden="false" customHeight="false" outlineLevel="0" collapsed="false">
      <c r="C1316" s="0" t="n">
        <v>455.75</v>
      </c>
      <c r="D1316" s="0" t="n">
        <v>0.00694700760065389</v>
      </c>
    </row>
    <row r="1317" customFormat="false" ht="12" hidden="false" customHeight="false" outlineLevel="0" collapsed="false">
      <c r="C1317" s="0" t="n">
        <v>455.8</v>
      </c>
      <c r="D1317" s="0" t="n">
        <v>0.00690573334755415</v>
      </c>
    </row>
    <row r="1318" customFormat="false" ht="12" hidden="false" customHeight="false" outlineLevel="0" collapsed="false">
      <c r="C1318" s="0" t="n">
        <v>455.85</v>
      </c>
      <c r="D1318" s="0" t="n">
        <v>0.00686467008356979</v>
      </c>
    </row>
    <row r="1319" customFormat="false" ht="12" hidden="false" customHeight="false" outlineLevel="0" collapsed="false">
      <c r="C1319" s="0" t="n">
        <v>455.9</v>
      </c>
      <c r="D1319" s="0" t="n">
        <v>0.00682380607593385</v>
      </c>
    </row>
    <row r="1320" customFormat="false" ht="12" hidden="false" customHeight="false" outlineLevel="0" collapsed="false">
      <c r="C1320" s="0" t="n">
        <v>455.95</v>
      </c>
      <c r="D1320" s="0" t="n">
        <v>0.00678314129755993</v>
      </c>
    </row>
    <row r="1321" customFormat="false" ht="12" hidden="false" customHeight="false" outlineLevel="0" collapsed="false">
      <c r="C1321" s="0" t="n">
        <v>456</v>
      </c>
      <c r="D1321" s="0" t="n">
        <v>0.00674267573010943</v>
      </c>
    </row>
    <row r="1322" customFormat="false" ht="12" hidden="false" customHeight="false" outlineLevel="0" collapsed="false">
      <c r="C1322" s="0" t="n">
        <v>456.05</v>
      </c>
      <c r="D1322" s="0" t="n">
        <v>0.00670240936409378</v>
      </c>
    </row>
    <row r="1323" customFormat="false" ht="12" hidden="false" customHeight="false" outlineLevel="0" collapsed="false">
      <c r="C1323" s="0" t="n">
        <v>456.1</v>
      </c>
      <c r="D1323" s="0" t="n">
        <v>0.00666234219897203</v>
      </c>
    </row>
    <row r="1324" customFormat="false" ht="12" hidden="false" customHeight="false" outlineLevel="0" collapsed="false">
      <c r="C1324" s="0" t="n">
        <v>456.15</v>
      </c>
      <c r="D1324" s="0" t="n">
        <v>0.00662247424324316</v>
      </c>
    </row>
    <row r="1325" customFormat="false" ht="12" hidden="false" customHeight="false" outlineLevel="0" collapsed="false">
      <c r="C1325" s="0" t="n">
        <v>456.2</v>
      </c>
      <c r="D1325" s="0" t="n">
        <v>0.00658278238947604</v>
      </c>
    </row>
    <row r="1326" customFormat="false" ht="12" hidden="false" customHeight="false" outlineLevel="0" collapsed="false">
      <c r="C1326" s="0" t="n">
        <v>456.25</v>
      </c>
      <c r="D1326" s="0" t="n">
        <v>0.0065433140017547</v>
      </c>
    </row>
    <row r="1327" customFormat="false" ht="12" hidden="false" customHeight="false" outlineLevel="0" collapsed="false">
      <c r="C1327" s="0" t="n">
        <v>456.3</v>
      </c>
      <c r="D1327" s="0" t="n">
        <v>0.00650404485220964</v>
      </c>
    </row>
    <row r="1328" customFormat="false" ht="12" hidden="false" customHeight="false" outlineLevel="0" collapsed="false">
      <c r="C1328" s="0" t="n">
        <v>456.35</v>
      </c>
      <c r="D1328" s="0" t="n">
        <v>0.00646497498877439</v>
      </c>
    </row>
    <row r="1329" customFormat="false" ht="12" hidden="false" customHeight="false" outlineLevel="0" collapsed="false">
      <c r="C1329" s="0" t="n">
        <v>456.4</v>
      </c>
      <c r="D1329" s="0" t="n">
        <v>0.00642610446868101</v>
      </c>
    </row>
    <row r="1330" customFormat="false" ht="12" hidden="false" customHeight="false" outlineLevel="0" collapsed="false">
      <c r="C1330" s="0" t="n">
        <v>456.45</v>
      </c>
      <c r="D1330" s="0" t="n">
        <v>0.00638743335852061</v>
      </c>
    </row>
    <row r="1331" customFormat="false" ht="12" hidden="false" customHeight="false" outlineLevel="0" collapsed="false">
      <c r="C1331" s="0" t="n">
        <v>456.5</v>
      </c>
      <c r="D1331" s="0" t="n">
        <v>0.00634896173429703</v>
      </c>
    </row>
    <row r="1332" customFormat="false" ht="12" hidden="false" customHeight="false" outlineLevel="0" collapsed="false">
      <c r="C1332" s="0" t="n">
        <v>456.55</v>
      </c>
      <c r="D1332" s="0" t="n">
        <v>0.00631068968147257</v>
      </c>
    </row>
    <row r="1333" customFormat="false" ht="12" hidden="false" customHeight="false" outlineLevel="0" collapsed="false">
      <c r="C1333" s="0" t="n">
        <v>456.6</v>
      </c>
      <c r="D1333" s="0" t="n">
        <v>0.00627261729500623</v>
      </c>
    </row>
    <row r="1334" customFormat="false" ht="12" hidden="false" customHeight="false" outlineLevel="0" collapsed="false">
      <c r="C1334" s="0" t="n">
        <v>456.65</v>
      </c>
      <c r="D1334" s="0" t="n">
        <v>0.00623474467938383</v>
      </c>
    </row>
    <row r="1335" customFormat="false" ht="12" hidden="false" customHeight="false" outlineLevel="0" collapsed="false">
      <c r="C1335" s="0" t="n">
        <v>456.7</v>
      </c>
      <c r="D1335" s="0" t="n">
        <v>0.00619707194863971</v>
      </c>
    </row>
    <row r="1336" customFormat="false" ht="12" hidden="false" customHeight="false" outlineLevel="0" collapsed="false">
      <c r="C1336" s="0" t="n">
        <v>456.75</v>
      </c>
      <c r="D1336" s="0" t="n">
        <v>0.00615959922637022</v>
      </c>
    </row>
    <row r="1337" customFormat="false" ht="12" hidden="false" customHeight="false" outlineLevel="0" collapsed="false">
      <c r="C1337" s="0" t="n">
        <v>456.8</v>
      </c>
      <c r="D1337" s="0" t="n">
        <v>0.00612231549187552</v>
      </c>
    </row>
    <row r="1338" customFormat="false" ht="12" hidden="false" customHeight="false" outlineLevel="0" collapsed="false">
      <c r="C1338" s="0" t="n">
        <v>456.85</v>
      </c>
      <c r="D1338" s="0" t="n">
        <v>0.00608524371462261</v>
      </c>
    </row>
    <row r="1339" customFormat="false" ht="12" hidden="false" customHeight="false" outlineLevel="0" collapsed="false">
      <c r="C1339" s="0" t="n">
        <v>456.9</v>
      </c>
      <c r="D1339" s="0" t="n">
        <v>0.006048372350866</v>
      </c>
    </row>
    <row r="1340" customFormat="false" ht="12" hidden="false" customHeight="false" outlineLevel="0" collapsed="false">
      <c r="C1340" s="0" t="n">
        <v>456.95</v>
      </c>
      <c r="D1340" s="0" t="n">
        <v>0.00601170156338354</v>
      </c>
    </row>
    <row r="1341" customFormat="false" ht="12" hidden="false" customHeight="false" outlineLevel="0" collapsed="false">
      <c r="C1341" s="0" t="n">
        <v>457</v>
      </c>
      <c r="D1341" s="0" t="n">
        <v>0.00597523152440435</v>
      </c>
    </row>
    <row r="1342" customFormat="false" ht="12" hidden="false" customHeight="false" outlineLevel="0" collapsed="false">
      <c r="C1342" s="0" t="n">
        <v>457.05</v>
      </c>
      <c r="D1342" s="0" t="n">
        <v>0.00593896241556632</v>
      </c>
    </row>
    <row r="1343" customFormat="false" ht="12" hidden="false" customHeight="false" outlineLevel="0" collapsed="false">
      <c r="C1343" s="0" t="n">
        <v>457.1</v>
      </c>
      <c r="D1343" s="0" t="n">
        <v>0.00590289442786346</v>
      </c>
    </row>
    <row r="1344" customFormat="false" ht="12" hidden="false" customHeight="false" outlineLevel="0" collapsed="false">
      <c r="C1344" s="0" t="n">
        <v>457.15</v>
      </c>
      <c r="D1344" s="0" t="n">
        <v>0.0058670277615825</v>
      </c>
    </row>
    <row r="1345" customFormat="false" ht="12" hidden="false" customHeight="false" outlineLevel="0" collapsed="false">
      <c r="C1345" s="0" t="n">
        <v>457.2</v>
      </c>
      <c r="D1345" s="0" t="n">
        <v>0.00583136262622812</v>
      </c>
    </row>
    <row r="1346" customFormat="false" ht="12" hidden="false" customHeight="false" outlineLevel="0" collapsed="false">
      <c r="C1346" s="0" t="n">
        <v>457.25</v>
      </c>
      <c r="D1346" s="0" t="n">
        <v>0.00579589924043751</v>
      </c>
    </row>
    <row r="1347" customFormat="false" ht="12" hidden="false" customHeight="false" outlineLevel="0" collapsed="false">
      <c r="C1347" s="0" t="n">
        <v>457.3</v>
      </c>
      <c r="D1347" s="0" t="n">
        <v>0.00576063783188288</v>
      </c>
    </row>
    <row r="1348" customFormat="false" ht="12" hidden="false" customHeight="false" outlineLevel="0" collapsed="false">
      <c r="C1348" s="0" t="n">
        <v>457.35</v>
      </c>
      <c r="D1348" s="0" t="n">
        <v>0.00572557863716241</v>
      </c>
    </row>
    <row r="1349" customFormat="false" ht="12" hidden="false" customHeight="false" outlineLevel="0" collapsed="false">
      <c r="C1349" s="0" t="n">
        <v>457.4</v>
      </c>
      <c r="D1349" s="0" t="n">
        <v>0.00569072190167915</v>
      </c>
    </row>
    <row r="1350" customFormat="false" ht="12" hidden="false" customHeight="false" outlineLevel="0" collapsed="false">
      <c r="C1350" s="0" t="n">
        <v>457.45</v>
      </c>
      <c r="D1350" s="0" t="n">
        <v>0.00565606787950746</v>
      </c>
    </row>
    <row r="1351" customFormat="false" ht="12" hidden="false" customHeight="false" outlineLevel="0" collapsed="false">
      <c r="C1351" s="0" t="n">
        <v>457.5</v>
      </c>
      <c r="D1351" s="0" t="n">
        <v>0.00562161683324731</v>
      </c>
    </row>
    <row r="1352" customFormat="false" ht="12" hidden="false" customHeight="false" outlineLevel="0" collapsed="false">
      <c r="C1352" s="0" t="n">
        <v>457.55</v>
      </c>
      <c r="D1352" s="0" t="n">
        <v>0.00558736903386536</v>
      </c>
    </row>
    <row r="1353" customFormat="false" ht="12" hidden="false" customHeight="false" outlineLevel="0" collapsed="false">
      <c r="C1353" s="0" t="n">
        <v>457.6</v>
      </c>
      <c r="D1353" s="0" t="n">
        <v>0.00555332476052332</v>
      </c>
    </row>
    <row r="1354" customFormat="false" ht="12" hidden="false" customHeight="false" outlineLevel="0" collapsed="false">
      <c r="C1354" s="0" t="n">
        <v>457.65</v>
      </c>
      <c r="D1354" s="0" t="n">
        <v>0.00551948430039301</v>
      </c>
    </row>
    <row r="1355" customFormat="false" ht="12" hidden="false" customHeight="false" outlineLevel="0" collapsed="false">
      <c r="C1355" s="0" t="n">
        <v>457.7</v>
      </c>
      <c r="D1355" s="0" t="n">
        <v>0.00548584794845778</v>
      </c>
    </row>
    <row r="1356" customFormat="false" ht="12" hidden="false" customHeight="false" outlineLevel="0" collapsed="false">
      <c r="C1356" s="0" t="n">
        <v>457.75</v>
      </c>
      <c r="D1356" s="0" t="n">
        <v>0.00545241600730064</v>
      </c>
    </row>
    <row r="1357" customFormat="false" ht="12" hidden="false" customHeight="false" outlineLevel="0" collapsed="false">
      <c r="C1357" s="0" t="n">
        <v>457.8</v>
      </c>
      <c r="D1357" s="0" t="n">
        <v>0.00541918878687815</v>
      </c>
    </row>
    <row r="1358" customFormat="false" ht="12" hidden="false" customHeight="false" outlineLevel="0" collapsed="false">
      <c r="C1358" s="0" t="n">
        <v>457.85</v>
      </c>
      <c r="D1358" s="0" t="n">
        <v>0.00538616660428037</v>
      </c>
    </row>
    <row r="1359" customFormat="false" ht="12" hidden="false" customHeight="false" outlineLevel="0" collapsed="false">
      <c r="C1359" s="0" t="n">
        <v>457.9</v>
      </c>
      <c r="D1359" s="0" t="n">
        <v>0.00535334978347656</v>
      </c>
    </row>
    <row r="1360" customFormat="false" ht="12" hidden="false" customHeight="false" outlineLevel="0" collapsed="false">
      <c r="C1360" s="0" t="n">
        <v>457.95</v>
      </c>
      <c r="D1360" s="0" t="n">
        <v>0.00532073865504622</v>
      </c>
    </row>
    <row r="1361" customFormat="false" ht="12" hidden="false" customHeight="false" outlineLevel="0" collapsed="false">
      <c r="C1361" s="0" t="n">
        <v>458</v>
      </c>
      <c r="D1361" s="0" t="n">
        <v>0.00528833355589587</v>
      </c>
    </row>
    <row r="1362" customFormat="false" ht="12" hidden="false" customHeight="false" outlineLevel="0" collapsed="false">
      <c r="C1362" s="0" t="n">
        <v>458.05</v>
      </c>
      <c r="D1362" s="0" t="n">
        <v>0.00525613482896059</v>
      </c>
    </row>
    <row r="1363" customFormat="false" ht="12" hidden="false" customHeight="false" outlineLevel="0" collapsed="false">
      <c r="C1363" s="0" t="n">
        <v>458.1</v>
      </c>
      <c r="D1363" s="0" t="n">
        <v>0.00522414282289091</v>
      </c>
    </row>
    <row r="1364" customFormat="false" ht="12" hidden="false" customHeight="false" outlineLevel="0" collapsed="false">
      <c r="C1364" s="0" t="n">
        <v>458.15</v>
      </c>
      <c r="D1364" s="0" t="n">
        <v>0.00519235789172445</v>
      </c>
    </row>
    <row r="1365" customFormat="false" ht="12" hidden="false" customHeight="false" outlineLevel="0" collapsed="false">
      <c r="C1365" s="0" t="n">
        <v>458.2</v>
      </c>
      <c r="D1365" s="0" t="n">
        <v>0.0051607803945422</v>
      </c>
    </row>
    <row r="1366" customFormat="false" ht="12" hidden="false" customHeight="false" outlineLevel="0" collapsed="false">
      <c r="C1366" s="0" t="n">
        <v>458.25</v>
      </c>
      <c r="D1366" s="0" t="n">
        <v>0.00512941069510983</v>
      </c>
    </row>
    <row r="1367" customFormat="false" ht="12" hidden="false" customHeight="false" outlineLevel="0" collapsed="false">
      <c r="C1367" s="0" t="n">
        <v>458.3</v>
      </c>
      <c r="D1367" s="0" t="n">
        <v>0.00509824916150309</v>
      </c>
    </row>
    <row r="1368" customFormat="false" ht="12" hidden="false" customHeight="false" outlineLevel="0" collapsed="false">
      <c r="C1368" s="0" t="n">
        <v>458.35</v>
      </c>
      <c r="D1368" s="0" t="n">
        <v>0.00506729616571783</v>
      </c>
    </row>
    <row r="1369" customFormat="false" ht="12" hidden="false" customHeight="false" outlineLevel="0" collapsed="false">
      <c r="C1369" s="0" t="n">
        <v>458.4</v>
      </c>
      <c r="D1369" s="0" t="n">
        <v>0.00503655208326447</v>
      </c>
    </row>
    <row r="1370" customFormat="false" ht="12" hidden="false" customHeight="false" outlineLevel="0" collapsed="false">
      <c r="C1370" s="0" t="n">
        <v>458.45</v>
      </c>
      <c r="D1370" s="0" t="n">
        <v>0.00500601729274635</v>
      </c>
    </row>
    <row r="1371" customFormat="false" ht="12" hidden="false" customHeight="false" outlineLevel="0" collapsed="false">
      <c r="C1371" s="0" t="n">
        <v>458.5</v>
      </c>
      <c r="D1371" s="0" t="n">
        <v>0.0049756921754229</v>
      </c>
    </row>
    <row r="1372" customFormat="false" ht="12" hidden="false" customHeight="false" outlineLevel="0" collapsed="false">
      <c r="C1372" s="0" t="n">
        <v>458.55</v>
      </c>
      <c r="D1372" s="0" t="n">
        <v>0.00494557711475644</v>
      </c>
    </row>
    <row r="1373" customFormat="false" ht="12" hidden="false" customHeight="false" outlineLevel="0" collapsed="false">
      <c r="C1373" s="0" t="n">
        <v>458.6</v>
      </c>
      <c r="D1373" s="0" t="n">
        <v>0.00491567249594343</v>
      </c>
    </row>
    <row r="1374" customFormat="false" ht="12" hidden="false" customHeight="false" outlineLevel="0" collapsed="false">
      <c r="C1374" s="0" t="n">
        <v>458.65</v>
      </c>
      <c r="D1374" s="0" t="n">
        <v>0.00488597870542976</v>
      </c>
    </row>
    <row r="1375" customFormat="false" ht="12" hidden="false" customHeight="false" outlineLevel="0" collapsed="false">
      <c r="C1375" s="0" t="n">
        <v>458.7</v>
      </c>
      <c r="D1375" s="0" t="n">
        <v>0.00485649613041015</v>
      </c>
    </row>
    <row r="1376" customFormat="false" ht="12" hidden="false" customHeight="false" outlineLevel="0" collapsed="false">
      <c r="C1376" s="0" t="n">
        <v>458.75</v>
      </c>
      <c r="D1376" s="0" t="n">
        <v>0.00482722515831193</v>
      </c>
    </row>
    <row r="1377" customFormat="false" ht="12" hidden="false" customHeight="false" outlineLevel="0" collapsed="false">
      <c r="C1377" s="0" t="n">
        <v>458.8</v>
      </c>
      <c r="D1377" s="0" t="n">
        <v>0.00479815502240035</v>
      </c>
    </row>
    <row r="1378" customFormat="false" ht="12" hidden="false" customHeight="false" outlineLevel="0" collapsed="false">
      <c r="C1378" s="0" t="n">
        <v>458.85</v>
      </c>
      <c r="D1378" s="0" t="n">
        <v>0.00476930893569837</v>
      </c>
    </row>
    <row r="1379" customFormat="false" ht="12" hidden="false" customHeight="false" outlineLevel="0" collapsed="false">
      <c r="C1379" s="0" t="n">
        <v>458.9</v>
      </c>
      <c r="D1379" s="0" t="n">
        <v>0.00474067558705783</v>
      </c>
    </row>
    <row r="1380" customFormat="false" ht="12" hidden="false" customHeight="false" outlineLevel="0" collapsed="false">
      <c r="C1380" s="0" t="n">
        <v>458.95</v>
      </c>
      <c r="D1380" s="0" t="n">
        <v>0.00471225536034</v>
      </c>
    </row>
    <row r="1381" customFormat="false" ht="12" hidden="false" customHeight="false" outlineLevel="0" collapsed="false">
      <c r="C1381" s="0" t="n">
        <v>459</v>
      </c>
      <c r="D1381" s="0" t="n">
        <v>0.00468404863678243</v>
      </c>
    </row>
    <row r="1382" customFormat="false" ht="12" hidden="false" customHeight="false" outlineLevel="0" collapsed="false">
      <c r="C1382" s="0" t="n">
        <v>459.05</v>
      </c>
      <c r="D1382" s="0" t="n">
        <v>0.0046560557943906</v>
      </c>
    </row>
    <row r="1383" customFormat="false" ht="12" hidden="false" customHeight="false" outlineLevel="0" collapsed="false">
      <c r="C1383" s="0" t="n">
        <v>459.1</v>
      </c>
      <c r="D1383" s="0" t="n">
        <v>0.00462827720731446</v>
      </c>
    </row>
    <row r="1384" customFormat="false" ht="12" hidden="false" customHeight="false" outlineLevel="0" collapsed="false">
      <c r="C1384" s="0" t="n">
        <v>459.15</v>
      </c>
      <c r="D1384" s="0" t="n">
        <v>0.00460071324521001</v>
      </c>
    </row>
    <row r="1385" customFormat="false" ht="12" hidden="false" customHeight="false" outlineLevel="0" collapsed="false">
      <c r="C1385" s="0" t="n">
        <v>459.2</v>
      </c>
      <c r="D1385" s="0" t="n">
        <v>0.00457336427258595</v>
      </c>
    </row>
    <row r="1386" customFormat="false" ht="12" hidden="false" customHeight="false" outlineLevel="0" collapsed="false">
      <c r="C1386" s="0" t="n">
        <v>459.25</v>
      </c>
      <c r="D1386" s="0" t="n">
        <v>0.00454623064813602</v>
      </c>
    </row>
    <row r="1387" customFormat="false" ht="12" hidden="false" customHeight="false" outlineLevel="0" collapsed="false">
      <c r="C1387" s="0" t="n">
        <v>459.3</v>
      </c>
      <c r="D1387" s="0" t="n">
        <v>0.00451931272405672</v>
      </c>
    </row>
    <row r="1388" customFormat="false" ht="12" hidden="false" customHeight="false" outlineLevel="0" collapsed="false">
      <c r="C1388" s="0" t="n">
        <v>459.35</v>
      </c>
      <c r="D1388" s="0" t="n">
        <v>0.00449261084535111</v>
      </c>
    </row>
    <row r="1389" customFormat="false" ht="12" hidden="false" customHeight="false" outlineLevel="0" collapsed="false">
      <c r="C1389" s="0" t="n">
        <v>459.4</v>
      </c>
      <c r="D1389" s="0" t="n">
        <v>0.00446612534911886</v>
      </c>
    </row>
    <row r="1390" customFormat="false" ht="12" hidden="false" customHeight="false" outlineLevel="0" collapsed="false">
      <c r="C1390" s="0" t="n">
        <v>459.45</v>
      </c>
      <c r="D1390" s="0" t="n">
        <v>0.00443985656383264</v>
      </c>
    </row>
    <row r="1391" customFormat="false" ht="12" hidden="false" customHeight="false" outlineLevel="0" collapsed="false">
      <c r="C1391" s="0" t="n">
        <v>459.5</v>
      </c>
      <c r="D1391" s="0" t="n">
        <v>0.00441380480860174</v>
      </c>
    </row>
    <row r="1392" customFormat="false" ht="12" hidden="false" customHeight="false" outlineLevel="0" collapsed="false">
      <c r="C1392" s="0" t="n">
        <v>459.55</v>
      </c>
      <c r="D1392" s="0" t="n">
        <v>0.00438797039242252</v>
      </c>
    </row>
    <row r="1393" customFormat="false" ht="12" hidden="false" customHeight="false" outlineLevel="0" collapsed="false">
      <c r="C1393" s="0" t="n">
        <v>459.6</v>
      </c>
      <c r="D1393" s="0" t="n">
        <v>0.00436235361341674</v>
      </c>
    </row>
    <row r="1394" customFormat="false" ht="12" hidden="false" customHeight="false" outlineLevel="0" collapsed="false">
      <c r="C1394" s="0" t="n">
        <v>459.65</v>
      </c>
      <c r="D1394" s="0" t="n">
        <v>0.00433695475805775</v>
      </c>
    </row>
    <row r="1395" customFormat="false" ht="12" hidden="false" customHeight="false" outlineLevel="0" collapsed="false">
      <c r="C1395" s="0" t="n">
        <v>459.7</v>
      </c>
      <c r="D1395" s="0" t="n">
        <v>0.00431177410038515</v>
      </c>
    </row>
    <row r="1396" customFormat="false" ht="12" hidden="false" customHeight="false" outlineLevel="0" collapsed="false">
      <c r="C1396" s="0" t="n">
        <v>459.75</v>
      </c>
      <c r="D1396" s="0" t="n">
        <v>0.00428681190120842</v>
      </c>
    </row>
    <row r="1397" customFormat="false" ht="12" hidden="false" customHeight="false" outlineLevel="0" collapsed="false">
      <c r="C1397" s="0" t="n">
        <v>459.8</v>
      </c>
      <c r="D1397" s="0" t="n">
        <v>0.00426204609957488</v>
      </c>
    </row>
    <row r="1398" customFormat="false" ht="12" hidden="false" customHeight="false" outlineLevel="0" collapsed="false">
      <c r="C1398" s="0" t="n">
        <v>459.85</v>
      </c>
      <c r="D1398" s="0" t="n">
        <v>0.00423752258088768</v>
      </c>
    </row>
    <row r="1399" customFormat="false" ht="12" hidden="false" customHeight="false" outlineLevel="0" collapsed="false">
      <c r="C1399" s="0" t="n">
        <v>459.9</v>
      </c>
      <c r="D1399" s="0" t="n">
        <v>0.00421321816934839</v>
      </c>
    </row>
    <row r="1400" customFormat="false" ht="12" hidden="false" customHeight="false" outlineLevel="0" collapsed="false">
      <c r="C1400" s="0" t="n">
        <v>459.95</v>
      </c>
      <c r="D1400" s="0" t="n">
        <v>0.00418913306664022</v>
      </c>
    </row>
    <row r="1401" customFormat="false" ht="12" hidden="false" customHeight="false" outlineLevel="0" collapsed="false">
      <c r="C1401" s="0" t="n">
        <v>460</v>
      </c>
      <c r="D1401" s="0" t="n">
        <v>0.00416526745700622</v>
      </c>
    </row>
    <row r="1402" customFormat="false" ht="12" hidden="false" customHeight="false" outlineLevel="0" collapsed="false">
      <c r="C1402" s="0" t="n">
        <v>460.05</v>
      </c>
      <c r="D1402" s="0" t="n">
        <v>0.00414162150639971</v>
      </c>
    </row>
    <row r="1403" customFormat="false" ht="12" hidden="false" customHeight="false" outlineLevel="0" collapsed="false">
      <c r="C1403" s="0" t="n">
        <v>460.1</v>
      </c>
      <c r="D1403" s="0" t="n">
        <v>0.00411819536162757</v>
      </c>
    </row>
    <row r="1404" customFormat="false" ht="12" hidden="false" customHeight="false" outlineLevel="0" collapsed="false">
      <c r="C1404" s="0" t="n">
        <v>460.15</v>
      </c>
      <c r="D1404" s="0" t="n">
        <v>0.00409498914948674</v>
      </c>
    </row>
    <row r="1405" customFormat="false" ht="12" hidden="false" customHeight="false" outlineLevel="0" collapsed="false">
      <c r="C1405" s="0" t="n">
        <v>460.2</v>
      </c>
      <c r="D1405" s="0" t="n">
        <v>0.00407200297589447</v>
      </c>
    </row>
    <row r="1406" customFormat="false" ht="12" hidden="false" customHeight="false" outlineLevel="0" collapsed="false">
      <c r="C1406" s="0" t="n">
        <v>460.25</v>
      </c>
      <c r="D1406" s="0" t="n">
        <v>0.00404923692501355</v>
      </c>
    </row>
    <row r="1407" customFormat="false" ht="12" hidden="false" customHeight="false" outlineLevel="0" collapsed="false">
      <c r="C1407" s="0" t="n">
        <v>460.3</v>
      </c>
      <c r="D1407" s="0" t="n">
        <v>0.00402669105837241</v>
      </c>
    </row>
    <row r="1408" customFormat="false" ht="12" hidden="false" customHeight="false" outlineLevel="0" collapsed="false">
      <c r="C1408" s="0" t="n">
        <v>460.35</v>
      </c>
      <c r="D1408" s="0" t="n">
        <v>0.00400436541398156</v>
      </c>
    </row>
    <row r="1409" customFormat="false" ht="12" hidden="false" customHeight="false" outlineLevel="0" collapsed="false">
      <c r="C1409" s="0" t="n">
        <v>460.4</v>
      </c>
      <c r="D1409" s="0" t="n">
        <v>0.00398226000544681</v>
      </c>
    </row>
    <row r="1410" customFormat="false" ht="12" hidden="false" customHeight="false" outlineLevel="0" collapsed="false">
      <c r="C1410" s="0" t="n">
        <v>460.45</v>
      </c>
      <c r="D1410" s="0" t="n">
        <v>0.00396037482107981</v>
      </c>
    </row>
    <row r="1411" customFormat="false" ht="12" hidden="false" customHeight="false" outlineLevel="0" collapsed="false">
      <c r="C1411" s="0" t="n">
        <v>460.5</v>
      </c>
      <c r="D1411" s="0" t="n">
        <v>0.00393870982300743</v>
      </c>
    </row>
    <row r="1412" customFormat="false" ht="12" hidden="false" customHeight="false" outlineLevel="0" collapsed="false">
      <c r="C1412" s="0" t="n">
        <v>460.55</v>
      </c>
      <c r="D1412" s="0" t="n">
        <v>0.00391726494627991</v>
      </c>
    </row>
    <row r="1413" customFormat="false" ht="12" hidden="false" customHeight="false" outlineLevel="0" collapsed="false">
      <c r="C1413" s="0" t="n">
        <v>460.6</v>
      </c>
      <c r="D1413" s="0" t="n">
        <v>0.00389604009797926</v>
      </c>
    </row>
    <row r="1414" customFormat="false" ht="12" hidden="false" customHeight="false" outlineLevel="0" collapsed="false">
      <c r="C1414" s="0" t="n">
        <v>460.65</v>
      </c>
      <c r="D1414" s="0" t="n">
        <v>0.00387503515632855</v>
      </c>
    </row>
    <row r="1415" customFormat="false" ht="12" hidden="false" customHeight="false" outlineLevel="0" collapsed="false">
      <c r="C1415" s="0" t="n">
        <v>460.7</v>
      </c>
      <c r="D1415" s="0" t="n">
        <v>0.00385424996980279</v>
      </c>
    </row>
    <row r="1416" customFormat="false" ht="12" hidden="false" customHeight="false" outlineLevel="0" collapsed="false">
      <c r="C1416" s="0" t="n">
        <v>460.75</v>
      </c>
      <c r="D1416" s="0" t="n">
        <v>0.00383368435624282</v>
      </c>
    </row>
    <row r="1417" customFormat="false" ht="12" hidden="false" customHeight="false" outlineLevel="0" collapsed="false">
      <c r="C1417" s="0" t="n">
        <v>460.8</v>
      </c>
      <c r="D1417" s="0" t="n">
        <v>0.0038133381019724</v>
      </c>
    </row>
    <row r="1418" customFormat="false" ht="12" hidden="false" customHeight="false" outlineLevel="0" collapsed="false">
      <c r="C1418" s="0" t="n">
        <v>460.85</v>
      </c>
      <c r="D1418" s="0" t="n">
        <v>0.00379321096092008</v>
      </c>
    </row>
    <row r="1419" customFormat="false" ht="12" hidden="false" customHeight="false" outlineLevel="0" collapsed="false">
      <c r="C1419" s="0" t="n">
        <v>460.9</v>
      </c>
      <c r="D1419" s="0" t="n">
        <v>0.00377330265374639</v>
      </c>
    </row>
    <row r="1420" customFormat="false" ht="12" hidden="false" customHeight="false" outlineLevel="0" collapsed="false">
      <c r="C1420" s="0" t="n">
        <v>460.95</v>
      </c>
      <c r="D1420" s="0" t="n">
        <v>0.00375361286697739</v>
      </c>
    </row>
    <row r="1421" customFormat="false" ht="12" hidden="false" customHeight="false" outlineLevel="0" collapsed="false">
      <c r="C1421" s="0" t="n">
        <v>461</v>
      </c>
      <c r="D1421" s="0" t="n">
        <v>0.00373414125214588</v>
      </c>
    </row>
    <row r="1422" customFormat="false" ht="12" hidden="false" customHeight="false" outlineLevel="0" collapsed="false">
      <c r="C1422" s="0" t="n">
        <v>461.05</v>
      </c>
      <c r="D1422" s="0" t="n">
        <v>0.00371488742494061</v>
      </c>
    </row>
    <row r="1423" customFormat="false" ht="12" hidden="false" customHeight="false" outlineLevel="0" collapsed="false">
      <c r="C1423" s="0" t="n">
        <v>461.1</v>
      </c>
      <c r="D1423" s="0" t="n">
        <v>0.00369585096436517</v>
      </c>
    </row>
    <row r="1424" customFormat="false" ht="12" hidden="false" customHeight="false" outlineLevel="0" collapsed="false">
      <c r="C1424" s="0" t="n">
        <v>461.15</v>
      </c>
      <c r="D1424" s="0" t="n">
        <v>0.00367703141190714</v>
      </c>
    </row>
    <row r="1425" customFormat="false" ht="12" hidden="false" customHeight="false" outlineLevel="0" collapsed="false">
      <c r="C1425" s="0" t="n">
        <v>461.2</v>
      </c>
      <c r="D1425" s="0" t="n">
        <v>0.00365842827071852</v>
      </c>
    </row>
    <row r="1426" customFormat="false" ht="12" hidden="false" customHeight="false" outlineLevel="0" collapsed="false">
      <c r="C1426" s="0" t="n">
        <v>461.25</v>
      </c>
      <c r="D1426" s="0" t="n">
        <v>0.00364004100480898</v>
      </c>
    </row>
    <row r="1427" customFormat="false" ht="12" hidden="false" customHeight="false" outlineLevel="0" collapsed="false">
      <c r="C1427" s="0" t="n">
        <v>461.3</v>
      </c>
      <c r="D1427" s="0" t="n">
        <v>0.00362186903825221</v>
      </c>
    </row>
    <row r="1428" customFormat="false" ht="12" hidden="false" customHeight="false" outlineLevel="0" collapsed="false">
      <c r="C1428" s="0" t="n">
        <v>461.35</v>
      </c>
      <c r="D1428" s="0" t="n">
        <v>0.00360391175440696</v>
      </c>
    </row>
    <row r="1429" customFormat="false" ht="12" hidden="false" customHeight="false" outlineLevel="0" collapsed="false">
      <c r="C1429" s="0" t="n">
        <v>461.4</v>
      </c>
      <c r="D1429" s="0" t="n">
        <v>0.00358616849515375</v>
      </c>
    </row>
    <row r="1430" customFormat="false" ht="12" hidden="false" customHeight="false" outlineLevel="0" collapsed="false">
      <c r="C1430" s="0" t="n">
        <v>461.45</v>
      </c>
      <c r="D1430" s="0" t="n">
        <v>0.00356863856014799</v>
      </c>
    </row>
    <row r="1431" customFormat="false" ht="12" hidden="false" customHeight="false" outlineLevel="0" collapsed="false">
      <c r="C1431" s="0" t="n">
        <v>461.5</v>
      </c>
      <c r="D1431" s="0" t="n">
        <v>0.00355132120609112</v>
      </c>
    </row>
    <row r="1432" customFormat="false" ht="12" hidden="false" customHeight="false" outlineLevel="0" collapsed="false">
      <c r="C1432" s="0" t="n">
        <v>461.55</v>
      </c>
      <c r="D1432" s="0" t="n">
        <v>0.00353421564602026</v>
      </c>
    </row>
    <row r="1433" customFormat="false" ht="12" hidden="false" customHeight="false" outlineLevel="0" collapsed="false">
      <c r="C1433" s="0" t="n">
        <v>461.6</v>
      </c>
      <c r="D1433" s="0" t="n">
        <v>0.00351732104861782</v>
      </c>
    </row>
    <row r="1434" customFormat="false" ht="12" hidden="false" customHeight="false" outlineLevel="0" collapsed="false">
      <c r="C1434" s="0" t="n">
        <v>461.65</v>
      </c>
      <c r="D1434" s="0" t="n">
        <v>0.00350063653754205</v>
      </c>
    </row>
    <row r="1435" customFormat="false" ht="12" hidden="false" customHeight="false" outlineLevel="0" collapsed="false">
      <c r="C1435" s="0" t="n">
        <v>461.7</v>
      </c>
      <c r="D1435" s="0" t="n">
        <v>0.00348416119077941</v>
      </c>
    </row>
    <row r="1436" customFormat="false" ht="12" hidden="false" customHeight="false" outlineLevel="0" collapsed="false">
      <c r="C1436" s="0" t="n">
        <v>461.75</v>
      </c>
      <c r="D1436" s="0" t="n">
        <v>0.00346789404002018</v>
      </c>
    </row>
    <row r="1437" customFormat="false" ht="12" hidden="false" customHeight="false" outlineLevel="0" collapsed="false">
      <c r="C1437" s="0" t="n">
        <v>461.8</v>
      </c>
      <c r="D1437" s="0" t="n">
        <v>0.00345183407005805</v>
      </c>
    </row>
    <row r="1438" customFormat="false" ht="12" hidden="false" customHeight="false" outlineLevel="0" collapsed="false">
      <c r="C1438" s="0" t="n">
        <v>461.85</v>
      </c>
      <c r="D1438" s="0" t="n">
        <v>0.00343598021821481</v>
      </c>
    </row>
    <row r="1439" customFormat="false" ht="12" hidden="false" customHeight="false" outlineLevel="0" collapsed="false">
      <c r="C1439" s="0" t="n">
        <v>461.9</v>
      </c>
      <c r="D1439" s="0" t="n">
        <v>0.00342033137379139</v>
      </c>
    </row>
    <row r="1440" customFormat="false" ht="12" hidden="false" customHeight="false" outlineLevel="0" collapsed="false">
      <c r="C1440" s="0" t="n">
        <v>461.95</v>
      </c>
      <c r="D1440" s="0" t="n">
        <v>0.00340488637754589</v>
      </c>
    </row>
    <row r="1441" customFormat="false" ht="12" hidden="false" customHeight="false" outlineLevel="0" collapsed="false">
      <c r="C1441" s="0" t="n">
        <v>462</v>
      </c>
      <c r="D1441" s="0" t="n">
        <v>0.00338964402120014</v>
      </c>
    </row>
    <row r="1442" customFormat="false" ht="12" hidden="false" customHeight="false" outlineLevel="0" collapsed="false">
      <c r="C1442" s="0" t="n">
        <v>462.05</v>
      </c>
      <c r="D1442" s="0" t="n">
        <v>0.00337460304697539</v>
      </c>
    </row>
    <row r="1443" customFormat="false" ht="12" hidden="false" customHeight="false" outlineLevel="0" collapsed="false">
      <c r="C1443" s="0" t="n">
        <v>462.1</v>
      </c>
      <c r="D1443" s="0" t="n">
        <v>0.00335975058509384</v>
      </c>
    </row>
    <row r="1444" customFormat="false" ht="12" hidden="false" customHeight="false" outlineLevel="0" collapsed="false">
      <c r="C1444" s="0" t="n">
        <v>462.15</v>
      </c>
      <c r="D1444" s="0" t="n">
        <v>0.00334510885198235</v>
      </c>
    </row>
    <row r="1445" customFormat="false" ht="12" hidden="false" customHeight="false" outlineLevel="0" collapsed="false">
      <c r="C1445" s="0" t="n">
        <v>462.2</v>
      </c>
      <c r="D1445" s="0" t="n">
        <v>0.00333066440968401</v>
      </c>
    </row>
    <row r="1446" customFormat="false" ht="12" hidden="false" customHeight="false" outlineLevel="0" collapsed="false">
      <c r="C1446" s="0" t="n">
        <v>462.25</v>
      </c>
      <c r="D1446" s="0" t="n">
        <v>0.00331641579898954</v>
      </c>
    </row>
    <row r="1447" customFormat="false" ht="12" hidden="false" customHeight="false" outlineLevel="0" collapsed="false">
      <c r="C1447" s="0" t="n">
        <v>462.3</v>
      </c>
      <c r="D1447" s="0" t="n">
        <v>0.00330233868243087</v>
      </c>
    </row>
    <row r="1448" customFormat="false" ht="12" hidden="false" customHeight="false" outlineLevel="0" collapsed="false">
      <c r="C1448" s="0" t="n">
        <v>462.35</v>
      </c>
      <c r="D1448" s="0" t="n">
        <v>0.00328847803215705</v>
      </c>
    </row>
    <row r="1449" customFormat="false" ht="12" hidden="false" customHeight="false" outlineLevel="0" collapsed="false">
      <c r="C1449" s="0" t="n">
        <v>462.4</v>
      </c>
      <c r="D1449" s="0" t="n">
        <v>0.0032748084941107</v>
      </c>
    </row>
    <row r="1450" customFormat="false" ht="12" hidden="false" customHeight="false" outlineLevel="0" collapsed="false">
      <c r="C1450" s="0" t="n">
        <v>462.45</v>
      </c>
      <c r="D1450" s="0" t="n">
        <v>0.00326132840328917</v>
      </c>
    </row>
    <row r="1451" customFormat="false" ht="12" hidden="false" customHeight="false" outlineLevel="0" collapsed="false">
      <c r="C1451" s="0" t="n">
        <v>462.5</v>
      </c>
      <c r="D1451" s="0" t="n">
        <v>0.00324803604243272</v>
      </c>
    </row>
    <row r="1452" customFormat="false" ht="12" hidden="false" customHeight="false" outlineLevel="0" collapsed="false">
      <c r="C1452" s="0" t="n">
        <v>462.55</v>
      </c>
      <c r="D1452" s="0" t="n">
        <v>0.0032349296419068</v>
      </c>
    </row>
    <row r="1453" customFormat="false" ht="12" hidden="false" customHeight="false" outlineLevel="0" collapsed="false">
      <c r="C1453" s="0" t="n">
        <v>462.6</v>
      </c>
      <c r="D1453" s="0" t="n">
        <v>0.00322200737962376</v>
      </c>
    </row>
    <row r="1454" customFormat="false" ht="12" hidden="false" customHeight="false" outlineLevel="0" collapsed="false">
      <c r="C1454" s="0" t="n">
        <v>462.65</v>
      </c>
      <c r="D1454" s="0" t="n">
        <v>0.00320926738100445</v>
      </c>
    </row>
    <row r="1455" customFormat="false" ht="12" hidden="false" customHeight="false" outlineLevel="0" collapsed="false">
      <c r="C1455" s="0" t="n">
        <v>462.7</v>
      </c>
      <c r="D1455" s="0" t="n">
        <v>0.0031967077189805</v>
      </c>
    </row>
    <row r="1456" customFormat="false" ht="12" hidden="false" customHeight="false" outlineLevel="0" collapsed="false">
      <c r="C1456" s="0" t="n">
        <v>462.75</v>
      </c>
      <c r="D1456" s="0" t="n">
        <v>0.00318432641403815</v>
      </c>
    </row>
    <row r="1457" customFormat="false" ht="12" hidden="false" customHeight="false" outlineLevel="0" collapsed="false">
      <c r="C1457" s="0" t="n">
        <v>462.8</v>
      </c>
      <c r="D1457" s="0" t="n">
        <v>0.00317212143430399</v>
      </c>
    </row>
    <row r="1458" customFormat="false" ht="12" hidden="false" customHeight="false" outlineLevel="0" collapsed="false">
      <c r="C1458" s="0" t="n">
        <v>462.85</v>
      </c>
      <c r="D1458" s="0" t="n">
        <v>0.00316009069567347</v>
      </c>
    </row>
    <row r="1459" customFormat="false" ht="12" hidden="false" customHeight="false" outlineLevel="0" collapsed="false">
      <c r="C1459" s="0" t="n">
        <v>462.9</v>
      </c>
      <c r="D1459" s="0" t="n">
        <v>0.00314823206198276</v>
      </c>
    </row>
    <row r="1460" customFormat="false" ht="12" hidden="false" customHeight="false" outlineLevel="0" collapsed="false">
      <c r="C1460" s="0" t="n">
        <v>462.95</v>
      </c>
      <c r="D1460" s="0" t="n">
        <v>0.00313654334522431</v>
      </c>
    </row>
    <row r="1461" customFormat="false" ht="12" hidden="false" customHeight="false" outlineLevel="0" collapsed="false">
      <c r="C1461" s="0" t="n">
        <v>463</v>
      </c>
      <c r="D1461" s="0" t="n">
        <v>0.00312501110240038</v>
      </c>
    </row>
    <row r="1462" customFormat="false" ht="12" hidden="false" customHeight="false" outlineLevel="0" collapsed="false">
      <c r="C1462" s="0" t="n">
        <v>463.05</v>
      </c>
      <c r="D1462" s="0" t="n">
        <v>0.00311365590930865</v>
      </c>
    </row>
    <row r="1463" customFormat="false" ht="12" hidden="false" customHeight="false" outlineLevel="0" collapsed="false">
      <c r="C1463" s="0" t="n">
        <v>463.1</v>
      </c>
      <c r="D1463" s="0" t="n">
        <v>0.00310246374282064</v>
      </c>
    </row>
    <row r="1464" customFormat="false" ht="12" hidden="false" customHeight="false" outlineLevel="0" collapsed="false">
      <c r="C1464" s="0" t="n">
        <v>463.15</v>
      </c>
      <c r="D1464" s="0" t="n">
        <v>0.00309143221128029</v>
      </c>
    </row>
    <row r="1465" customFormat="false" ht="12" hidden="false" customHeight="false" outlineLevel="0" collapsed="false">
      <c r="C1465" s="0" t="n">
        <v>463.2</v>
      </c>
      <c r="D1465" s="0" t="n">
        <v>0.00308055887291669</v>
      </c>
    </row>
    <row r="1466" customFormat="false" ht="12" hidden="false" customHeight="false" outlineLevel="0" collapsed="false">
      <c r="C1466" s="0" t="n">
        <v>463.25</v>
      </c>
      <c r="D1466" s="0" t="n">
        <v>0.00306984123633308</v>
      </c>
    </row>
    <row r="1467" customFormat="false" ht="12" hidden="false" customHeight="false" outlineLevel="0" collapsed="false">
      <c r="C1467" s="0" t="n">
        <v>463.3</v>
      </c>
      <c r="D1467" s="0" t="n">
        <v>0.00305925393415177</v>
      </c>
    </row>
    <row r="1468" customFormat="false" ht="12" hidden="false" customHeight="false" outlineLevel="0" collapsed="false">
      <c r="C1468" s="0" t="n">
        <v>463.35</v>
      </c>
      <c r="D1468" s="0" t="n">
        <v>0.00304884091173984</v>
      </c>
    </row>
    <row r="1469" customFormat="false" ht="12" hidden="false" customHeight="false" outlineLevel="0" collapsed="false">
      <c r="C1469" s="0" t="n">
        <v>463.4</v>
      </c>
      <c r="D1469" s="0" t="n">
        <v>0.00303857579224625</v>
      </c>
    </row>
    <row r="1470" customFormat="false" ht="12" hidden="false" customHeight="false" outlineLevel="0" collapsed="false">
      <c r="C1470" s="0" t="n">
        <v>463.45</v>
      </c>
      <c r="D1470" s="0" t="n">
        <v>0.00302845589273411</v>
      </c>
    </row>
    <row r="1471" customFormat="false" ht="12" hidden="false" customHeight="false" outlineLevel="0" collapsed="false">
      <c r="C1471" s="0" t="n">
        <v>463.5</v>
      </c>
      <c r="D1471" s="0" t="n">
        <v>0.00301847848374908</v>
      </c>
    </row>
    <row r="1472" customFormat="false" ht="12" hidden="false" customHeight="false" outlineLevel="0" collapsed="false">
      <c r="C1472" s="0" t="n">
        <v>463.55</v>
      </c>
      <c r="D1472" s="0" t="n">
        <v>0.00300864079009082</v>
      </c>
    </row>
    <row r="1473" customFormat="false" ht="12" hidden="false" customHeight="false" outlineLevel="0" collapsed="false">
      <c r="C1473" s="0" t="n">
        <v>463.6</v>
      </c>
      <c r="D1473" s="0" t="n">
        <v>0.00299893999163151</v>
      </c>
    </row>
    <row r="1474" customFormat="false" ht="12" hidden="false" customHeight="false" outlineLevel="0" collapsed="false">
      <c r="C1474" s="0" t="n">
        <v>463.65</v>
      </c>
      <c r="D1474" s="0" t="n">
        <v>0.00298937322418122</v>
      </c>
    </row>
    <row r="1475" customFormat="false" ht="12" hidden="false" customHeight="false" outlineLevel="0" collapsed="false">
      <c r="C1475" s="0" t="n">
        <v>463.7</v>
      </c>
      <c r="D1475" s="0" t="n">
        <v>0.0029799375804</v>
      </c>
    </row>
    <row r="1476" customFormat="false" ht="12" hidden="false" customHeight="false" outlineLevel="0" collapsed="false">
      <c r="C1476" s="0" t="n">
        <v>463.75</v>
      </c>
      <c r="D1476" s="0" t="n">
        <v>0.00297063011075673</v>
      </c>
    </row>
    <row r="1477" customFormat="false" ht="12" hidden="false" customHeight="false" outlineLevel="0" collapsed="false">
      <c r="C1477" s="0" t="n">
        <v>463.8</v>
      </c>
      <c r="D1477" s="0" t="n">
        <v>0.00296144782453409</v>
      </c>
    </row>
    <row r="1478" customFormat="false" ht="12" hidden="false" customHeight="false" outlineLevel="0" collapsed="false">
      <c r="C1478" s="0" t="n">
        <v>463.85</v>
      </c>
      <c r="D1478" s="0" t="n">
        <v>0.00295238769087958</v>
      </c>
    </row>
    <row r="1479" customFormat="false" ht="12" hidden="false" customHeight="false" outlineLevel="0" collapsed="false">
      <c r="C1479" s="0" t="n">
        <v>463.9</v>
      </c>
      <c r="D1479" s="0" t="n">
        <v>0.00294344663990226</v>
      </c>
    </row>
    <row r="1480" customFormat="false" ht="12" hidden="false" customHeight="false" outlineLevel="0" collapsed="false">
      <c r="C1480" s="0" t="n">
        <v>463.95</v>
      </c>
      <c r="D1480" s="0" t="n">
        <v>0.00293462156381454</v>
      </c>
    </row>
    <row r="1481" customFormat="false" ht="12" hidden="false" customHeight="false" outlineLevel="0" collapsed="false">
      <c r="C1481" s="0" t="n">
        <v>464</v>
      </c>
      <c r="D1481" s="0" t="n">
        <v>0.00292590931811888</v>
      </c>
    </row>
    <row r="1482" customFormat="false" ht="12" hidden="false" customHeight="false" outlineLevel="0" collapsed="false">
      <c r="C1482" s="0" t="n">
        <v>464.05</v>
      </c>
      <c r="D1482" s="0" t="n">
        <v>0.00291730672283859</v>
      </c>
    </row>
    <row r="1483" customFormat="false" ht="12" hidden="false" customHeight="false" outlineLevel="0" collapsed="false">
      <c r="C1483" s="0" t="n">
        <v>464.1</v>
      </c>
      <c r="D1483" s="0" t="n">
        <v>0.00290881056379228</v>
      </c>
    </row>
    <row r="1484" customFormat="false" ht="12" hidden="false" customHeight="false" outlineLevel="0" collapsed="false">
      <c r="C1484" s="0" t="n">
        <v>464.15</v>
      </c>
      <c r="D1484" s="0" t="n">
        <v>0.00290041759391129</v>
      </c>
    </row>
    <row r="1485" customFormat="false" ht="12" hidden="false" customHeight="false" outlineLevel="0" collapsed="false">
      <c r="C1485" s="0" t="n">
        <v>464.2</v>
      </c>
      <c r="D1485" s="0" t="n">
        <v>0.00289212453459934</v>
      </c>
    </row>
    <row r="1486" customFormat="false" ht="12" hidden="false" customHeight="false" outlineLevel="0" collapsed="false">
      <c r="C1486" s="0" t="n">
        <v>464.25</v>
      </c>
      <c r="D1486" s="0" t="n">
        <v>0.00288392807713386</v>
      </c>
    </row>
    <row r="1487" customFormat="false" ht="12" hidden="false" customHeight="false" outlineLevel="0" collapsed="false">
      <c r="C1487" s="0" t="n">
        <v>464.3</v>
      </c>
      <c r="D1487" s="0" t="n">
        <v>0.00287581347066257</v>
      </c>
    </row>
    <row r="1488" customFormat="false" ht="12" hidden="false" customHeight="false" outlineLevel="0" collapsed="false">
      <c r="C1488" s="0" t="n">
        <v>464.35</v>
      </c>
      <c r="D1488" s="0" t="n">
        <v>0.00286780061775709</v>
      </c>
    </row>
    <row r="1489" customFormat="false" ht="12" hidden="false" customHeight="false" outlineLevel="0" collapsed="false">
      <c r="C1489" s="0" t="n">
        <v>464.4</v>
      </c>
      <c r="D1489" s="0" t="n">
        <v>0.00285987425813764</v>
      </c>
    </row>
    <row r="1490" customFormat="false" ht="12" hidden="false" customHeight="false" outlineLevel="0" collapsed="false">
      <c r="C1490" s="0" t="n">
        <v>464.45</v>
      </c>
      <c r="D1490" s="0" t="n">
        <v>0.00285201941777603</v>
      </c>
    </row>
    <row r="1491" customFormat="false" ht="12" hidden="false" customHeight="false" outlineLevel="0" collapsed="false">
      <c r="C1491" s="0" t="n">
        <v>464.5</v>
      </c>
      <c r="D1491" s="0" t="n">
        <v>0.00284425624963187</v>
      </c>
    </row>
    <row r="1492" customFormat="false" ht="12" hidden="false" customHeight="false" outlineLevel="0" collapsed="false">
      <c r="C1492" s="0" t="n">
        <v>464.55</v>
      </c>
      <c r="D1492" s="0" t="n">
        <v>0.00283656924902341</v>
      </c>
    </row>
    <row r="1493" customFormat="false" ht="12" hidden="false" customHeight="false" outlineLevel="0" collapsed="false">
      <c r="C1493" s="0" t="n">
        <v>464.6</v>
      </c>
      <c r="D1493" s="0" t="n">
        <v>0.00282895494007035</v>
      </c>
    </row>
    <row r="1494" customFormat="false" ht="12" hidden="false" customHeight="false" outlineLevel="0" collapsed="false">
      <c r="C1494" s="0" t="n">
        <v>464.65</v>
      </c>
      <c r="D1494" s="0" t="n">
        <v>0.0028214098293218</v>
      </c>
    </row>
    <row r="1495" customFormat="false" ht="12" hidden="false" customHeight="false" outlineLevel="0" collapsed="false">
      <c r="C1495" s="0" t="n">
        <v>464.7</v>
      </c>
      <c r="D1495" s="0" t="n">
        <v>0.00281393040748974</v>
      </c>
    </row>
    <row r="1496" customFormat="false" ht="12" hidden="false" customHeight="false" outlineLevel="0" collapsed="false">
      <c r="C1496" s="0" t="n">
        <v>464.75</v>
      </c>
      <c r="D1496" s="0" t="n">
        <v>0.00280651315121341</v>
      </c>
    </row>
    <row r="1497" customFormat="false" ht="12" hidden="false" customHeight="false" outlineLevel="0" collapsed="false">
      <c r="C1497" s="0" t="n">
        <v>464.8</v>
      </c>
      <c r="D1497" s="0" t="n">
        <v>0.00279915452485351</v>
      </c>
    </row>
    <row r="1498" customFormat="false" ht="12" hidden="false" customHeight="false" outlineLevel="0" collapsed="false">
      <c r="C1498" s="0" t="n">
        <v>464.85</v>
      </c>
      <c r="D1498" s="0" t="n">
        <v>0.00279185098231456</v>
      </c>
    </row>
    <row r="1499" customFormat="false" ht="12" hidden="false" customHeight="false" outlineLevel="0" collapsed="false">
      <c r="C1499" s="0" t="n">
        <v>464.9</v>
      </c>
      <c r="D1499" s="0" t="n">
        <v>0.00278459896889432</v>
      </c>
    </row>
    <row r="1500" customFormat="false" ht="12" hidden="false" customHeight="false" outlineLevel="0" collapsed="false">
      <c r="C1500" s="0" t="n">
        <v>464.95</v>
      </c>
      <c r="D1500" s="0" t="n">
        <v>0.00277739492315853</v>
      </c>
    </row>
    <row r="1501" customFormat="false" ht="12" hidden="false" customHeight="false" outlineLevel="0" collapsed="false">
      <c r="C1501" s="0" t="n">
        <v>465</v>
      </c>
      <c r="D1501" s="0" t="n">
        <v>0.00277023527883972</v>
      </c>
    </row>
    <row r="1502" customFormat="false" ht="12" hidden="false" customHeight="false" outlineLevel="0" collapsed="false">
      <c r="C1502" s="0" t="n">
        <v>465.05</v>
      </c>
      <c r="D1502" s="0" t="n">
        <v>0.00276311646675828</v>
      </c>
    </row>
    <row r="1503" customFormat="false" ht="12" hidden="false" customHeight="false" outlineLevel="0" collapsed="false">
      <c r="C1503" s="0" t="n">
        <v>465.1</v>
      </c>
      <c r="D1503" s="0" t="n">
        <v>0.00275603491676443</v>
      </c>
    </row>
    <row r="1504" customFormat="false" ht="12" hidden="false" customHeight="false" outlineLevel="0" collapsed="false">
      <c r="C1504" s="0" t="n">
        <v>465.15</v>
      </c>
      <c r="D1504" s="0" t="n">
        <v>0.00274898705969937</v>
      </c>
    </row>
    <row r="1505" customFormat="false" ht="12" hidden="false" customHeight="false" outlineLevel="0" collapsed="false">
      <c r="C1505" s="0" t="n">
        <v>465.2</v>
      </c>
      <c r="D1505" s="0" t="n">
        <v>0.00274196932937391</v>
      </c>
    </row>
    <row r="1506" customFormat="false" ht="12" hidden="false" customHeight="false" outlineLevel="0" collapsed="false">
      <c r="C1506" s="0" t="n">
        <v>465.25</v>
      </c>
      <c r="D1506" s="0" t="n">
        <v>0.00273497816456305</v>
      </c>
    </row>
    <row r="1507" customFormat="false" ht="12" hidden="false" customHeight="false" outlineLevel="0" collapsed="false">
      <c r="C1507" s="0" t="n">
        <v>465.3</v>
      </c>
      <c r="D1507" s="0" t="n">
        <v>0.00272801001101453</v>
      </c>
    </row>
    <row r="1508" customFormat="false" ht="12" hidden="false" customHeight="false" outlineLevel="0" collapsed="false">
      <c r="C1508" s="0" t="n">
        <v>465.35</v>
      </c>
      <c r="D1508" s="0" t="n">
        <v>0.00272106132346984</v>
      </c>
    </row>
    <row r="1509" customFormat="false" ht="12" hidden="false" customHeight="false" outlineLevel="0" collapsed="false">
      <c r="C1509" s="0" t="n">
        <v>465.4</v>
      </c>
      <c r="D1509" s="0" t="n">
        <v>0.00271412856769581</v>
      </c>
    </row>
    <row r="1510" customFormat="false" ht="12" hidden="false" customHeight="false" outlineLevel="0" collapsed="false">
      <c r="C1510" s="0" t="n">
        <v>465.45</v>
      </c>
      <c r="D1510" s="0" t="n">
        <v>0.00270720822252483</v>
      </c>
    </row>
    <row r="1511" customFormat="false" ht="12" hidden="false" customHeight="false" outlineLevel="0" collapsed="false">
      <c r="C1511" s="0" t="n">
        <v>465.5</v>
      </c>
      <c r="D1511" s="0" t="n">
        <v>0.00270029678190213</v>
      </c>
    </row>
    <row r="1512" customFormat="false" ht="12" hidden="false" customHeight="false" outlineLevel="0" collapsed="false">
      <c r="C1512" s="0" t="n">
        <v>465.55</v>
      </c>
      <c r="D1512" s="0" t="n">
        <v>0.00269339075693809</v>
      </c>
    </row>
    <row r="1513" customFormat="false" ht="12" hidden="false" customHeight="false" outlineLevel="0" collapsed="false">
      <c r="C1513" s="0" t="n">
        <v>465.6</v>
      </c>
      <c r="D1513" s="0" t="n">
        <v>0.00268648667796363</v>
      </c>
    </row>
    <row r="1514" customFormat="false" ht="12" hidden="false" customHeight="false" outlineLevel="0" collapsed="false">
      <c r="C1514" s="0" t="n">
        <v>465.65</v>
      </c>
      <c r="D1514" s="0" t="n">
        <v>0.00267958109658702</v>
      </c>
    </row>
    <row r="1515" customFormat="false" ht="12" hidden="false" customHeight="false" outlineLevel="0" collapsed="false">
      <c r="C1515" s="0" t="n">
        <v>465.7</v>
      </c>
      <c r="D1515" s="0" t="n">
        <v>0.0026726705877499</v>
      </c>
    </row>
    <row r="1516" customFormat="false" ht="12" hidden="false" customHeight="false" outlineLevel="0" collapsed="false">
      <c r="C1516" s="0" t="n">
        <v>465.75</v>
      </c>
      <c r="D1516" s="0" t="n">
        <v>0.00266575175178089</v>
      </c>
    </row>
    <row r="1517" customFormat="false" ht="12" hidden="false" customHeight="false" outlineLevel="0" collapsed="false">
      <c r="C1517" s="0" t="n">
        <v>465.8</v>
      </c>
      <c r="D1517" s="0" t="n">
        <v>0.00265882121644451</v>
      </c>
    </row>
    <row r="1518" customFormat="false" ht="12" hidden="false" customHeight="false" outlineLevel="0" collapsed="false">
      <c r="C1518" s="0" t="n">
        <v>465.85</v>
      </c>
      <c r="D1518" s="0" t="n">
        <v>0.00265187563898382</v>
      </c>
    </row>
    <row r="1519" customFormat="false" ht="12" hidden="false" customHeight="false" outlineLevel="0" collapsed="false">
      <c r="C1519" s="0" t="n">
        <v>465.9</v>
      </c>
      <c r="D1519" s="0" t="n">
        <v>0.00264491170815447</v>
      </c>
    </row>
    <row r="1520" customFormat="false" ht="12" hidden="false" customHeight="false" outlineLevel="0" collapsed="false">
      <c r="C1520" s="0" t="n">
        <v>465.95</v>
      </c>
      <c r="D1520" s="0" t="n">
        <v>0.00263792614624844</v>
      </c>
    </row>
    <row r="1521" customFormat="false" ht="12" hidden="false" customHeight="false" outlineLevel="0" collapsed="false">
      <c r="C1521" s="0" t="n">
        <v>466</v>
      </c>
      <c r="D1521" s="0" t="n">
        <v>0.00263091571110547</v>
      </c>
    </row>
    <row r="1522" customFormat="false" ht="12" hidden="false" customHeight="false" outlineLevel="0" collapsed="false">
      <c r="C1522" s="0" t="n">
        <v>466.05</v>
      </c>
      <c r="D1522" s="0" t="n">
        <v>0.00262387719811006</v>
      </c>
    </row>
    <row r="1523" customFormat="false" ht="12" hidden="false" customHeight="false" outlineLevel="0" collapsed="false">
      <c r="C1523" s="0" t="n">
        <v>466.1</v>
      </c>
      <c r="D1523" s="0" t="n">
        <v>0.0026168074421723</v>
      </c>
    </row>
    <row r="1524" customFormat="false" ht="12" hidden="false" customHeight="false" outlineLevel="0" collapsed="false">
      <c r="C1524" s="0" t="n">
        <v>466.15</v>
      </c>
      <c r="D1524" s="0" t="n">
        <v>0.00260970331969037</v>
      </c>
    </row>
    <row r="1525" customFormat="false" ht="12" hidden="false" customHeight="false" outlineLevel="0" collapsed="false">
      <c r="C1525" s="0" t="n">
        <v>466.2</v>
      </c>
      <c r="D1525" s="0" t="n">
        <v>0.00260255040905658</v>
      </c>
    </row>
    <row r="1526" customFormat="false" ht="12" hidden="false" customHeight="false" outlineLevel="0" collapsed="false">
      <c r="C1526" s="0" t="n">
        <v>466.25</v>
      </c>
      <c r="D1526" s="0" t="n">
        <v>0.00259536867197899</v>
      </c>
    </row>
    <row r="1527" customFormat="false" ht="12" hidden="false" customHeight="false" outlineLevel="0" collapsed="false">
      <c r="C1527" s="0" t="n">
        <v>466.3</v>
      </c>
      <c r="D1527" s="0" t="n">
        <v>0.00258814345750672</v>
      </c>
    </row>
    <row r="1528" customFormat="false" ht="12" hidden="false" customHeight="false" outlineLevel="0" collapsed="false">
      <c r="C1528" s="0" t="n">
        <v>466.35</v>
      </c>
      <c r="D1528" s="0" t="n">
        <v>0.00258087182739054</v>
      </c>
    </row>
    <row r="1529" customFormat="false" ht="12" hidden="false" customHeight="false" outlineLevel="0" collapsed="false">
      <c r="C1529" s="0" t="n">
        <v>466.4</v>
      </c>
      <c r="D1529" s="0" t="n">
        <v>0.00257355089433572</v>
      </c>
    </row>
    <row r="1530" customFormat="false" ht="12" hidden="false" customHeight="false" outlineLevel="0" collapsed="false">
      <c r="C1530" s="0" t="n">
        <v>466.45</v>
      </c>
      <c r="D1530" s="0" t="n">
        <v>0.00256617782381478</v>
      </c>
    </row>
    <row r="1531" customFormat="false" ht="12" hidden="false" customHeight="false" outlineLevel="0" collapsed="false">
      <c r="C1531" s="0" t="n">
        <v>466.5</v>
      </c>
      <c r="D1531" s="0" t="n">
        <v>0.00255874983584861</v>
      </c>
    </row>
    <row r="1532" customFormat="false" ht="12" hidden="false" customHeight="false" outlineLevel="0" collapsed="false">
      <c r="C1532" s="0" t="n">
        <v>466.55</v>
      </c>
      <c r="D1532" s="0" t="n">
        <v>0.00255126420675417</v>
      </c>
    </row>
    <row r="1533" customFormat="false" ht="12" hidden="false" customHeight="false" outlineLevel="0" collapsed="false">
      <c r="C1533" s="0" t="n">
        <v>466.6</v>
      </c>
      <c r="D1533" s="0" t="n">
        <v>0.00254371827085701</v>
      </c>
    </row>
    <row r="1534" customFormat="false" ht="12" hidden="false" customHeight="false" outlineLevel="0" collapsed="false">
      <c r="C1534" s="0" t="n">
        <v>466.65</v>
      </c>
      <c r="D1534" s="0" t="n">
        <v>0.00253610942216682</v>
      </c>
    </row>
    <row r="1535" customFormat="false" ht="12" hidden="false" customHeight="false" outlineLevel="0" collapsed="false">
      <c r="C1535" s="0" t="n">
        <v>466.7</v>
      </c>
      <c r="D1535" s="0" t="n">
        <v>0.00252843511601415</v>
      </c>
    </row>
    <row r="1536" customFormat="false" ht="12" hidden="false" customHeight="false" outlineLevel="0" collapsed="false">
      <c r="C1536" s="0" t="n">
        <v>466.75</v>
      </c>
      <c r="D1536" s="0" t="n">
        <v>0.00252069287064691</v>
      </c>
    </row>
    <row r="1537" customFormat="false" ht="12" hidden="false" customHeight="false" outlineLevel="0" collapsed="false">
      <c r="C1537" s="0" t="n">
        <v>466.8</v>
      </c>
      <c r="D1537" s="0" t="n">
        <v>0.00251288026878462</v>
      </c>
    </row>
    <row r="1538" customFormat="false" ht="12" hidden="false" customHeight="false" outlineLevel="0" collapsed="false">
      <c r="C1538" s="0" t="n">
        <v>466.85</v>
      </c>
      <c r="D1538" s="0" t="n">
        <v>0.00250499495912898</v>
      </c>
    </row>
    <row r="1539" customFormat="false" ht="12" hidden="false" customHeight="false" outlineLevel="0" collapsed="false">
      <c r="C1539" s="0" t="n">
        <v>466.9</v>
      </c>
      <c r="D1539" s="0" t="n">
        <v>0.00249703465782922</v>
      </c>
    </row>
    <row r="1540" customFormat="false" ht="12" hidden="false" customHeight="false" outlineLevel="0" collapsed="false">
      <c r="C1540" s="0" t="n">
        <v>466.95</v>
      </c>
      <c r="D1540" s="0" t="n">
        <v>0.00248899714990053</v>
      </c>
    </row>
    <row r="1541" customFormat="false" ht="12" hidden="false" customHeight="false" outlineLevel="0" collapsed="false">
      <c r="C1541" s="0" t="n">
        <v>467</v>
      </c>
      <c r="D1541" s="0" t="n">
        <v>0.00248088029059421</v>
      </c>
    </row>
    <row r="1542" customFormat="false" ht="12" hidden="false" customHeight="false" outlineLevel="0" collapsed="false">
      <c r="C1542" s="0" t="n">
        <v>467.05</v>
      </c>
      <c r="D1542" s="0" t="n">
        <v>0.00247267054030802</v>
      </c>
    </row>
    <row r="1543" customFormat="false" ht="12" hidden="false" customHeight="false" outlineLevel="0" collapsed="false">
      <c r="C1543" s="0" t="n">
        <v>467.1</v>
      </c>
      <c r="D1543" s="0" t="n">
        <v>0.00246438922165501</v>
      </c>
    </row>
    <row r="1544" customFormat="false" ht="12" hidden="false" customHeight="false" outlineLevel="0" collapsed="false">
      <c r="C1544" s="0" t="n">
        <v>467.15</v>
      </c>
      <c r="D1544" s="0" t="n">
        <v>0.0024560225390475</v>
      </c>
    </row>
    <row r="1545" customFormat="false" ht="12" hidden="false" customHeight="false" outlineLevel="0" collapsed="false">
      <c r="C1545" s="0" t="n">
        <v>467.2</v>
      </c>
      <c r="D1545" s="0" t="n">
        <v>0.00244756864175839</v>
      </c>
    </row>
    <row r="1546" customFormat="false" ht="12" hidden="false" customHeight="false" outlineLevel="0" collapsed="false">
      <c r="C1546" s="0" t="n">
        <v>467.25</v>
      </c>
      <c r="D1546" s="0" t="n">
        <v>0.00243902575536203</v>
      </c>
    </row>
    <row r="1547" customFormat="false" ht="12" hidden="false" customHeight="false" outlineLevel="0" collapsed="false">
      <c r="C1547" s="0" t="n">
        <v>467.3</v>
      </c>
      <c r="D1547" s="0" t="n">
        <v>0.00243039218278604</v>
      </c>
    </row>
    <row r="1548" customFormat="false" ht="12" hidden="false" customHeight="false" outlineLevel="0" collapsed="false">
      <c r="C1548" s="0" t="n">
        <v>467.35</v>
      </c>
      <c r="D1548" s="0" t="n">
        <v>0.00242166630530574</v>
      </c>
    </row>
    <row r="1549" customFormat="false" ht="12" hidden="false" customHeight="false" outlineLevel="0" collapsed="false">
      <c r="C1549" s="0" t="n">
        <v>467.4</v>
      </c>
      <c r="D1549" s="0" t="n">
        <v>0.00241284658348017</v>
      </c>
    </row>
    <row r="1550" customFormat="false" ht="12" hidden="false" customHeight="false" outlineLevel="0" collapsed="false">
      <c r="C1550" s="0" t="n">
        <v>467.45</v>
      </c>
      <c r="D1550" s="0" t="n">
        <v>0.00240393155802862</v>
      </c>
    </row>
    <row r="1551" customFormat="false" ht="12" hidden="false" customHeight="false" outlineLevel="0" collapsed="false">
      <c r="C1551" s="0" t="n">
        <v>467.5</v>
      </c>
      <c r="D1551" s="0" t="n">
        <v>0.00239491985064691</v>
      </c>
    </row>
    <row r="1552" customFormat="false" ht="12" hidden="false" customHeight="false" outlineLevel="0" collapsed="false">
      <c r="C1552" s="0" t="n">
        <v>467.55</v>
      </c>
      <c r="D1552" s="0" t="n">
        <v>0.00238581016476221</v>
      </c>
    </row>
    <row r="1553" customFormat="false" ht="12" hidden="false" customHeight="false" outlineLevel="0" collapsed="false">
      <c r="C1553" s="0" t="n">
        <v>467.6</v>
      </c>
      <c r="D1553" s="0" t="n">
        <v>0.00237660128622599</v>
      </c>
    </row>
    <row r="1554" customFormat="false" ht="12" hidden="false" customHeight="false" outlineLevel="0" collapsed="false">
      <c r="C1554" s="0" t="n">
        <v>467.65</v>
      </c>
      <c r="D1554" s="0" t="n">
        <v>0.00236728077090274</v>
      </c>
    </row>
    <row r="1555" customFormat="false" ht="12" hidden="false" customHeight="false" outlineLevel="0" collapsed="false">
      <c r="C1555" s="0" t="n">
        <v>467.7</v>
      </c>
      <c r="D1555" s="0" t="n">
        <v>0.00235785937651828</v>
      </c>
    </row>
    <row r="1556" customFormat="false" ht="12" hidden="false" customHeight="false" outlineLevel="0" collapsed="false">
      <c r="C1556" s="0" t="n">
        <v>467.75</v>
      </c>
      <c r="D1556" s="0" t="n">
        <v>0.00234834735556919</v>
      </c>
    </row>
    <row r="1557" customFormat="false" ht="12" hidden="false" customHeight="false" outlineLevel="0" collapsed="false">
      <c r="C1557" s="0" t="n">
        <v>467.8</v>
      </c>
      <c r="D1557" s="0" t="n">
        <v>0.00233873208708383</v>
      </c>
    </row>
    <row r="1558" customFormat="false" ht="12" hidden="false" customHeight="false" outlineLevel="0" collapsed="false">
      <c r="C1558" s="0" t="n">
        <v>467.85</v>
      </c>
      <c r="D1558" s="0" t="n">
        <v>0.00232901277846508</v>
      </c>
    </row>
    <row r="1559" customFormat="false" ht="12" hidden="false" customHeight="false" outlineLevel="0" collapsed="false">
      <c r="C1559" s="0" t="n">
        <v>467.9</v>
      </c>
      <c r="D1559" s="0" t="n">
        <v>0.00231918872231319</v>
      </c>
    </row>
    <row r="1560" customFormat="false" ht="12" hidden="false" customHeight="false" outlineLevel="0" collapsed="false">
      <c r="C1560" s="0" t="n">
        <v>467.95</v>
      </c>
      <c r="D1560" s="0" t="n">
        <v>0.00230925929666861</v>
      </c>
    </row>
    <row r="1561" customFormat="false" ht="12" hidden="false" customHeight="false" outlineLevel="0" collapsed="false">
      <c r="C1561" s="0" t="n">
        <v>468</v>
      </c>
      <c r="D1561" s="0" t="n">
        <v>0.00229921264426849</v>
      </c>
    </row>
    <row r="1562" customFormat="false" ht="12" hidden="false" customHeight="false" outlineLevel="0" collapsed="false">
      <c r="C1562" s="0" t="n">
        <v>468.05</v>
      </c>
      <c r="D1562" s="0" t="n">
        <v>0.00228905971141054</v>
      </c>
    </row>
    <row r="1563" customFormat="false" ht="12" hidden="false" customHeight="false" outlineLevel="0" collapsed="false">
      <c r="C1563" s="0" t="n">
        <v>468.1</v>
      </c>
      <c r="D1563" s="0" t="n">
        <v>0.00227881201009525</v>
      </c>
    </row>
    <row r="1564" customFormat="false" ht="12" hidden="false" customHeight="false" outlineLevel="0" collapsed="false">
      <c r="C1564" s="0" t="n">
        <v>468.15</v>
      </c>
      <c r="D1564" s="0" t="n">
        <v>0.00226845728714542</v>
      </c>
    </row>
    <row r="1565" customFormat="false" ht="12" hidden="false" customHeight="false" outlineLevel="0" collapsed="false">
      <c r="C1565" s="0" t="n">
        <v>468.2</v>
      </c>
      <c r="D1565" s="0" t="n">
        <v>0.00225798375266489</v>
      </c>
    </row>
    <row r="1566" customFormat="false" ht="12" hidden="false" customHeight="false" outlineLevel="0" collapsed="false">
      <c r="C1566" s="0" t="n">
        <v>468.25</v>
      </c>
      <c r="D1566" s="0" t="n">
        <v>0.00224741486703814</v>
      </c>
    </row>
    <row r="1567" customFormat="false" ht="12" hidden="false" customHeight="false" outlineLevel="0" collapsed="false">
      <c r="C1567" s="0" t="n">
        <v>468.3</v>
      </c>
      <c r="D1567" s="0" t="n">
        <v>0.00223673862603257</v>
      </c>
    </row>
    <row r="1568" customFormat="false" ht="12" hidden="false" customHeight="false" outlineLevel="0" collapsed="false">
      <c r="C1568" s="0" t="n">
        <v>468.35</v>
      </c>
      <c r="D1568" s="0" t="n">
        <v>0.00222595509289326</v>
      </c>
    </row>
    <row r="1569" customFormat="false" ht="12" hidden="false" customHeight="false" outlineLevel="0" collapsed="false">
      <c r="C1569" s="0" t="n">
        <v>468.4</v>
      </c>
      <c r="D1569" s="0" t="n">
        <v>0.00221506441548492</v>
      </c>
    </row>
    <row r="1570" customFormat="false" ht="12" hidden="false" customHeight="false" outlineLevel="0" collapsed="false">
      <c r="C1570" s="0" t="n">
        <v>468.45</v>
      </c>
      <c r="D1570" s="0" t="n">
        <v>0.00220406682587455</v>
      </c>
    </row>
    <row r="1571" customFormat="false" ht="12" hidden="false" customHeight="false" outlineLevel="0" collapsed="false">
      <c r="C1571" s="0" t="n">
        <v>468.5</v>
      </c>
      <c r="D1571" s="0" t="n">
        <v>0.0021929626398497</v>
      </c>
    </row>
    <row r="1572" customFormat="false" ht="12" hidden="false" customHeight="false" outlineLevel="0" collapsed="false">
      <c r="C1572" s="0" t="n">
        <v>468.55</v>
      </c>
      <c r="D1572" s="0" t="n">
        <v>0.00218175225637229</v>
      </c>
    </row>
    <row r="1573" customFormat="false" ht="12" hidden="false" customHeight="false" outlineLevel="0" collapsed="false">
      <c r="C1573" s="0" t="n">
        <v>468.6</v>
      </c>
      <c r="D1573" s="0" t="n">
        <v>0.00217043615696904</v>
      </c>
    </row>
    <row r="1574" customFormat="false" ht="12" hidden="false" customHeight="false" outlineLevel="0" collapsed="false">
      <c r="C1574" s="0" t="n">
        <v>468.65</v>
      </c>
      <c r="D1574" s="0" t="n">
        <v>0.00215901490505897</v>
      </c>
    </row>
    <row r="1575" customFormat="false" ht="12" hidden="false" customHeight="false" outlineLevel="0" collapsed="false">
      <c r="C1575" s="0" t="n">
        <v>468.7</v>
      </c>
      <c r="D1575" s="0" t="n">
        <v>0.00214748914521873</v>
      </c>
    </row>
    <row r="1576" customFormat="false" ht="12" hidden="false" customHeight="false" outlineLevel="0" collapsed="false">
      <c r="C1576" s="0" t="n">
        <v>468.75</v>
      </c>
      <c r="D1576" s="0" t="n">
        <v>0.00213585960238674</v>
      </c>
    </row>
    <row r="1577" customFormat="false" ht="12" hidden="false" customHeight="false" outlineLevel="0" collapsed="false">
      <c r="C1577" s="0" t="n">
        <v>468.8</v>
      </c>
      <c r="D1577" s="0" t="n">
        <v>0.00212412708100672</v>
      </c>
    </row>
    <row r="1578" customFormat="false" ht="12" hidden="false" customHeight="false" outlineLevel="0" collapsed="false">
      <c r="C1578" s="0" t="n">
        <v>468.85</v>
      </c>
      <c r="D1578" s="0" t="n">
        <v>0.00211229246411181</v>
      </c>
    </row>
    <row r="1579" customFormat="false" ht="12" hidden="false" customHeight="false" outlineLevel="0" collapsed="false">
      <c r="C1579" s="0" t="n">
        <v>468.9</v>
      </c>
      <c r="D1579" s="0" t="n">
        <v>0.00210035671235013</v>
      </c>
    </row>
    <row r="1580" customFormat="false" ht="12" hidden="false" customHeight="false" outlineLevel="0" collapsed="false">
      <c r="C1580" s="0" t="n">
        <v>468.95</v>
      </c>
      <c r="D1580" s="0" t="n">
        <v>0.00208832086295287</v>
      </c>
    </row>
    <row r="1581" customFormat="false" ht="12" hidden="false" customHeight="false" outlineLevel="0" collapsed="false">
      <c r="C1581" s="0" t="n">
        <v>469</v>
      </c>
      <c r="D1581" s="0" t="n">
        <v>0.00207618602864618</v>
      </c>
    </row>
    <row r="1582" customFormat="false" ht="12" hidden="false" customHeight="false" outlineLevel="0" collapsed="false">
      <c r="C1582" s="0" t="n">
        <v>469.05</v>
      </c>
      <c r="D1582" s="0" t="n">
        <v>0.00206395339650775</v>
      </c>
    </row>
    <row r="1583" customFormat="false" ht="12" hidden="false" customHeight="false" outlineLevel="0" collapsed="false">
      <c r="C1583" s="0" t="n">
        <v>469.1</v>
      </c>
      <c r="D1583" s="0" t="n">
        <v>0.00205162422676961</v>
      </c>
    </row>
    <row r="1584" customFormat="false" ht="12" hidden="false" customHeight="false" outlineLevel="0" collapsed="false">
      <c r="C1584" s="0" t="n">
        <v>469.15</v>
      </c>
      <c r="D1584" s="0" t="n">
        <v>0.00203919985156824</v>
      </c>
    </row>
    <row r="1585" customFormat="false" ht="12" hidden="false" customHeight="false" outlineLevel="0" collapsed="false">
      <c r="C1585" s="0" t="n">
        <v>469.2</v>
      </c>
      <c r="D1585" s="0" t="n">
        <v>0.00202668167364339</v>
      </c>
    </row>
    <row r="1586" customFormat="false" ht="12" hidden="false" customHeight="false" outlineLevel="0" collapsed="false">
      <c r="C1586" s="0" t="n">
        <v>469.25</v>
      </c>
      <c r="D1586" s="0" t="n">
        <v>0.00201407116498718</v>
      </c>
    </row>
    <row r="1587" customFormat="false" ht="12" hidden="false" customHeight="false" outlineLevel="0" collapsed="false">
      <c r="C1587" s="0" t="n">
        <v>469.3</v>
      </c>
      <c r="D1587" s="0" t="n">
        <v>0.00200136986544461</v>
      </c>
    </row>
    <row r="1588" customFormat="false" ht="12" hidden="false" customHeight="false" outlineLevel="0" collapsed="false">
      <c r="C1588" s="0" t="n">
        <v>469.35</v>
      </c>
      <c r="D1588" s="0" t="n">
        <v>0.00198857938126718</v>
      </c>
    </row>
    <row r="1589" customFormat="false" ht="12" hidden="false" customHeight="false" outlineLevel="0" collapsed="false">
      <c r="C1589" s="0" t="n">
        <v>469.4</v>
      </c>
      <c r="D1589" s="0" t="n">
        <v>0.00197570138362124</v>
      </c>
    </row>
    <row r="1590" customFormat="false" ht="12" hidden="false" customHeight="false" outlineLevel="0" collapsed="false">
      <c r="C1590" s="0" t="n">
        <v>469.45</v>
      </c>
      <c r="D1590" s="0" t="n">
        <v>0.0019627376070523</v>
      </c>
    </row>
    <row r="1591" customFormat="false" ht="12" hidden="false" customHeight="false" outlineLevel="0" collapsed="false">
      <c r="C1591" s="0" t="n">
        <v>469.5</v>
      </c>
      <c r="D1591" s="0" t="n">
        <v>0.00194968984790744</v>
      </c>
    </row>
    <row r="1592" customFormat="false" ht="12" hidden="false" customHeight="false" outlineLevel="0" collapsed="false">
      <c r="C1592" s="0" t="n">
        <v>469.55</v>
      </c>
      <c r="D1592" s="0" t="n">
        <v>0.00193655996271698</v>
      </c>
    </row>
    <row r="1593" customFormat="false" ht="12" hidden="false" customHeight="false" outlineLevel="0" collapsed="false">
      <c r="C1593" s="0" t="n">
        <v>469.6</v>
      </c>
      <c r="D1593" s="0" t="n">
        <v>0.00192334986653745</v>
      </c>
    </row>
    <row r="1594" customFormat="false" ht="12" hidden="false" customHeight="false" outlineLevel="0" collapsed="false">
      <c r="C1594" s="0" t="n">
        <v>469.65</v>
      </c>
      <c r="D1594" s="0" t="n">
        <v>0.00191006153125743</v>
      </c>
    </row>
    <row r="1595" customFormat="false" ht="12" hidden="false" customHeight="false" outlineLevel="0" collapsed="false">
      <c r="C1595" s="0" t="n">
        <v>469.7</v>
      </c>
      <c r="D1595" s="0" t="n">
        <v>0.00189669698386808</v>
      </c>
    </row>
    <row r="1596" customFormat="false" ht="12" hidden="false" customHeight="false" outlineLevel="0" collapsed="false">
      <c r="C1596" s="0" t="n">
        <v>469.75</v>
      </c>
      <c r="D1596" s="0" t="n">
        <v>0.00188325830470023</v>
      </c>
    </row>
    <row r="1597" customFormat="false" ht="12" hidden="false" customHeight="false" outlineLevel="0" collapsed="false">
      <c r="C1597" s="0" t="n">
        <v>469.8</v>
      </c>
      <c r="D1597" s="0" t="n">
        <v>0.00186974762562966</v>
      </c>
    </row>
    <row r="1598" customFormat="false" ht="12" hidden="false" customHeight="false" outlineLevel="0" collapsed="false">
      <c r="C1598" s="0" t="n">
        <v>469.85</v>
      </c>
      <c r="D1598" s="0" t="n">
        <v>0.00185616712825261</v>
      </c>
    </row>
    <row r="1599" customFormat="false" ht="12" hidden="false" customHeight="false" outlineLevel="0" collapsed="false">
      <c r="C1599" s="0" t="n">
        <v>469.9</v>
      </c>
      <c r="D1599" s="0" t="n">
        <v>0.00184251904203333</v>
      </c>
    </row>
    <row r="1600" customFormat="false" ht="12" hidden="false" customHeight="false" outlineLevel="0" collapsed="false">
      <c r="C1600" s="0" t="n">
        <v>469.95</v>
      </c>
      <c r="D1600" s="0" t="n">
        <v>0.00182880564242547</v>
      </c>
    </row>
    <row r="1601" customFormat="false" ht="12" hidden="false" customHeight="false" outlineLevel="0" collapsed="false">
      <c r="C1601" s="0" t="n">
        <v>470</v>
      </c>
      <c r="D1601" s="0" t="n">
        <v>0.00181502924896944</v>
      </c>
    </row>
    <row r="1602" customFormat="false" ht="12" hidden="false" customHeight="false" outlineLevel="0" collapsed="false">
      <c r="C1602" s="0" t="n">
        <v>470.05</v>
      </c>
      <c r="D1602" s="0" t="n">
        <v>0.00180119222336743</v>
      </c>
    </row>
    <row r="1603" customFormat="false" ht="12" hidden="false" customHeight="false" outlineLevel="0" collapsed="false">
      <c r="C1603" s="0" t="n">
        <v>470.1</v>
      </c>
      <c r="D1603" s="0" t="n">
        <v>0.00178729696753814</v>
      </c>
    </row>
    <row r="1604" customFormat="false" ht="12" hidden="false" customHeight="false" outlineLevel="0" collapsed="false">
      <c r="C1604" s="0" t="n">
        <v>470.15</v>
      </c>
      <c r="D1604" s="0" t="n">
        <v>0.00177334592165317</v>
      </c>
    </row>
    <row r="1605" customFormat="false" ht="12" hidden="false" customHeight="false" outlineLevel="0" collapsed="false">
      <c r="C1605" s="0" t="n">
        <v>470.2</v>
      </c>
      <c r="D1605" s="0" t="n">
        <v>0.00175934156215701</v>
      </c>
    </row>
    <row r="1606" customFormat="false" ht="12" hidden="false" customHeight="false" outlineLevel="0" collapsed="false">
      <c r="C1606" s="0" t="n">
        <v>470.25</v>
      </c>
      <c r="D1606" s="0" t="n">
        <v>0.00174527503804835</v>
      </c>
    </row>
    <row r="1607" customFormat="false" ht="12" hidden="false" customHeight="false" outlineLevel="0" collapsed="false">
      <c r="C1607" s="0" t="n">
        <v>470.3</v>
      </c>
      <c r="D1607" s="0" t="n">
        <v>0.00173117194186495</v>
      </c>
    </row>
    <row r="1608" customFormat="false" ht="12" hidden="false" customHeight="false" outlineLevel="0" collapsed="false">
      <c r="C1608" s="0" t="n">
        <v>470.35</v>
      </c>
      <c r="D1608" s="0" t="n">
        <v>0.00171702315009587</v>
      </c>
    </row>
    <row r="1609" customFormat="false" ht="12" hidden="false" customHeight="false" outlineLevel="0" collapsed="false">
      <c r="C1609" s="0" t="n">
        <v>470.4</v>
      </c>
      <c r="D1609" s="0" t="n">
        <v>0.00170283126445047</v>
      </c>
    </row>
    <row r="1610" customFormat="false" ht="12" hidden="false" customHeight="false" outlineLevel="0" collapsed="false">
      <c r="C1610" s="0" t="n">
        <v>470.45</v>
      </c>
      <c r="D1610" s="0" t="n">
        <v>0.00168859891282797</v>
      </c>
    </row>
    <row r="1611" customFormat="false" ht="12" hidden="false" customHeight="false" outlineLevel="0" collapsed="false">
      <c r="C1611" s="0" t="n">
        <v>470.5</v>
      </c>
      <c r="D1611" s="0" t="n">
        <v>0.00167432874728052</v>
      </c>
    </row>
    <row r="1612" customFormat="false" ht="12" hidden="false" customHeight="false" outlineLevel="0" collapsed="false">
      <c r="C1612" s="0" t="n">
        <v>470.55</v>
      </c>
      <c r="D1612" s="0" t="n">
        <v>0.00166002344197337</v>
      </c>
    </row>
    <row r="1613" customFormat="false" ht="12" hidden="false" customHeight="false" outlineLevel="0" collapsed="false">
      <c r="C1613" s="0" t="n">
        <v>470.6</v>
      </c>
      <c r="D1613" s="0" t="n">
        <v>0.00164568569114441</v>
      </c>
    </row>
    <row r="1614" customFormat="false" ht="12" hidden="false" customHeight="false" outlineLevel="0" collapsed="false">
      <c r="C1614" s="0" t="n">
        <v>470.65</v>
      </c>
      <c r="D1614" s="0" t="n">
        <v>0.00163131820706475</v>
      </c>
    </row>
    <row r="1615" customFormat="false" ht="12" hidden="false" customHeight="false" outlineLevel="0" collapsed="false">
      <c r="C1615" s="0" t="n">
        <v>470.7</v>
      </c>
      <c r="D1615" s="0" t="n">
        <v>0.00161692371800242</v>
      </c>
    </row>
    <row r="1616" customFormat="false" ht="12" hidden="false" customHeight="false" outlineLevel="0" collapsed="false">
      <c r="C1616" s="0" t="n">
        <v>470.75</v>
      </c>
      <c r="D1616" s="0" t="n">
        <v>0.00160250496619099</v>
      </c>
    </row>
    <row r="1617" customFormat="false" ht="12" hidden="false" customHeight="false" outlineLevel="0" collapsed="false">
      <c r="C1617" s="0" t="n">
        <v>470.8</v>
      </c>
      <c r="D1617" s="0" t="n">
        <v>0.00158806470580502</v>
      </c>
    </row>
    <row r="1618" customFormat="false" ht="12" hidden="false" customHeight="false" outlineLevel="0" collapsed="false">
      <c r="C1618" s="0" t="n">
        <v>470.85</v>
      </c>
      <c r="D1618" s="0" t="n">
        <v>0.001573605700944</v>
      </c>
    </row>
    <row r="1619" customFormat="false" ht="12" hidden="false" customHeight="false" outlineLevel="0" collapsed="false">
      <c r="C1619" s="0" t="n">
        <v>470.9</v>
      </c>
      <c r="D1619" s="0" t="n">
        <v>0.00155913072362694</v>
      </c>
    </row>
    <row r="1620" customFormat="false" ht="12" hidden="false" customHeight="false" outlineLevel="0" collapsed="false">
      <c r="C1620" s="0" t="n">
        <v>470.95</v>
      </c>
      <c r="D1620" s="0" t="n">
        <v>0.00154464255179895</v>
      </c>
    </row>
    <row r="1621" customFormat="false" ht="12" hidden="false" customHeight="false" outlineLevel="0" collapsed="false">
      <c r="C1621" s="0" t="n">
        <v>471</v>
      </c>
      <c r="D1621" s="0" t="n">
        <v>0.00153014396735207</v>
      </c>
    </row>
    <row r="1622" customFormat="false" ht="12" hidden="false" customHeight="false" outlineLevel="0" collapsed="false">
      <c r="C1622" s="0" t="n">
        <v>471.05</v>
      </c>
      <c r="D1622" s="0" t="n">
        <v>0.00151563775416159</v>
      </c>
    </row>
    <row r="1623" customFormat="false" ht="12" hidden="false" customHeight="false" outlineLevel="0" collapsed="false">
      <c r="C1623" s="0" t="n">
        <v>471.1</v>
      </c>
      <c r="D1623" s="0" t="n">
        <v>0.00150112669613985</v>
      </c>
    </row>
    <row r="1624" customFormat="false" ht="12" hidden="false" customHeight="false" outlineLevel="0" collapsed="false">
      <c r="C1624" s="0" t="n">
        <v>471.15</v>
      </c>
      <c r="D1624" s="0" t="n">
        <v>0.00148661357530919</v>
      </c>
    </row>
    <row r="1625" customFormat="false" ht="12" hidden="false" customHeight="false" outlineLevel="0" collapsed="false">
      <c r="C1625" s="0" t="n">
        <v>471.2</v>
      </c>
      <c r="D1625" s="0" t="n">
        <v>0.00147210116989537</v>
      </c>
    </row>
    <row r="1626" customFormat="false" ht="12" hidden="false" customHeight="false" outlineLevel="0" collapsed="false">
      <c r="C1626" s="0" t="n">
        <v>471.25</v>
      </c>
      <c r="D1626" s="0" t="n">
        <v>0.00145759225244352</v>
      </c>
    </row>
    <row r="1627" customFormat="false" ht="12" hidden="false" customHeight="false" outlineLevel="0" collapsed="false">
      <c r="C1627" s="0" t="n">
        <v>471.3</v>
      </c>
      <c r="D1627" s="0" t="n">
        <v>0.00144308958795775</v>
      </c>
    </row>
    <row r="1628" customFormat="false" ht="12" hidden="false" customHeight="false" outlineLevel="0" collapsed="false">
      <c r="C1628" s="0" t="n">
        <v>471.35</v>
      </c>
      <c r="D1628" s="0" t="n">
        <v>0.00142858449306979</v>
      </c>
    </row>
    <row r="1629" customFormat="false" ht="12" hidden="false" customHeight="false" outlineLevel="0" collapsed="false">
      <c r="C1629" s="0" t="n">
        <v>471.4</v>
      </c>
      <c r="D1629" s="0" t="n">
        <v>0.00141410285619691</v>
      </c>
    </row>
    <row r="1630" customFormat="false" ht="12" hidden="false" customHeight="false" outlineLevel="0" collapsed="false">
      <c r="C1630" s="0" t="n">
        <v>471.45</v>
      </c>
      <c r="D1630" s="0" t="n">
        <v>0.0013996356979401</v>
      </c>
    </row>
    <row r="1631" customFormat="false" ht="12" hidden="false" customHeight="false" outlineLevel="0" collapsed="false">
      <c r="C1631" s="0" t="n">
        <v>471.5</v>
      </c>
      <c r="D1631" s="0" t="n">
        <v>0.00138518573518765</v>
      </c>
    </row>
    <row r="1632" customFormat="false" ht="12" hidden="false" customHeight="false" outlineLevel="0" collapsed="false">
      <c r="C1632" s="0" t="n">
        <v>471.55</v>
      </c>
      <c r="D1632" s="0" t="n">
        <v>0.00137075566839081</v>
      </c>
    </row>
    <row r="1633" customFormat="false" ht="12" hidden="false" customHeight="false" outlineLevel="0" collapsed="false">
      <c r="C1633" s="0" t="n">
        <v>471.6</v>
      </c>
      <c r="D1633" s="0" t="n">
        <v>0.00135634817987644</v>
      </c>
    </row>
    <row r="1634" customFormat="false" ht="12" hidden="false" customHeight="false" outlineLevel="0" collapsed="false">
      <c r="C1634" s="0" t="n">
        <v>471.65</v>
      </c>
      <c r="D1634" s="0" t="n">
        <v>0.001341965932193</v>
      </c>
    </row>
    <row r="1635" customFormat="false" ht="12" hidden="false" customHeight="false" outlineLevel="0" collapsed="false">
      <c r="C1635" s="0" t="n">
        <v>471.7</v>
      </c>
      <c r="D1635" s="0" t="n">
        <v>0.00132761156649103</v>
      </c>
    </row>
    <row r="1636" customFormat="false" ht="12" hidden="false" customHeight="false" outlineLevel="0" collapsed="false">
      <c r="C1636" s="0" t="n">
        <v>471.75</v>
      </c>
      <c r="D1636" s="0" t="n">
        <v>0.00131328770093958</v>
      </c>
    </row>
    <row r="1637" customFormat="false" ht="12" hidden="false" customHeight="false" outlineLevel="0" collapsed="false">
      <c r="C1637" s="0" t="n">
        <v>471.8</v>
      </c>
      <c r="D1637" s="0" t="n">
        <v>0.0012989969291791</v>
      </c>
    </row>
    <row r="1638" customFormat="false" ht="12" hidden="false" customHeight="false" outlineLevel="0" collapsed="false">
      <c r="C1638" s="0" t="n">
        <v>471.85</v>
      </c>
      <c r="D1638" s="0" t="n">
        <v>0.00128474181881238</v>
      </c>
    </row>
    <row r="1639" customFormat="false" ht="12" hidden="false" customHeight="false" outlineLevel="0" collapsed="false">
      <c r="C1639" s="0" t="n">
        <v>471.9</v>
      </c>
      <c r="D1639" s="0" t="n">
        <v>0.00127052490993416</v>
      </c>
    </row>
    <row r="1640" customFormat="false" ht="12" hidden="false" customHeight="false" outlineLevel="0" collapsed="false">
      <c r="C1640" s="0" t="n">
        <v>471.95</v>
      </c>
      <c r="D1640" s="0" t="n">
        <v>0.00125634871370036</v>
      </c>
    </row>
    <row r="1641" customFormat="false" ht="12" hidden="false" customHeight="false" outlineLevel="0" collapsed="false">
      <c r="C1641" s="0" t="n">
        <v>472</v>
      </c>
      <c r="D1641" s="0" t="n">
        <v>0.0012422157109381</v>
      </c>
    </row>
    <row r="1642" customFormat="false" ht="12" hidden="false" customHeight="false" outlineLevel="0" collapsed="false">
      <c r="C1642" s="0" t="n">
        <v>472.05</v>
      </c>
      <c r="D1642" s="0" t="n">
        <v>0.0012281283507968</v>
      </c>
    </row>
    <row r="1643" customFormat="false" ht="12" hidden="false" customHeight="false" outlineLevel="0" collapsed="false">
      <c r="C1643" s="0" t="n">
        <v>472.1</v>
      </c>
      <c r="D1643" s="0" t="n">
        <v>0.00121408904944161</v>
      </c>
    </row>
    <row r="1644" customFormat="false" ht="12" hidden="false" customHeight="false" outlineLevel="0" collapsed="false">
      <c r="C1644" s="0" t="n">
        <v>472.15</v>
      </c>
      <c r="D1644" s="0" t="n">
        <v>0.00120010018878956</v>
      </c>
    </row>
    <row r="1645" customFormat="false" ht="12" hidden="false" customHeight="false" outlineLevel="0" collapsed="false">
      <c r="C1645" s="0" t="n">
        <v>472.2</v>
      </c>
      <c r="D1645" s="0" t="n">
        <v>0.00118616411528912</v>
      </c>
    </row>
    <row r="1646" customFormat="false" ht="12" hidden="false" customHeight="false" outlineLevel="0" collapsed="false">
      <c r="C1646" s="0" t="n">
        <v>472.25</v>
      </c>
      <c r="D1646" s="0" t="n">
        <v>0.00117228313874402</v>
      </c>
    </row>
    <row r="1647" customFormat="false" ht="12" hidden="false" customHeight="false" outlineLevel="0" collapsed="false">
      <c r="C1647" s="0" t="n">
        <v>472.3</v>
      </c>
      <c r="D1647" s="0" t="n">
        <v>0.00115845953118139</v>
      </c>
    </row>
    <row r="1648" customFormat="false" ht="12" hidden="false" customHeight="false" outlineLevel="0" collapsed="false">
      <c r="C1648" s="0" t="n">
        <v>472.35</v>
      </c>
      <c r="D1648" s="0" t="n">
        <v>0.00114469552576513</v>
      </c>
    </row>
    <row r="1649" customFormat="false" ht="12" hidden="false" customHeight="false" outlineLevel="0" collapsed="false">
      <c r="C1649" s="0" t="n">
        <v>472.4</v>
      </c>
      <c r="D1649" s="0" t="n">
        <v>0.00113098202330795</v>
      </c>
    </row>
    <row r="1650" customFormat="false" ht="12" hidden="false" customHeight="false" outlineLevel="0" collapsed="false">
      <c r="C1650" s="0" t="n">
        <v>472.45</v>
      </c>
      <c r="D1650" s="0" t="n">
        <v>0.00111734413601582</v>
      </c>
    </row>
    <row r="1651" customFormat="false" ht="12" hidden="false" customHeight="false" outlineLevel="0" collapsed="false">
      <c r="C1651" s="0" t="n">
        <v>472.5</v>
      </c>
      <c r="D1651" s="0" t="n">
        <v>0.00110377229509687</v>
      </c>
    </row>
    <row r="1652" customFormat="false" ht="12" hidden="false" customHeight="false" outlineLevel="0" collapsed="false">
      <c r="C1652" s="0" t="n">
        <v>472.55</v>
      </c>
      <c r="D1652" s="0" t="n">
        <v>0.00109026856866889</v>
      </c>
    </row>
    <row r="1653" customFormat="false" ht="12" hidden="false" customHeight="false" outlineLevel="0" collapsed="false">
      <c r="C1653" s="0" t="n">
        <v>472.6</v>
      </c>
      <c r="D1653" s="0" t="n">
        <v>0.00107683498123162</v>
      </c>
    </row>
    <row r="1654" customFormat="false" ht="12" hidden="false" customHeight="false" outlineLevel="0" collapsed="false">
      <c r="C1654" s="0" t="n">
        <v>472.65</v>
      </c>
      <c r="D1654" s="0" t="n">
        <v>0.00106346189881898</v>
      </c>
    </row>
    <row r="1655" customFormat="false" ht="12" hidden="false" customHeight="false" outlineLevel="0" collapsed="false">
      <c r="C1655" s="0" t="n">
        <v>472.7</v>
      </c>
      <c r="D1655" s="0" t="n">
        <v>0.00105017482384484</v>
      </c>
    </row>
    <row r="1656" customFormat="false" ht="12" hidden="false" customHeight="false" outlineLevel="0" collapsed="false">
      <c r="C1656" s="0" t="n">
        <v>472.75</v>
      </c>
      <c r="D1656" s="0" t="n">
        <v>0.00103696368231774</v>
      </c>
    </row>
    <row r="1657" customFormat="false" ht="12" hidden="false" customHeight="false" outlineLevel="0" collapsed="false">
      <c r="C1657" s="0" t="n">
        <v>472.8</v>
      </c>
      <c r="D1657" s="0" t="n">
        <v>0.00102383031689395</v>
      </c>
    </row>
    <row r="1658" customFormat="false" ht="12" hidden="false" customHeight="false" outlineLevel="0" collapsed="false">
      <c r="C1658" s="0" t="n">
        <v>472.85</v>
      </c>
      <c r="D1658" s="0" t="n">
        <v>0.00101077652302871</v>
      </c>
    </row>
    <row r="1659" customFormat="false" ht="12" hidden="false" customHeight="false" outlineLevel="0" collapsed="false">
      <c r="C1659" s="0" t="n">
        <v>472.9</v>
      </c>
      <c r="D1659" s="0" t="n">
        <v>0.000997804048401549</v>
      </c>
    </row>
    <row r="1660" customFormat="false" ht="12" hidden="false" customHeight="false" outlineLevel="0" collapsed="false">
      <c r="C1660" s="0" t="n">
        <v>472.95</v>
      </c>
      <c r="D1660" s="0" t="n">
        <v>0.000984903059097316</v>
      </c>
    </row>
    <row r="1661" customFormat="false" ht="12" hidden="false" customHeight="false" outlineLevel="0" collapsed="false">
      <c r="C1661" s="0" t="n">
        <v>473</v>
      </c>
      <c r="D1661" s="0" t="n">
        <v>0.000972098612698399</v>
      </c>
    </row>
    <row r="1662" customFormat="false" ht="12" hidden="false" customHeight="false" outlineLevel="0" collapsed="false">
      <c r="C1662" s="0" t="n">
        <v>473.05</v>
      </c>
      <c r="D1662" s="0" t="n">
        <v>0.000959380427273367</v>
      </c>
    </row>
    <row r="1663" customFormat="false" ht="12" hidden="false" customHeight="false" outlineLevel="0" collapsed="false">
      <c r="C1663" s="0" t="n">
        <v>473.1</v>
      </c>
      <c r="D1663" s="0" t="n">
        <v>0.000946750054836823</v>
      </c>
    </row>
    <row r="1664" customFormat="false" ht="12" hidden="false" customHeight="false" outlineLevel="0" collapsed="false">
      <c r="C1664" s="0" t="n">
        <v>473.15</v>
      </c>
      <c r="D1664" s="0" t="n">
        <v>0.00093420899744155</v>
      </c>
    </row>
    <row r="1665" customFormat="false" ht="12" hidden="false" customHeight="false" outlineLevel="0" collapsed="false">
      <c r="C1665" s="0" t="n">
        <v>473.2</v>
      </c>
      <c r="D1665" s="0" t="n">
        <v>0.000921758706879357</v>
      </c>
    </row>
    <row r="1666" customFormat="false" ht="12" hidden="false" customHeight="false" outlineLevel="0" collapsed="false">
      <c r="C1666" s="0" t="n">
        <v>473.25</v>
      </c>
      <c r="D1666" s="0" t="n">
        <v>0.000909388999014161</v>
      </c>
    </row>
    <row r="1667" customFormat="false" ht="12" hidden="false" customHeight="false" outlineLevel="0" collapsed="false">
      <c r="C1667" s="0" t="n">
        <v>473.3</v>
      </c>
      <c r="D1667" s="0" t="n">
        <v>0.0008971247126993</v>
      </c>
    </row>
    <row r="1668" customFormat="false" ht="12" hidden="false" customHeight="false" outlineLevel="0" collapsed="false">
      <c r="C1668" s="0" t="n">
        <v>473.35</v>
      </c>
      <c r="D1668" s="0" t="n">
        <v>0.000884955236395592</v>
      </c>
    </row>
    <row r="1669" customFormat="false" ht="12" hidden="false" customHeight="false" outlineLevel="0" collapsed="false">
      <c r="C1669" s="0" t="n">
        <v>473.4</v>
      </c>
      <c r="D1669" s="0" t="n">
        <v>0.000872881818952103</v>
      </c>
    </row>
    <row r="1670" customFormat="false" ht="12" hidden="false" customHeight="false" outlineLevel="0" collapsed="false">
      <c r="C1670" s="0" t="n">
        <v>473.45</v>
      </c>
      <c r="D1670" s="0" t="n">
        <v>0.00086090565811641</v>
      </c>
    </row>
    <row r="1671" customFormat="false" ht="12" hidden="false" customHeight="false" outlineLevel="0" collapsed="false">
      <c r="C1671" s="0" t="n">
        <v>473.5</v>
      </c>
      <c r="D1671" s="0" t="n">
        <v>0.000849027900495741</v>
      </c>
    </row>
    <row r="1672" customFormat="false" ht="12" hidden="false" customHeight="false" outlineLevel="0" collapsed="false">
      <c r="C1672" s="0" t="n">
        <v>473.55</v>
      </c>
      <c r="D1672" s="0" t="n">
        <v>0.000837249641559212</v>
      </c>
    </row>
    <row r="1673" customFormat="false" ht="12" hidden="false" customHeight="false" outlineLevel="0" collapsed="false">
      <c r="C1673" s="0" t="n">
        <v>473.6</v>
      </c>
      <c r="D1673" s="0" t="n">
        <v>0.000825571925680674</v>
      </c>
    </row>
    <row r="1674" customFormat="false" ht="12" hidden="false" customHeight="false" outlineLevel="0" collapsed="false">
      <c r="C1674" s="0" t="n">
        <v>473.65</v>
      </c>
      <c r="D1674" s="0" t="n">
        <v>0.000813972755505715</v>
      </c>
    </row>
    <row r="1675" customFormat="false" ht="12" hidden="false" customHeight="false" outlineLevel="0" collapsed="false">
      <c r="C1675" s="0" t="n">
        <v>473.7</v>
      </c>
      <c r="D1675" s="0" t="n">
        <v>0.000802499840328405</v>
      </c>
    </row>
    <row r="1676" customFormat="false" ht="12" hidden="false" customHeight="false" outlineLevel="0" collapsed="false">
      <c r="C1676" s="0" t="n">
        <v>473.75</v>
      </c>
      <c r="D1676" s="0" t="n">
        <v>0.000791130270019348</v>
      </c>
    </row>
    <row r="1677" customFormat="false" ht="12" hidden="false" customHeight="false" outlineLevel="0" collapsed="false">
      <c r="C1677" s="0" t="n">
        <v>473.8</v>
      </c>
      <c r="D1677" s="0" t="n">
        <v>0.000779864886590185</v>
      </c>
    </row>
    <row r="1678" customFormat="false" ht="12" hidden="false" customHeight="false" outlineLevel="0" collapsed="false">
      <c r="C1678" s="0" t="n">
        <v>473.85</v>
      </c>
      <c r="D1678" s="0" t="n">
        <v>0.000768704481729215</v>
      </c>
    </row>
    <row r="1679" customFormat="false" ht="12" hidden="false" customHeight="false" outlineLevel="0" collapsed="false">
      <c r="C1679" s="0" t="n">
        <v>473.9</v>
      </c>
      <c r="D1679" s="0" t="n">
        <v>0.000757649797071823</v>
      </c>
    </row>
    <row r="1680" customFormat="false" ht="12" hidden="false" customHeight="false" outlineLevel="0" collapsed="false">
      <c r="C1680" s="0" t="n">
        <v>473.95</v>
      </c>
      <c r="D1680" s="0" t="n">
        <v>0.000746690058798582</v>
      </c>
    </row>
    <row r="1681" customFormat="false" ht="12" hidden="false" customHeight="false" outlineLevel="0" collapsed="false">
      <c r="C1681" s="0" t="n">
        <v>474</v>
      </c>
      <c r="D1681" s="0" t="n">
        <v>0.000735849236590951</v>
      </c>
    </row>
    <row r="1682" customFormat="false" ht="12" hidden="false" customHeight="false" outlineLevel="0" collapsed="false">
      <c r="C1682" s="0" t="n">
        <v>474.05</v>
      </c>
      <c r="D1682" s="0" t="n">
        <v>0.000725116049332265</v>
      </c>
    </row>
    <row r="1683" customFormat="false" ht="12" hidden="false" customHeight="false" outlineLevel="0" collapsed="false">
      <c r="C1683" s="0" t="n">
        <v>474.1</v>
      </c>
      <c r="D1683" s="0" t="n">
        <v>0.000714491042242825</v>
      </c>
    </row>
    <row r="1684" customFormat="false" ht="12" hidden="false" customHeight="false" outlineLevel="0" collapsed="false">
      <c r="C1684" s="0" t="n">
        <v>474.15</v>
      </c>
      <c r="D1684" s="0" t="n">
        <v>0.00070397471233398</v>
      </c>
    </row>
    <row r="1685" customFormat="false" ht="12" hidden="false" customHeight="false" outlineLevel="0" collapsed="false">
      <c r="C1685" s="0" t="n">
        <v>474.2</v>
      </c>
      <c r="D1685" s="0" t="n">
        <v>0.000693567508873758</v>
      </c>
    </row>
    <row r="1686" customFormat="false" ht="12" hidden="false" customHeight="false" outlineLevel="0" collapsed="false">
      <c r="C1686" s="0" t="n">
        <v>474.25</v>
      </c>
      <c r="D1686" s="0" t="n">
        <v>0.000683269833881703</v>
      </c>
    </row>
    <row r="1687" customFormat="false" ht="12" hidden="false" customHeight="false" outlineLevel="0" collapsed="false">
      <c r="C1687" s="0" t="n">
        <v>474.3</v>
      </c>
      <c r="D1687" s="0" t="n">
        <v>0.000673082042651645</v>
      </c>
    </row>
    <row r="1688" customFormat="false" ht="12" hidden="false" customHeight="false" outlineLevel="0" collapsed="false">
      <c r="C1688" s="0" t="n">
        <v>474.35</v>
      </c>
      <c r="D1688" s="0" t="n">
        <v>0.000663004444301584</v>
      </c>
    </row>
    <row r="1689" customFormat="false" ht="12" hidden="false" customHeight="false" outlineLevel="0" collapsed="false">
      <c r="C1689" s="0" t="n">
        <v>474.4</v>
      </c>
      <c r="D1689" s="0" t="n">
        <v>0.000653037302349583</v>
      </c>
    </row>
    <row r="1690" customFormat="false" ht="12" hidden="false" customHeight="false" outlineLevel="0" collapsed="false">
      <c r="C1690" s="0" t="n">
        <v>474.45</v>
      </c>
      <c r="D1690" s="0" t="n">
        <v>0.000643180835314575</v>
      </c>
    </row>
    <row r="1691" customFormat="false" ht="12" hidden="false" customHeight="false" outlineLevel="0" collapsed="false">
      <c r="C1691" s="0" t="n">
        <v>474.5</v>
      </c>
      <c r="D1691" s="0" t="n">
        <v>0.000633435217341205</v>
      </c>
    </row>
    <row r="1692" customFormat="false" ht="12" hidden="false" customHeight="false" outlineLevel="0" collapsed="false">
      <c r="C1692" s="0" t="n">
        <v>474.55</v>
      </c>
      <c r="D1692" s="0" t="n">
        <v>0.00062380057884744</v>
      </c>
    </row>
    <row r="1693" customFormat="false" ht="12" hidden="false" customHeight="false" outlineLevel="0" collapsed="false">
      <c r="C1693" s="0" t="n">
        <v>474.6</v>
      </c>
      <c r="D1693" s="0" t="n">
        <v>0.000614277007194033</v>
      </c>
    </row>
    <row r="1694" customFormat="false" ht="12" hidden="false" customHeight="false" outlineLevel="0" collapsed="false">
      <c r="C1694" s="0" t="n">
        <v>474.65</v>
      </c>
      <c r="D1694" s="0" t="n">
        <v>0.000604864547374761</v>
      </c>
    </row>
    <row r="1695" customFormat="false" ht="12" hidden="false" customHeight="false" outlineLevel="0" collapsed="false">
      <c r="C1695" s="0" t="n">
        <v>474.7</v>
      </c>
      <c r="D1695" s="0" t="n">
        <v>0.000595563202726294</v>
      </c>
    </row>
    <row r="1696" customFormat="false" ht="12" hidden="false" customHeight="false" outlineLevel="0" collapsed="false">
      <c r="C1696" s="0" t="n">
        <v>474.75</v>
      </c>
      <c r="D1696" s="0" t="n">
        <v>0.000586372935656799</v>
      </c>
    </row>
    <row r="1697" customFormat="false" ht="12" hidden="false" customHeight="false" outlineLevel="0" collapsed="false">
      <c r="C1697" s="0" t="n">
        <v>474.8</v>
      </c>
      <c r="D1697" s="0" t="n">
        <v>0.000577293668392034</v>
      </c>
    </row>
    <row r="1698" customFormat="false" ht="12" hidden="false" customHeight="false" outlineLevel="0" collapsed="false">
      <c r="C1698" s="0" t="n">
        <v>474.85</v>
      </c>
      <c r="D1698" s="0" t="n">
        <v>0.000568325283737988</v>
      </c>
    </row>
    <row r="1699" customFormat="false" ht="12" hidden="false" customHeight="false" outlineLevel="0" collapsed="false">
      <c r="C1699" s="0" t="n">
        <v>474.9</v>
      </c>
      <c r="D1699" s="0" t="n">
        <v>0.000559467625859008</v>
      </c>
    </row>
    <row r="1700" customFormat="false" ht="12" hidden="false" customHeight="false" outlineLevel="0" collapsed="false">
      <c r="C1700" s="0" t="n">
        <v>474.95</v>
      </c>
      <c r="D1700" s="0" t="n">
        <v>0.000550720501070281</v>
      </c>
    </row>
    <row r="1701" customFormat="false" ht="12" hidden="false" customHeight="false" outlineLevel="0" collapsed="false">
      <c r="C1701" s="0" t="n">
        <v>475</v>
      </c>
      <c r="D1701" s="0" t="n">
        <v>0.000542083678643802</v>
      </c>
    </row>
    <row r="1702" customFormat="false" ht="12" hidden="false" customHeight="false" outlineLevel="0" collapsed="false">
      <c r="C1702" s="0" t="n">
        <v>475.05</v>
      </c>
      <c r="D1702" s="0" t="n">
        <v>0.000533556891626584</v>
      </c>
    </row>
    <row r="1703" customFormat="false" ht="12" hidden="false" customHeight="false" outlineLevel="0" collapsed="false">
      <c r="C1703" s="0" t="n">
        <v>475.1</v>
      </c>
      <c r="D1703" s="0" t="n">
        <v>0.000525139837670237</v>
      </c>
    </row>
    <row r="1704" customFormat="false" ht="12" hidden="false" customHeight="false" outlineLevel="0" collapsed="false">
      <c r="C1704" s="0" t="n">
        <v>475.15</v>
      </c>
      <c r="D1704" s="0" t="n">
        <v>0.000516832179870852</v>
      </c>
    </row>
    <row r="1705" customFormat="false" ht="12" hidden="false" customHeight="false" outlineLevel="0" collapsed="false">
      <c r="C1705" s="0" t="n">
        <v>475.2</v>
      </c>
      <c r="D1705" s="0" t="n">
        <v>0.000508633547618137</v>
      </c>
    </row>
    <row r="1706" customFormat="false" ht="12" hidden="false" customHeight="false" outlineLevel="0" collapsed="false">
      <c r="C1706" s="0" t="n">
        <v>475.25</v>
      </c>
      <c r="D1706" s="0" t="n">
        <v>0.000500543537452957</v>
      </c>
    </row>
    <row r="1707" customFormat="false" ht="12" hidden="false" customHeight="false" outlineLevel="0" collapsed="false">
      <c r="C1707" s="0" t="n">
        <v>475.3</v>
      </c>
      <c r="D1707" s="0" t="n">
        <v>0.000492561713932102</v>
      </c>
    </row>
    <row r="1708" customFormat="false" ht="12" hidden="false" customHeight="false" outlineLevel="0" collapsed="false">
      <c r="C1708" s="0" t="n">
        <v>475.35</v>
      </c>
      <c r="D1708" s="0" t="n">
        <v>0.000484687610499469</v>
      </c>
    </row>
    <row r="1709" customFormat="false" ht="12" hidden="false" customHeight="false" outlineLevel="0" collapsed="false">
      <c r="C1709" s="0" t="n">
        <v>475.4</v>
      </c>
      <c r="D1709" s="0" t="n">
        <v>0.000476920730362652</v>
      </c>
    </row>
    <row r="1710" customFormat="false" ht="12" hidden="false" customHeight="false" outlineLevel="0" collapsed="false">
      <c r="C1710" s="0" t="n">
        <v>475.45</v>
      </c>
      <c r="D1710" s="0" t="n">
        <v>0.000469260547373956</v>
      </c>
    </row>
    <row r="1711" customFormat="false" ht="12" hidden="false" customHeight="false" outlineLevel="0" collapsed="false">
      <c r="C1711" s="0" t="n">
        <v>475.5</v>
      </c>
      <c r="D1711" s="0" t="n">
        <v>0.000461706506915055</v>
      </c>
    </row>
    <row r="1712" customFormat="false" ht="12" hidden="false" customHeight="false" outlineLevel="0" collapsed="false">
      <c r="C1712" s="0" t="n">
        <v>475.55</v>
      </c>
      <c r="D1712" s="0" t="n">
        <v>0.000454258026784216</v>
      </c>
    </row>
    <row r="1713" customFormat="false" ht="12" hidden="false" customHeight="false" outlineLevel="0" collapsed="false">
      <c r="C1713" s="0" t="n">
        <v>475.6</v>
      </c>
      <c r="D1713" s="0" t="n">
        <v>0.000446903089010453</v>
      </c>
    </row>
    <row r="1714" customFormat="false" ht="12" hidden="false" customHeight="false" outlineLevel="0" collapsed="false">
      <c r="C1714" s="0" t="n">
        <v>475.65</v>
      </c>
      <c r="D1714" s="0" t="n">
        <v>0.000439664172137719</v>
      </c>
    </row>
    <row r="1715" customFormat="false" ht="12" hidden="false" customHeight="false" outlineLevel="0" collapsed="false">
      <c r="C1715" s="0" t="n">
        <v>475.7</v>
      </c>
      <c r="D1715" s="0" t="n">
        <v>0.000432528905094512</v>
      </c>
    </row>
    <row r="1716" customFormat="false" ht="12" hidden="false" customHeight="false" outlineLevel="0" collapsed="false">
      <c r="C1716" s="0" t="n">
        <v>475.75</v>
      </c>
      <c r="D1716" s="0" t="n">
        <v>0.000425496604411007</v>
      </c>
    </row>
    <row r="1717" customFormat="false" ht="12" hidden="false" customHeight="false" outlineLevel="0" collapsed="false">
      <c r="C1717" s="0" t="n">
        <v>475.8</v>
      </c>
      <c r="D1717" s="0" t="n">
        <v>0.000418566563475915</v>
      </c>
    </row>
    <row r="1718" customFormat="false" ht="12" hidden="false" customHeight="false" outlineLevel="0" collapsed="false">
      <c r="C1718" s="0" t="n">
        <v>475.85</v>
      </c>
      <c r="D1718" s="0" t="n">
        <v>0.000411738053421797</v>
      </c>
    </row>
    <row r="1719" customFormat="false" ht="12" hidden="false" customHeight="false" outlineLevel="0" collapsed="false">
      <c r="C1719" s="0" t="n">
        <v>475.9</v>
      </c>
      <c r="D1719" s="0" t="n">
        <v>0.000405010324007233</v>
      </c>
    </row>
    <row r="1720" customFormat="false" ht="12" hidden="false" customHeight="false" outlineLevel="0" collapsed="false">
      <c r="C1720" s="0" t="n">
        <v>475.95</v>
      </c>
      <c r="D1720" s="0" t="n">
        <v>0.000398382604495061</v>
      </c>
    </row>
    <row r="1721" customFormat="false" ht="12" hidden="false" customHeight="false" outlineLevel="0" collapsed="false">
      <c r="C1721" s="0" t="n">
        <v>476</v>
      </c>
      <c r="D1721" s="0" t="n">
        <v>0.000391842498630293</v>
      </c>
    </row>
    <row r="1722" customFormat="false" ht="12" hidden="false" customHeight="false" outlineLevel="0" collapsed="false">
      <c r="C1722" s="0" t="n">
        <v>476.05</v>
      </c>
      <c r="D1722" s="0" t="n">
        <v>0.000385412699938632</v>
      </c>
    </row>
    <row r="1723" customFormat="false" ht="12" hidden="false" customHeight="false" outlineLevel="0" collapsed="false">
      <c r="C1723" s="0" t="n">
        <v>476.1</v>
      </c>
      <c r="D1723" s="0" t="n">
        <v>0.000379080477716379</v>
      </c>
    </row>
    <row r="1724" customFormat="false" ht="12" hidden="false" customHeight="false" outlineLevel="0" collapsed="false">
      <c r="C1724" s="0" t="n">
        <v>476.15</v>
      </c>
      <c r="D1724" s="0" t="n">
        <v>0.000372844988081422</v>
      </c>
    </row>
    <row r="1725" customFormat="false" ht="12" hidden="false" customHeight="false" outlineLevel="0" collapsed="false">
      <c r="C1725" s="0" t="n">
        <v>476.2</v>
      </c>
      <c r="D1725" s="0" t="n">
        <v>0.000366705370961156</v>
      </c>
    </row>
    <row r="1726" customFormat="false" ht="12" hidden="false" customHeight="false" outlineLevel="0" collapsed="false">
      <c r="C1726" s="0" t="n">
        <v>476.25</v>
      </c>
      <c r="D1726" s="0" t="n">
        <v>0.000360660750933171</v>
      </c>
    </row>
    <row r="1727" customFormat="false" ht="12" hidden="false" customHeight="false" outlineLevel="0" collapsed="false">
      <c r="C1727" s="0" t="n">
        <v>476.3</v>
      </c>
      <c r="D1727" s="0" t="n">
        <v>0.000354710238057417</v>
      </c>
    </row>
    <row r="1728" customFormat="false" ht="12" hidden="false" customHeight="false" outlineLevel="0" collapsed="false">
      <c r="C1728" s="0" t="n">
        <v>476.35</v>
      </c>
      <c r="D1728" s="0" t="n">
        <v>0.000348852928699374</v>
      </c>
    </row>
    <row r="1729" customFormat="false" ht="12" hidden="false" customHeight="false" outlineLevel="0" collapsed="false">
      <c r="C1729" s="0" t="n">
        <v>476.4</v>
      </c>
      <c r="D1729" s="0" t="n">
        <v>0.000343087906343666</v>
      </c>
    </row>
    <row r="1730" customFormat="false" ht="12" hidden="false" customHeight="false" outlineLevel="0" collapsed="false">
      <c r="C1730" s="0" t="n">
        <v>476.45</v>
      </c>
      <c r="D1730" s="0" t="n">
        <v>0.000337414242397568</v>
      </c>
    </row>
    <row r="1731" customFormat="false" ht="12" hidden="false" customHeight="false" outlineLevel="0" collapsed="false">
      <c r="C1731" s="0" t="n">
        <v>476.5</v>
      </c>
      <c r="D1731" s="0" t="n">
        <v>0.000331830996984028</v>
      </c>
    </row>
    <row r="1732" customFormat="false" ht="12" hidden="false" customHeight="false" outlineLevel="0" collapsed="false">
      <c r="C1732" s="0" t="n">
        <v>476.55</v>
      </c>
      <c r="D1732" s="0" t="n">
        <v>0.000326337219723588</v>
      </c>
    </row>
    <row r="1733" customFormat="false" ht="12" hidden="false" customHeight="false" outlineLevel="0" collapsed="false">
      <c r="C1733" s="0" t="n">
        <v>476.6</v>
      </c>
      <c r="D1733" s="0" t="n">
        <v>0.000320931950504883</v>
      </c>
    </row>
    <row r="1734" customFormat="false" ht="12" hidden="false" customHeight="false" outlineLevel="0" collapsed="false">
      <c r="C1734" s="0" t="n">
        <v>476.65</v>
      </c>
      <c r="D1734" s="0" t="n">
        <v>0.000315602703874018</v>
      </c>
    </row>
    <row r="1735" customFormat="false" ht="12" hidden="false" customHeight="false" outlineLevel="0" collapsed="false">
      <c r="C1735" s="0" t="n">
        <v>476.7</v>
      </c>
      <c r="D1735" s="0" t="n">
        <v>0.000310371893806269</v>
      </c>
    </row>
    <row r="1736" customFormat="false" ht="12" hidden="false" customHeight="false" outlineLevel="0" collapsed="false">
      <c r="C1736" s="0" t="n">
        <v>476.75</v>
      </c>
      <c r="D1736" s="0" t="n">
        <v>0.000305226649911162</v>
      </c>
    </row>
    <row r="1737" customFormat="false" ht="12" hidden="false" customHeight="false" outlineLevel="0" collapsed="false">
      <c r="C1737" s="0" t="n">
        <v>476.8</v>
      </c>
      <c r="D1737" s="0" t="n">
        <v>0.000300165980912481</v>
      </c>
    </row>
    <row r="1738" customFormat="false" ht="12" hidden="false" customHeight="false" outlineLevel="0" collapsed="false">
      <c r="C1738" s="0" t="n">
        <v>476.85</v>
      </c>
      <c r="D1738" s="0" t="n">
        <v>0.000295188889460845</v>
      </c>
    </row>
    <row r="1739" customFormat="false" ht="12" hidden="false" customHeight="false" outlineLevel="0" collapsed="false">
      <c r="C1739" s="0" t="n">
        <v>476.9</v>
      </c>
      <c r="D1739" s="0" t="n">
        <v>0.00029029437282769</v>
      </c>
    </row>
    <row r="1740" customFormat="false" ht="12" hidden="false" customHeight="false" outlineLevel="0" collapsed="false">
      <c r="C1740" s="0" t="n">
        <v>476.95</v>
      </c>
      <c r="D1740" s="0" t="n">
        <v>0.000285481423585337</v>
      </c>
    </row>
    <row r="1741" customFormat="false" ht="12" hidden="false" customHeight="false" outlineLevel="0" collapsed="false">
      <c r="C1741" s="0" t="n">
        <v>477</v>
      </c>
      <c r="D1741" s="0" t="n">
        <v>0.000280749030272961</v>
      </c>
    </row>
    <row r="1742" customFormat="false" ht="12" hidden="false" customHeight="false" outlineLevel="0" collapsed="false">
      <c r="C1742" s="0" t="n">
        <v>477.05</v>
      </c>
      <c r="D1742" s="0" t="n">
        <v>0.000276096178048136</v>
      </c>
    </row>
    <row r="1743" customFormat="false" ht="12" hidden="false" customHeight="false" outlineLevel="0" collapsed="false">
      <c r="C1743" s="0" t="n">
        <v>477.1</v>
      </c>
      <c r="D1743" s="0" t="n">
        <v>0.000271521849323808</v>
      </c>
    </row>
    <row r="1744" customFormat="false" ht="12" hidden="false" customHeight="false" outlineLevel="0" collapsed="false">
      <c r="C1744" s="0" t="n">
        <v>477.15</v>
      </c>
      <c r="D1744" s="0" t="n">
        <v>0.000267025024390494</v>
      </c>
    </row>
    <row r="1745" customFormat="false" ht="12" hidden="false" customHeight="false" outlineLevel="0" collapsed="false">
      <c r="C1745" s="0" t="n">
        <v>477.2</v>
      </c>
      <c r="D1745" s="0" t="n">
        <v>0.000262604682023509</v>
      </c>
    </row>
    <row r="1746" customFormat="false" ht="12" hidden="false" customHeight="false" outlineLevel="0" collapsed="false">
      <c r="C1746" s="0" t="n">
        <v>477.25</v>
      </c>
      <c r="D1746" s="0" t="n">
        <v>0.000258259800075149</v>
      </c>
    </row>
    <row r="1747" customFormat="false" ht="12" hidden="false" customHeight="false" outlineLevel="0" collapsed="false">
      <c r="C1747" s="0" t="n">
        <v>477.3</v>
      </c>
      <c r="D1747" s="0" t="n">
        <v>0.000253989356051605</v>
      </c>
    </row>
    <row r="1748" customFormat="false" ht="12" hidden="false" customHeight="false" outlineLevel="0" collapsed="false">
      <c r="C1748" s="0" t="n">
        <v>477.35</v>
      </c>
      <c r="D1748" s="0" t="n">
        <v>0.000249792327674573</v>
      </c>
    </row>
    <row r="1749" customFormat="false" ht="12" hidden="false" customHeight="false" outlineLevel="0" collapsed="false">
      <c r="C1749" s="0" t="n">
        <v>477.4</v>
      </c>
      <c r="D1749" s="0" t="n">
        <v>0.000245667693427453</v>
      </c>
    </row>
    <row r="1750" customFormat="false" ht="12" hidden="false" customHeight="false" outlineLevel="0" collapsed="false">
      <c r="C1750" s="0" t="n">
        <v>477.45</v>
      </c>
      <c r="D1750" s="0" t="n">
        <v>0.000241614433086039</v>
      </c>
    </row>
    <row r="1751" customFormat="false" ht="12" hidden="false" customHeight="false" outlineLevel="0" collapsed="false">
      <c r="C1751" s="0" t="n">
        <v>477.5</v>
      </c>
      <c r="D1751" s="0" t="n">
        <v>0.000237631528233728</v>
      </c>
    </row>
    <row r="1752" customFormat="false" ht="12" hidden="false" customHeight="false" outlineLevel="0" collapsed="false">
      <c r="C1752" s="0" t="n">
        <v>477.55</v>
      </c>
      <c r="D1752" s="0" t="n">
        <v>0.000233717962761114</v>
      </c>
    </row>
    <row r="1753" customFormat="false" ht="12" hidden="false" customHeight="false" outlineLevel="0" collapsed="false">
      <c r="C1753" s="0" t="n">
        <v>477.6</v>
      </c>
      <c r="D1753" s="0" t="n">
        <v>0.000229872723350035</v>
      </c>
    </row>
    <row r="1754" customFormat="false" ht="12" hidden="false" customHeight="false" outlineLevel="0" collapsed="false">
      <c r="C1754" s="0" t="n">
        <v>477.65</v>
      </c>
      <c r="D1754" s="0" t="n">
        <v>0.000226094799942041</v>
      </c>
    </row>
    <row r="1755" customFormat="false" ht="12" hidden="false" customHeight="false" outlineLevel="0" collapsed="false">
      <c r="C1755" s="0" t="n">
        <v>477.7</v>
      </c>
      <c r="D1755" s="0" t="n">
        <v>0.000222383186191289</v>
      </c>
    </row>
    <row r="1756" customFormat="false" ht="12" hidden="false" customHeight="false" outlineLevel="0" collapsed="false">
      <c r="C1756" s="0" t="n">
        <v>477.75</v>
      </c>
      <c r="D1756" s="0" t="n">
        <v>0.000218736879901966</v>
      </c>
    </row>
    <row r="1757" customFormat="false" ht="12" hidden="false" customHeight="false" outlineLevel="0" collapsed="false">
      <c r="C1757" s="0" t="n">
        <v>477.8</v>
      </c>
      <c r="D1757" s="0" t="n">
        <v>0.000215154883450201</v>
      </c>
    </row>
    <row r="1758" customFormat="false" ht="12" hidden="false" customHeight="false" outlineLevel="0" collapsed="false">
      <c r="C1758" s="0" t="n">
        <v>477.85</v>
      </c>
      <c r="D1758" s="0" t="n">
        <v>0.000211636204190601</v>
      </c>
    </row>
    <row r="1759" customFormat="false" ht="12" hidden="false" customHeight="false" outlineLevel="0" collapsed="false">
      <c r="C1759" s="0" t="n">
        <v>477.9</v>
      </c>
      <c r="D1759" s="0" t="n">
        <v>0.000208179854847472</v>
      </c>
    </row>
    <row r="1760" customFormat="false" ht="12" hidden="false" customHeight="false" outlineLevel="0" collapsed="false">
      <c r="C1760" s="0" t="n">
        <v>477.95</v>
      </c>
      <c r="D1760" s="0" t="n">
        <v>0.000204784853890798</v>
      </c>
    </row>
    <row r="1761" customFormat="false" ht="12" hidden="false" customHeight="false" outlineLevel="0" collapsed="false">
      <c r="C1761" s="0" t="n">
        <v>478</v>
      </c>
      <c r="D1761" s="0" t="n">
        <v>0.000201450225897146</v>
      </c>
    </row>
    <row r="1762" customFormat="false" ht="12" hidden="false" customHeight="false" outlineLevel="0" collapsed="false">
      <c r="C1762" s="0" t="n">
        <v>478.05</v>
      </c>
      <c r="D1762" s="0" t="n">
        <v>0.000198175001895541</v>
      </c>
    </row>
    <row r="1763" customFormat="false" ht="12" hidden="false" customHeight="false" outlineLevel="0" collapsed="false">
      <c r="C1763" s="0" t="n">
        <v>478.1</v>
      </c>
      <c r="D1763" s="0" t="n">
        <v>0.000194946873951306</v>
      </c>
    </row>
    <row r="1764" customFormat="false" ht="12" hidden="false" customHeight="false" outlineLevel="0" collapsed="false">
      <c r="C1764" s="0" t="n">
        <v>478.15</v>
      </c>
      <c r="D1764" s="0" t="n">
        <v>0.000191787928162606</v>
      </c>
    </row>
    <row r="1765" customFormat="false" ht="12" hidden="false" customHeight="false" outlineLevel="0" collapsed="false">
      <c r="C1765" s="0" t="n">
        <v>478.2</v>
      </c>
      <c r="D1765" s="0" t="n">
        <v>0.000188685511104786</v>
      </c>
    </row>
    <row r="1766" customFormat="false" ht="12" hidden="false" customHeight="false" outlineLevel="0" collapsed="false">
      <c r="C1766" s="0" t="n">
        <v>478.25</v>
      </c>
      <c r="D1766" s="0" t="n">
        <v>0.000185638683068744</v>
      </c>
    </row>
    <row r="1767" customFormat="false" ht="12" hidden="false" customHeight="false" outlineLevel="0" collapsed="false">
      <c r="C1767" s="0" t="n">
        <v>478.3</v>
      </c>
      <c r="D1767" s="0" t="n">
        <v>0.000182646512299992</v>
      </c>
    </row>
    <row r="1768" customFormat="false" ht="12" hidden="false" customHeight="false" outlineLevel="0" collapsed="false">
      <c r="C1768" s="0" t="n">
        <v>478.35</v>
      </c>
      <c r="D1768" s="0" t="n">
        <v>0.000179708075258019</v>
      </c>
    </row>
    <row r="1769" customFormat="false" ht="12" hidden="false" customHeight="false" outlineLevel="0" collapsed="false">
      <c r="C1769" s="0" t="n">
        <v>478.4</v>
      </c>
      <c r="D1769" s="0" t="n">
        <v>0.000176822456861823</v>
      </c>
    </row>
    <row r="1770" customFormat="false" ht="12" hidden="false" customHeight="false" outlineLevel="0" collapsed="false">
      <c r="C1770" s="0" t="n">
        <v>478.45</v>
      </c>
      <c r="D1770" s="0" t="n">
        <v>0.000173988750721815</v>
      </c>
    </row>
    <row r="1771" customFormat="false" ht="12" hidden="false" customHeight="false" outlineLevel="0" collapsed="false">
      <c r="C1771" s="0" t="n">
        <v>478.5</v>
      </c>
      <c r="D1771" s="0" t="n">
        <v>0.000171206059358356</v>
      </c>
    </row>
    <row r="1772" customFormat="false" ht="12" hidden="false" customHeight="false" outlineLevel="0" collapsed="false">
      <c r="C1772" s="0" t="n">
        <v>478.55</v>
      </c>
      <c r="D1772" s="0" t="n">
        <v>0.00016847349440707</v>
      </c>
    </row>
    <row r="1773" customFormat="false" ht="12" hidden="false" customHeight="false" outlineLevel="0" collapsed="false">
      <c r="C1773" s="0" t="n">
        <v>478.6</v>
      </c>
      <c r="D1773" s="0" t="n">
        <v>0.00016579017681124</v>
      </c>
    </row>
    <row r="1774" customFormat="false" ht="12" hidden="false" customHeight="false" outlineLevel="0" collapsed="false">
      <c r="C1774" s="0" t="n">
        <v>478.65</v>
      </c>
      <c r="D1774" s="0" t="n">
        <v>0.000163155237001464</v>
      </c>
    </row>
    <row r="1775" customFormat="false" ht="12" hidden="false" customHeight="false" outlineLevel="0" collapsed="false">
      <c r="C1775" s="0" t="n">
        <v>478.7</v>
      </c>
      <c r="D1775" s="0" t="n">
        <v>0.000160567815062845</v>
      </c>
    </row>
    <row r="1776" customFormat="false" ht="12" hidden="false" customHeight="false" outlineLevel="0" collapsed="false">
      <c r="C1776" s="0" t="n">
        <v>478.75</v>
      </c>
      <c r="D1776" s="0" t="n">
        <v>0.000158027060889967</v>
      </c>
    </row>
    <row r="1777" customFormat="false" ht="12" hidden="false" customHeight="false" outlineLevel="0" collapsed="false">
      <c r="C1777" s="0" t="n">
        <v>478.8</v>
      </c>
      <c r="D1777" s="0" t="n">
        <v>0.000155532134329877</v>
      </c>
    </row>
    <row r="1778" customFormat="false" ht="12" hidden="false" customHeight="false" outlineLevel="0" collapsed="false">
      <c r="C1778" s="0" t="n">
        <v>478.85</v>
      </c>
      <c r="D1778" s="0" t="n">
        <v>0.000153082205313352</v>
      </c>
    </row>
    <row r="1779" customFormat="false" ht="12" hidden="false" customHeight="false" outlineLevel="0" collapsed="false">
      <c r="C1779" s="0" t="n">
        <v>478.9</v>
      </c>
      <c r="D1779" s="0" t="n">
        <v>0.000150676453974725</v>
      </c>
    </row>
    <row r="1780" customFormat="false" ht="12" hidden="false" customHeight="false" outlineLevel="0" collapsed="false">
      <c r="C1780" s="0" t="n">
        <v>478.95</v>
      </c>
      <c r="D1780" s="0" t="n">
        <v>0.000148302493688127</v>
      </c>
    </row>
    <row r="1781" customFormat="false" ht="12" hidden="false" customHeight="false" outlineLevel="0" collapsed="false">
      <c r="C1781" s="0" t="n">
        <v>479</v>
      </c>
      <c r="D1781" s="0" t="n">
        <v>0.000145982934103198</v>
      </c>
    </row>
    <row r="1782" customFormat="false" ht="12" hidden="false" customHeight="false" outlineLevel="0" collapsed="false">
      <c r="C1782" s="0" t="n">
        <v>479.05</v>
      </c>
      <c r="D1782" s="0" t="n">
        <v>0.000143705149510045</v>
      </c>
    </row>
    <row r="1783" customFormat="false" ht="12" hidden="false" customHeight="false" outlineLevel="0" collapsed="false">
      <c r="C1783" s="0" t="n">
        <v>479.1</v>
      </c>
      <c r="D1783" s="0" t="n">
        <v>0.000141468361941623</v>
      </c>
    </row>
    <row r="1784" customFormat="false" ht="12" hidden="false" customHeight="false" outlineLevel="0" collapsed="false">
      <c r="C1784" s="0" t="n">
        <v>479.15</v>
      </c>
      <c r="D1784" s="0" t="n">
        <v>0.000139271804069052</v>
      </c>
    </row>
    <row r="1785" customFormat="false" ht="12" hidden="false" customHeight="false" outlineLevel="0" collapsed="false">
      <c r="C1785" s="0" t="n">
        <v>479.2</v>
      </c>
      <c r="D1785" s="0" t="n">
        <v>0.000137114719258368</v>
      </c>
    </row>
    <row r="1786" customFormat="false" ht="12" hidden="false" customHeight="false" outlineLevel="0" collapsed="false">
      <c r="C1786" s="0" t="n">
        <v>479.25</v>
      </c>
      <c r="D1786" s="0" t="n">
        <v>0.000134996361617756</v>
      </c>
    </row>
    <row r="1787" customFormat="false" ht="12" hidden="false" customHeight="false" outlineLevel="0" collapsed="false">
      <c r="C1787" s="0" t="n">
        <v>479.3</v>
      </c>
      <c r="D1787" s="0" t="n">
        <v>0.000132915996035475</v>
      </c>
    </row>
    <row r="1788" customFormat="false" ht="12" hidden="false" customHeight="false" outlineLevel="0" collapsed="false">
      <c r="C1788" s="0" t="n">
        <v>479.35</v>
      </c>
      <c r="D1788" s="0" t="n">
        <v>0.000130872898208813</v>
      </c>
    </row>
    <row r="1789" customFormat="false" ht="12" hidden="false" customHeight="false" outlineLevel="0" collapsed="false">
      <c r="C1789" s="0" t="n">
        <v>479.4</v>
      </c>
      <c r="D1789" s="0" t="n">
        <v>0.000128866354664315</v>
      </c>
    </row>
    <row r="1790" customFormat="false" ht="12" hidden="false" customHeight="false" outlineLevel="0" collapsed="false">
      <c r="C1790" s="0" t="n">
        <v>479.45</v>
      </c>
      <c r="D1790" s="0" t="n">
        <v>0.000126895662769578</v>
      </c>
    </row>
    <row r="1791" customFormat="false" ht="12" hidden="false" customHeight="false" outlineLevel="0" collapsed="false">
      <c r="C1791" s="0" t="n">
        <v>479.5</v>
      </c>
      <c r="D1791" s="0" t="n">
        <v>0.000124960130736902</v>
      </c>
    </row>
    <row r="1792" customFormat="false" ht="12" hidden="false" customHeight="false" outlineLevel="0" collapsed="false">
      <c r="C1792" s="0" t="n">
        <v>479.55</v>
      </c>
      <c r="D1792" s="0" t="n">
        <v>0.000123059077619042</v>
      </c>
    </row>
    <row r="1793" customFormat="false" ht="12" hidden="false" customHeight="false" outlineLevel="0" collapsed="false">
      <c r="C1793" s="0" t="n">
        <v>479.6</v>
      </c>
      <c r="D1793" s="0" t="n">
        <v>0.000121191833297366</v>
      </c>
    </row>
    <row r="1794" customFormat="false" ht="12" hidden="false" customHeight="false" outlineLevel="0" collapsed="false">
      <c r="C1794" s="0" t="n">
        <v>479.65</v>
      </c>
      <c r="D1794" s="0" t="n">
        <v>0.000119357738462686</v>
      </c>
    </row>
    <row r="1795" customFormat="false" ht="12" hidden="false" customHeight="false" outlineLevel="0" collapsed="false">
      <c r="C1795" s="0" t="n">
        <v>479.7</v>
      </c>
      <c r="D1795" s="0" t="n">
        <v>0.000117556144589019</v>
      </c>
    </row>
    <row r="1796" customFormat="false" ht="12" hidden="false" customHeight="false" outlineLevel="0" collapsed="false">
      <c r="C1796" s="0" t="n">
        <v>479.75</v>
      </c>
      <c r="D1796" s="0" t="n">
        <v>0.000115786413900586</v>
      </c>
    </row>
    <row r="1797" customFormat="false" ht="12" hidden="false" customHeight="false" outlineLevel="0" collapsed="false">
      <c r="C1797" s="0" t="n">
        <v>479.8</v>
      </c>
      <c r="D1797" s="0" t="n">
        <v>0.000114047919332275</v>
      </c>
    </row>
    <row r="1798" customFormat="false" ht="12" hidden="false" customHeight="false" outlineLevel="0" collapsed="false">
      <c r="C1798" s="0" t="n">
        <v>479.85</v>
      </c>
      <c r="D1798" s="0" t="n">
        <v>0.000112340044483853</v>
      </c>
    </row>
    <row r="1799" customFormat="false" ht="12" hidden="false" customHeight="false" outlineLevel="0" collapsed="false">
      <c r="C1799" s="0" t="n">
        <v>479.9</v>
      </c>
      <c r="D1799" s="0" t="n">
        <v>0.000110662183568198</v>
      </c>
    </row>
    <row r="1800" customFormat="false" ht="12" hidden="false" customHeight="false" outlineLevel="0" collapsed="false">
      <c r="C1800" s="0" t="n">
        <v>479.95</v>
      </c>
      <c r="D1800" s="0" t="n">
        <v>0.000109013741353791</v>
      </c>
    </row>
    <row r="1801" customFormat="false" ht="12" hidden="false" customHeight="false" outlineLevel="0" collapsed="false">
      <c r="C1801" s="0" t="n">
        <v>480</v>
      </c>
      <c r="D1801" s="0" t="n">
        <v>0.000107394133101754</v>
      </c>
    </row>
    <row r="1802" customFormat="false" ht="12" hidden="false" customHeight="false" outlineLevel="0" collapsed="false">
      <c r="C1802" s="0" t="n">
        <v>480.05</v>
      </c>
      <c r="D1802" s="0" t="n">
        <v>0.000105802784497643</v>
      </c>
    </row>
    <row r="1803" customFormat="false" ht="12" hidden="false" customHeight="false" outlineLevel="0" collapsed="false">
      <c r="C1803" s="0" t="n">
        <v>480.1</v>
      </c>
      <c r="D1803" s="0" t="n">
        <v>0.000104239131578296</v>
      </c>
    </row>
    <row r="1804" customFormat="false" ht="12" hidden="false" customHeight="false" outlineLevel="0" collapsed="false">
      <c r="C1804" s="0" t="n">
        <v>480.15</v>
      </c>
      <c r="D1804" s="0" t="n">
        <v>0.000102702620653939</v>
      </c>
    </row>
    <row r="1805" customFormat="false" ht="12" hidden="false" customHeight="false" outlineLevel="0" collapsed="false">
      <c r="C1805" s="0" t="n">
        <v>480.2</v>
      </c>
      <c r="D1805" s="0" t="n">
        <v>0.000101192708225817</v>
      </c>
    </row>
    <row r="1806" customFormat="false" ht="12" hidden="false" customHeight="false" outlineLevel="0" collapsed="false">
      <c r="C1806" s="0" t="n">
        <v>480.25</v>
      </c>
      <c r="D1806" s="0" t="n">
        <v>9.97088608995858E-005</v>
      </c>
    </row>
    <row r="1807" customFormat="false" ht="12" hidden="false" customHeight="false" outlineLevel="0" collapsed="false">
      <c r="C1807" s="0" t="n">
        <v>480.3</v>
      </c>
      <c r="D1807" s="0" t="n">
        <v>9.825055529468E-005</v>
      </c>
    </row>
    <row r="1808" customFormat="false" ht="12" hidden="false" customHeight="false" outlineLevel="0" collapsed="false">
      <c r="C1808" s="0" t="n">
        <v>480.35</v>
      </c>
      <c r="D1808" s="0" t="n">
        <v>9.68172779499104E-005</v>
      </c>
    </row>
    <row r="1809" customFormat="false" ht="12" hidden="false" customHeight="false" outlineLevel="0" collapsed="false">
      <c r="C1809" s="0" t="n">
        <v>480.4</v>
      </c>
      <c r="D1809" s="0" t="n">
        <v>9.5408525225498E-005</v>
      </c>
    </row>
    <row r="1810" customFormat="false" ht="12" hidden="false" customHeight="false" outlineLevel="0" collapsed="false">
      <c r="C1810" s="0" t="n">
        <v>480.45</v>
      </c>
      <c r="D1810" s="0" t="n">
        <v>9.40238032017651E-005</v>
      </c>
    </row>
    <row r="1811" customFormat="false" ht="12" hidden="false" customHeight="false" outlineLevel="0" collapsed="false">
      <c r="C1811" s="0" t="n">
        <v>480.5</v>
      </c>
      <c r="D1811" s="0" t="n">
        <v>9.26510156270575E-005</v>
      </c>
    </row>
    <row r="1812" customFormat="false" ht="12" hidden="false" customHeight="false" outlineLevel="0" collapsed="false">
      <c r="C1812" s="0" t="n">
        <v>480.55</v>
      </c>
      <c r="D1812" s="0" t="n">
        <v>9.13131822253215E-005</v>
      </c>
    </row>
    <row r="1813" customFormat="false" ht="12" hidden="false" customHeight="false" outlineLevel="0" collapsed="false">
      <c r="C1813" s="0" t="n">
        <v>480.6</v>
      </c>
      <c r="D1813" s="0" t="n">
        <v>8.99979490099247E-005</v>
      </c>
    </row>
    <row r="1814" customFormat="false" ht="12" hidden="false" customHeight="false" outlineLevel="0" collapsed="false">
      <c r="C1814" s="0" t="n">
        <v>480.65</v>
      </c>
      <c r="D1814" s="0" t="n">
        <v>8.87048599959733E-005</v>
      </c>
    </row>
    <row r="1815" customFormat="false" ht="12" hidden="false" customHeight="false" outlineLevel="0" collapsed="false">
      <c r="C1815" s="0" t="n">
        <v>480.7</v>
      </c>
      <c r="D1815" s="0" t="n">
        <v>8.74334683669534E-005</v>
      </c>
    </row>
    <row r="1816" customFormat="false" ht="12" hidden="false" customHeight="false" outlineLevel="0" collapsed="false">
      <c r="C1816" s="0" t="n">
        <v>480.75</v>
      </c>
      <c r="D1816" s="0" t="n">
        <v>8.6183336357805E-005</v>
      </c>
    </row>
    <row r="1817" customFormat="false" ht="12" hidden="false" customHeight="false" outlineLevel="0" collapsed="false">
      <c r="C1817" s="0" t="n">
        <v>480.8</v>
      </c>
      <c r="D1817" s="0" t="n">
        <v>8.49540351360446E-005</v>
      </c>
    </row>
    <row r="1818" customFormat="false" ht="12" hidden="false" customHeight="false" outlineLevel="0" collapsed="false">
      <c r="C1818" s="0" t="n">
        <v>480.85</v>
      </c>
      <c r="D1818" s="0" t="n">
        <v>8.37451446811419E-005</v>
      </c>
    </row>
    <row r="1819" customFormat="false" ht="12" hidden="false" customHeight="false" outlineLevel="0" collapsed="false">
      <c r="C1819" s="0" t="n">
        <v>480.9</v>
      </c>
      <c r="D1819" s="0" t="n">
        <v>8.25562536623159E-005</v>
      </c>
    </row>
    <row r="1820" customFormat="false" ht="12" hidden="false" customHeight="false" outlineLevel="0" collapsed="false">
      <c r="C1820" s="0" t="n">
        <v>480.95</v>
      </c>
      <c r="D1820" s="0" t="n">
        <v>8.13869593149156E-005</v>
      </c>
    </row>
    <row r="1821" customFormat="false" ht="12" hidden="false" customHeight="false" outlineLevel="0" collapsed="false">
      <c r="C1821" s="0" t="n">
        <v>481</v>
      </c>
      <c r="D1821" s="0" t="n">
        <v>8.02368673155696E-005</v>
      </c>
    </row>
    <row r="1822" customFormat="false" ht="12" hidden="false" customHeight="false" outlineLevel="0" collapsed="false">
      <c r="C1822" s="0" t="n">
        <v>481.05</v>
      </c>
      <c r="D1822" s="0" t="n">
        <v>7.91055916562382E-005</v>
      </c>
    </row>
    <row r="1823" customFormat="false" ht="12" hidden="false" customHeight="false" outlineLevel="0" collapsed="false">
      <c r="C1823" s="0" t="n">
        <v>481.1</v>
      </c>
      <c r="D1823" s="0" t="n">
        <v>7.79927545173418E-005</v>
      </c>
    </row>
    <row r="1824" customFormat="false" ht="12" hidden="false" customHeight="false" outlineLevel="0" collapsed="false">
      <c r="C1824" s="0" t="n">
        <v>481.15</v>
      </c>
      <c r="D1824" s="0" t="n">
        <v>7.68979861401102E-005</v>
      </c>
    </row>
    <row r="1825" customFormat="false" ht="12" hidden="false" customHeight="false" outlineLevel="0" collapsed="false">
      <c r="C1825" s="0" t="n">
        <v>481.2</v>
      </c>
      <c r="D1825" s="0" t="n">
        <v>7.58209246982891E-005</v>
      </c>
    </row>
    <row r="1826" customFormat="false" ht="12" hidden="false" customHeight="false" outlineLevel="0" collapsed="false">
      <c r="C1826" s="0" t="n">
        <v>481.25</v>
      </c>
      <c r="D1826" s="0" t="n">
        <v>7.47612161693633E-005</v>
      </c>
    </row>
    <row r="1827" customFormat="false" ht="12" hidden="false" customHeight="false" outlineLevel="0" collapsed="false">
      <c r="C1827" s="0" t="n">
        <v>481.3</v>
      </c>
      <c r="D1827" s="0" t="n">
        <v>7.37185142054055E-005</v>
      </c>
    </row>
    <row r="1828" customFormat="false" ht="12" hidden="false" customHeight="false" outlineLevel="0" collapsed="false">
      <c r="C1828" s="0" t="n">
        <v>481.35</v>
      </c>
      <c r="D1828" s="0" t="n">
        <v>7.26924800036989E-005</v>
      </c>
    </row>
    <row r="1829" customFormat="false" ht="12" hidden="false" customHeight="false" outlineLevel="0" collapsed="false">
      <c r="C1829" s="0" t="n">
        <v>481.4</v>
      </c>
      <c r="D1829" s="0" t="n">
        <v>7.16827821772515E-005</v>
      </c>
    </row>
    <row r="1830" customFormat="false" ht="12" hidden="false" customHeight="false" outlineLevel="0" collapsed="false">
      <c r="C1830" s="0" t="n">
        <v>481.45</v>
      </c>
      <c r="D1830" s="0" t="n">
        <v>7.06890966253159E-005</v>
      </c>
    </row>
    <row r="1831" customFormat="false" ht="12" hidden="false" customHeight="false" outlineLevel="0" collapsed="false">
      <c r="C1831" s="0" t="n">
        <v>481.5</v>
      </c>
      <c r="D1831" s="0" t="n">
        <v>6.97111064040469E-005</v>
      </c>
    </row>
    <row r="1832" customFormat="false" ht="12" hidden="false" customHeight="false" outlineLevel="0" collapsed="false">
      <c r="C1832" s="0" t="n">
        <v>481.55</v>
      </c>
      <c r="D1832" s="0" t="n">
        <v>6.87485015973831E-005</v>
      </c>
    </row>
    <row r="1833" customFormat="false" ht="12" hidden="false" customHeight="false" outlineLevel="0" collapsed="false">
      <c r="C1833" s="0" t="n">
        <v>481.6</v>
      </c>
      <c r="D1833" s="0" t="n">
        <v>6.78009791882751E-005</v>
      </c>
    </row>
    <row r="1834" customFormat="false" ht="12" hidden="false" customHeight="false" outlineLevel="0" collapsed="false">
      <c r="C1834" s="0" t="n">
        <v>481.65</v>
      </c>
      <c r="D1834" s="0" t="n">
        <v>6.6856915206761E-005</v>
      </c>
    </row>
    <row r="1835" customFormat="false" ht="12" hidden="false" customHeight="false" outlineLevel="0" collapsed="false">
      <c r="C1835" s="0" t="n">
        <v>481.7</v>
      </c>
      <c r="D1835" s="0" t="n">
        <v>6.59390136176948E-005</v>
      </c>
    </row>
    <row r="1836" customFormat="false" ht="12" hidden="false" customHeight="false" outlineLevel="0" collapsed="false">
      <c r="C1836" s="0" t="n">
        <v>481.75</v>
      </c>
      <c r="D1836" s="0" t="n">
        <v>6.50353158452417E-005</v>
      </c>
    </row>
    <row r="1837" customFormat="false" ht="12" hidden="false" customHeight="false" outlineLevel="0" collapsed="false">
      <c r="C1837" s="0" t="n">
        <v>481.8</v>
      </c>
      <c r="D1837" s="0" t="n">
        <v>6.41455454518757E-005</v>
      </c>
    </row>
    <row r="1838" customFormat="false" ht="12" hidden="false" customHeight="false" outlineLevel="0" collapsed="false">
      <c r="C1838" s="0" t="n">
        <v>481.85</v>
      </c>
      <c r="D1838" s="0" t="n">
        <v>6.32694322570479E-005</v>
      </c>
    </row>
    <row r="1839" customFormat="false" ht="12" hidden="false" customHeight="false" outlineLevel="0" collapsed="false">
      <c r="C1839" s="0" t="n">
        <v>481.9</v>
      </c>
      <c r="D1839" s="0" t="n">
        <v>6.2406712212566E-005</v>
      </c>
    </row>
    <row r="1840" customFormat="false" ht="12" hidden="false" customHeight="false" outlineLevel="0" collapsed="false">
      <c r="C1840" s="0" t="n">
        <v>481.95</v>
      </c>
      <c r="D1840" s="0" t="n">
        <v>6.15571272789153E-005</v>
      </c>
    </row>
    <row r="1841" customFormat="false" ht="12" hidden="false" customHeight="false" outlineLevel="0" collapsed="false">
      <c r="C1841" s="0" t="n">
        <v>482</v>
      </c>
      <c r="D1841" s="0" t="n">
        <v>6.07204253026048E-005</v>
      </c>
    </row>
    <row r="1842" customFormat="false" ht="12" hidden="false" customHeight="false" outlineLevel="0" collapsed="false">
      <c r="C1842" s="0" t="n">
        <v>482.05</v>
      </c>
      <c r="D1842" s="0" t="n">
        <v>5.98963598945869E-005</v>
      </c>
    </row>
    <row r="1843" customFormat="false" ht="12" hidden="false" customHeight="false" outlineLevel="0" collapsed="false">
      <c r="C1843" s="0" t="n">
        <v>482.1</v>
      </c>
      <c r="D1843" s="0" t="n">
        <v>5.90846903098241E-005</v>
      </c>
    </row>
    <row r="1844" customFormat="false" ht="12" hidden="false" customHeight="false" outlineLevel="0" collapsed="false">
      <c r="C1844" s="0" t="n">
        <v>482.15</v>
      </c>
      <c r="D1844" s="0" t="n">
        <v>5.82851813280593E-005</v>
      </c>
    </row>
    <row r="1845" customFormat="false" ht="12" hidden="false" customHeight="false" outlineLevel="0" collapsed="false">
      <c r="C1845" s="0" t="n">
        <v>482.2</v>
      </c>
      <c r="D1845" s="0" t="n">
        <v>5.74976031358365E-005</v>
      </c>
    </row>
    <row r="1846" customFormat="false" ht="12" hidden="false" customHeight="false" outlineLevel="0" collapsed="false">
      <c r="C1846" s="0" t="n">
        <v>482.25</v>
      </c>
      <c r="D1846" s="0" t="n">
        <v>5.67101526846689E-005</v>
      </c>
    </row>
    <row r="1847" customFormat="false" ht="12" hidden="false" customHeight="false" outlineLevel="0" collapsed="false">
      <c r="C1847" s="0" t="n">
        <v>482.3</v>
      </c>
      <c r="D1847" s="0" t="n">
        <v>5.59460155287458E-005</v>
      </c>
    </row>
    <row r="1848" customFormat="false" ht="12" hidden="false" customHeight="false" outlineLevel="0" collapsed="false">
      <c r="C1848" s="0" t="n">
        <v>482.35</v>
      </c>
      <c r="D1848" s="0" t="n">
        <v>5.51931459434435E-005</v>
      </c>
    </row>
    <row r="1849" customFormat="false" ht="12" hidden="false" customHeight="false" outlineLevel="0" collapsed="false">
      <c r="C1849" s="0" t="n">
        <v>482.4</v>
      </c>
      <c r="D1849" s="0" t="n">
        <v>5.44513346873504E-005</v>
      </c>
    </row>
    <row r="1850" customFormat="false" ht="12" hidden="false" customHeight="false" outlineLevel="0" collapsed="false">
      <c r="C1850" s="0" t="n">
        <v>482.45</v>
      </c>
      <c r="D1850" s="0" t="n">
        <v>5.37089193783991E-005</v>
      </c>
    </row>
    <row r="1851" customFormat="false" ht="12" hidden="false" customHeight="false" outlineLevel="0" collapsed="false">
      <c r="C1851" s="0" t="n">
        <v>482.5</v>
      </c>
      <c r="D1851" s="0" t="n">
        <v>5.29888926282599E-005</v>
      </c>
    </row>
    <row r="1852" customFormat="false" ht="12" hidden="false" customHeight="false" outlineLevel="0" collapsed="false">
      <c r="C1852" s="0" t="n">
        <v>482.55</v>
      </c>
      <c r="D1852" s="0" t="n">
        <v>5.22793187006429E-005</v>
      </c>
    </row>
    <row r="1853" customFormat="false" ht="12" hidden="false" customHeight="false" outlineLevel="0" collapsed="false">
      <c r="C1853" s="0" t="n">
        <v>482.6</v>
      </c>
      <c r="D1853" s="0" t="n">
        <v>5.15800071848028E-005</v>
      </c>
    </row>
    <row r="1854" customFormat="false" ht="12" hidden="false" customHeight="false" outlineLevel="0" collapsed="false">
      <c r="C1854" s="0" t="n">
        <v>482.65</v>
      </c>
      <c r="D1854" s="0" t="n">
        <v>5.08907720742881E-005</v>
      </c>
    </row>
    <row r="1855" customFormat="false" ht="12" hidden="false" customHeight="false" outlineLevel="0" collapsed="false">
      <c r="C1855" s="0" t="n">
        <v>482.7</v>
      </c>
      <c r="D1855" s="0" t="n">
        <v>5.0211431663835E-005</v>
      </c>
    </row>
    <row r="1856" customFormat="false" ht="12" hidden="false" customHeight="false" outlineLevel="0" collapsed="false">
      <c r="C1856" s="0" t="n">
        <v>482.75</v>
      </c>
      <c r="D1856" s="0" t="n">
        <v>4.95302267576408E-005</v>
      </c>
    </row>
    <row r="1857" customFormat="false" ht="12" hidden="false" customHeight="false" outlineLevel="0" collapsed="false">
      <c r="C1857" s="0" t="n">
        <v>482.8</v>
      </c>
      <c r="D1857" s="0" t="n">
        <v>4.88703674157646E-005</v>
      </c>
    </row>
    <row r="1858" customFormat="false" ht="12" hidden="false" customHeight="false" outlineLevel="0" collapsed="false">
      <c r="C1858" s="0" t="n">
        <v>482.85</v>
      </c>
      <c r="D1858" s="0" t="n">
        <v>4.82198784732241E-005</v>
      </c>
    </row>
    <row r="1859" customFormat="false" ht="12" hidden="false" customHeight="false" outlineLevel="0" collapsed="false">
      <c r="C1859" s="0" t="n">
        <v>482.9</v>
      </c>
      <c r="D1859" s="0" t="n">
        <v>4.75785944996258E-005</v>
      </c>
    </row>
    <row r="1860" customFormat="false" ht="12" hidden="false" customHeight="false" outlineLevel="0" collapsed="false">
      <c r="C1860" s="0" t="n">
        <v>482.95</v>
      </c>
      <c r="D1860" s="0" t="n">
        <v>4.6946353873936E-005</v>
      </c>
    </row>
    <row r="1861" customFormat="false" ht="12" hidden="false" customHeight="false" outlineLevel="0" collapsed="false">
      <c r="C1861" s="0" t="n">
        <v>483</v>
      </c>
      <c r="D1861" s="0" t="n">
        <v>4.63229986913939E-005</v>
      </c>
    </row>
    <row r="1862" customFormat="false" ht="12" hidden="false" customHeight="false" outlineLevel="0" collapsed="false">
      <c r="C1862" s="0" t="n">
        <v>483.05</v>
      </c>
      <c r="D1862" s="0" t="n">
        <v>4.57083746721144E-005</v>
      </c>
    </row>
    <row r="1863" customFormat="false" ht="12" hidden="false" customHeight="false" outlineLevel="0" collapsed="false">
      <c r="C1863" s="0" t="n">
        <v>483.1</v>
      </c>
      <c r="D1863" s="0" t="n">
        <v>4.51023310713942E-005</v>
      </c>
    </row>
    <row r="1864" customFormat="false" ht="12" hidden="false" customHeight="false" outlineLevel="0" collapsed="false">
      <c r="C1864" s="0" t="n">
        <v>483.15</v>
      </c>
      <c r="D1864" s="0" t="n">
        <v>4.45047205917196E-005</v>
      </c>
    </row>
    <row r="1865" customFormat="false" ht="12" hidden="false" customHeight="false" outlineLevel="0" collapsed="false">
      <c r="C1865" s="0" t="n">
        <v>483.2</v>
      </c>
      <c r="D1865" s="0" t="n">
        <v>4.3915399296472E-005</v>
      </c>
    </row>
    <row r="1866" customFormat="false" ht="12" hidden="false" customHeight="false" outlineLevel="0" collapsed="false">
      <c r="C1866" s="0" t="n">
        <v>483.25</v>
      </c>
      <c r="D1866" s="0" t="n">
        <v>4.33342265253378E-005</v>
      </c>
    </row>
    <row r="1867" customFormat="false" ht="12" hidden="false" customHeight="false" outlineLevel="0" collapsed="false">
      <c r="C1867" s="0" t="n">
        <v>483.3</v>
      </c>
      <c r="D1867" s="0" t="n">
        <v>4.2761064811407E-005</v>
      </c>
    </row>
    <row r="1868" customFormat="false" ht="12" hidden="false" customHeight="false" outlineLevel="0" collapsed="false">
      <c r="C1868" s="0" t="n">
        <v>483.35</v>
      </c>
      <c r="D1868" s="0" t="n">
        <v>4.21957797999634E-005</v>
      </c>
    </row>
    <row r="1869" customFormat="false" ht="12" hidden="false" customHeight="false" outlineLevel="0" collapsed="false">
      <c r="C1869" s="0" t="n">
        <v>483.4</v>
      </c>
      <c r="D1869" s="0" t="n">
        <v>4.1638240168956E-005</v>
      </c>
    </row>
    <row r="1870" customFormat="false" ht="12" hidden="false" customHeight="false" outlineLevel="0" collapsed="false">
      <c r="C1870" s="0" t="n">
        <v>483.45</v>
      </c>
      <c r="D1870" s="0" t="n">
        <v>4.10883175511413E-005</v>
      </c>
    </row>
    <row r="1871" customFormat="false" ht="12" hidden="false" customHeight="false" outlineLevel="0" collapsed="false">
      <c r="C1871" s="0" t="n">
        <v>483.5</v>
      </c>
      <c r="D1871" s="0" t="n">
        <v>4.0545886457894E-005</v>
      </c>
    </row>
    <row r="1872" customFormat="false" ht="12" hidden="false" customHeight="false" outlineLevel="0" collapsed="false">
      <c r="C1872" s="0" t="n">
        <v>483.55</v>
      </c>
      <c r="D1872" s="0" t="n">
        <v>4.00108242046635E-005</v>
      </c>
    </row>
    <row r="1873" customFormat="false" ht="12" hidden="false" customHeight="false" outlineLevel="0" collapsed="false">
      <c r="C1873" s="0" t="n">
        <v>483.6</v>
      </c>
      <c r="D1873" s="0" t="n">
        <v>3.94830108380728E-005</v>
      </c>
    </row>
    <row r="1874" customFormat="false" ht="12" hidden="false" customHeight="false" outlineLevel="0" collapsed="false">
      <c r="C1874" s="0" t="n">
        <v>483.65</v>
      </c>
      <c r="D1874" s="0" t="n">
        <v>3.89623290646431E-005</v>
      </c>
    </row>
    <row r="1875" customFormat="false" ht="12" hidden="false" customHeight="false" outlineLevel="0" collapsed="false">
      <c r="C1875" s="0" t="n">
        <v>483.7</v>
      </c>
      <c r="D1875" s="0" t="n">
        <v>3.84486641811259E-005</v>
      </c>
    </row>
    <row r="1876" customFormat="false" ht="12" hidden="false" customHeight="false" outlineLevel="0" collapsed="false">
      <c r="C1876" s="0" t="n">
        <v>483.75</v>
      </c>
      <c r="D1876" s="0" t="n">
        <v>3.7941904006437E-005</v>
      </c>
    </row>
    <row r="1877" customFormat="false" ht="12" hidden="false" customHeight="false" outlineLevel="0" collapsed="false">
      <c r="C1877" s="0" t="n">
        <v>483.8</v>
      </c>
      <c r="D1877" s="0" t="n">
        <v>3.74419388151626E-005</v>
      </c>
    </row>
    <row r="1878" customFormat="false" ht="12" hidden="false" customHeight="false" outlineLevel="0" collapsed="false">
      <c r="C1878" s="0" t="n">
        <v>483.85</v>
      </c>
      <c r="D1878" s="0" t="n">
        <v>3.69486612726299E-005</v>
      </c>
    </row>
    <row r="1879" customFormat="false" ht="12" hidden="false" customHeight="false" outlineLevel="0" collapsed="false">
      <c r="C1879" s="0" t="n">
        <v>483.9</v>
      </c>
      <c r="D1879" s="0" t="n">
        <v>3.64619663715194E-005</v>
      </c>
    </row>
    <row r="1880" customFormat="false" ht="12" hidden="false" customHeight="false" outlineLevel="0" collapsed="false">
      <c r="C1880" s="0" t="n">
        <v>483.95</v>
      </c>
      <c r="D1880" s="0" t="n">
        <v>3.59817513699998E-005</v>
      </c>
    </row>
    <row r="1881" customFormat="false" ht="12" hidden="false" customHeight="false" outlineLevel="0" collapsed="false">
      <c r="C1881" s="0" t="n">
        <v>484</v>
      </c>
      <c r="D1881" s="0" t="n">
        <v>3.54963490379757E-005</v>
      </c>
    </row>
    <row r="1882" customFormat="false" ht="12" hidden="false" customHeight="false" outlineLevel="0" collapsed="false">
      <c r="C1882" s="0" t="n">
        <v>484.05</v>
      </c>
      <c r="D1882" s="0" t="n">
        <v>3.50291425295308E-005</v>
      </c>
    </row>
    <row r="1883" customFormat="false" ht="12" hidden="false" customHeight="false" outlineLevel="0" collapsed="false">
      <c r="C1883" s="0" t="n">
        <v>484.1</v>
      </c>
      <c r="D1883" s="0" t="n">
        <v>3.45681106792193E-005</v>
      </c>
    </row>
    <row r="1884" customFormat="false" ht="12" hidden="false" customHeight="false" outlineLevel="0" collapsed="false">
      <c r="C1884" s="0" t="n">
        <v>484.15</v>
      </c>
      <c r="D1884" s="0" t="n">
        <v>3.41131594915203E-005</v>
      </c>
    </row>
    <row r="1885" customFormat="false" ht="12" hidden="false" customHeight="false" outlineLevel="0" collapsed="false">
      <c r="C1885" s="0" t="n">
        <v>484.2</v>
      </c>
      <c r="D1885" s="0" t="n">
        <v>3.36641969422182E-005</v>
      </c>
    </row>
    <row r="1886" customFormat="false" ht="12" hidden="false" customHeight="false" outlineLevel="0" collapsed="false">
      <c r="C1886" s="0" t="n">
        <v>484.25</v>
      </c>
      <c r="D1886" s="0" t="n">
        <v>3.32211329254159E-005</v>
      </c>
    </row>
    <row r="1887" customFormat="false" ht="12" hidden="false" customHeight="false" outlineLevel="0" collapsed="false">
      <c r="C1887" s="0" t="n">
        <v>484.3</v>
      </c>
      <c r="D1887" s="0" t="n">
        <v>3.27723053776794E-005</v>
      </c>
    </row>
    <row r="1888" customFormat="false" ht="12" hidden="false" customHeight="false" outlineLevel="0" collapsed="false">
      <c r="C1888" s="0" t="n">
        <v>484.35</v>
      </c>
      <c r="D1888" s="0" t="n">
        <v>3.23409944566159E-005</v>
      </c>
    </row>
    <row r="1889" customFormat="false" ht="12" hidden="false" customHeight="false" outlineLevel="0" collapsed="false">
      <c r="C1889" s="0" t="n">
        <v>484.4</v>
      </c>
      <c r="D1889" s="0" t="n">
        <v>3.19153188042119E-005</v>
      </c>
    </row>
    <row r="1890" customFormat="false" ht="12" hidden="false" customHeight="false" outlineLevel="0" collapsed="false">
      <c r="C1890" s="0" t="n">
        <v>484.45</v>
      </c>
      <c r="D1890" s="0" t="n">
        <v>3.14951955522716E-005</v>
      </c>
    </row>
    <row r="1891" customFormat="false" ht="12" hidden="false" customHeight="false" outlineLevel="0" collapsed="false">
      <c r="C1891" s="0" t="n">
        <v>484.5</v>
      </c>
      <c r="D1891" s="0" t="n">
        <v>3.10805435049866E-005</v>
      </c>
    </row>
    <row r="1892" customFormat="false" ht="12" hidden="false" customHeight="false" outlineLevel="0" collapsed="false">
      <c r="C1892" s="0" t="n">
        <v>484.55</v>
      </c>
      <c r="D1892" s="0" t="n">
        <v>3.06712830938317E-005</v>
      </c>
    </row>
    <row r="1893" customFormat="false" ht="12" hidden="false" customHeight="false" outlineLevel="0" collapsed="false">
      <c r="C1893" s="0" t="n">
        <v>484.6</v>
      </c>
      <c r="D1893" s="0" t="n">
        <v>3.02673363336927E-005</v>
      </c>
    </row>
    <row r="1894" customFormat="false" ht="12" hidden="false" customHeight="false" outlineLevel="0" collapsed="false">
      <c r="C1894" s="0" t="n">
        <v>484.65</v>
      </c>
      <c r="D1894" s="0" t="n">
        <v>2.98686267801984E-005</v>
      </c>
    </row>
    <row r="1895" customFormat="false" ht="12" hidden="false" customHeight="false" outlineLevel="0" collapsed="false">
      <c r="C1895" s="0" t="n">
        <v>484.7</v>
      </c>
      <c r="D1895" s="0" t="n">
        <v>2.94750794882307E-005</v>
      </c>
    </row>
    <row r="1896" customFormat="false" ht="12" hidden="false" customHeight="false" outlineLevel="0" collapsed="false">
      <c r="C1896" s="0" t="n">
        <v>484.75</v>
      </c>
      <c r="D1896" s="0" t="n">
        <v>2.90866209715959E-005</v>
      </c>
    </row>
    <row r="1897" customFormat="false" ht="12" hidden="false" customHeight="false" outlineLevel="0" collapsed="false">
      <c r="C1897" s="0" t="n">
        <v>484.8</v>
      </c>
      <c r="D1897" s="0" t="n">
        <v>2.87031791638238E-005</v>
      </c>
    </row>
    <row r="1898" customFormat="false" ht="12" hidden="false" customHeight="false" outlineLevel="0" collapsed="false">
      <c r="C1898" s="0" t="n">
        <v>484.85</v>
      </c>
      <c r="D1898" s="0" t="n">
        <v>2.83246833800765E-005</v>
      </c>
    </row>
    <row r="1899" customFormat="false" ht="12" hidden="false" customHeight="false" outlineLevel="0" collapsed="false">
      <c r="C1899" s="0" t="n">
        <v>484.9</v>
      </c>
      <c r="D1899" s="0" t="n">
        <v>2.79510642801418E-005</v>
      </c>
    </row>
    <row r="1900" customFormat="false" ht="12" hidden="false" customHeight="false" outlineLevel="0" collapsed="false">
      <c r="C1900" s="0" t="n">
        <v>484.95</v>
      </c>
      <c r="D1900" s="0" t="n">
        <v>2.75822538324843E-005</v>
      </c>
    </row>
    <row r="1901" customFormat="false" ht="12" hidden="false" customHeight="false" outlineLevel="0" collapsed="false">
      <c r="C1901" s="0" t="n">
        <v>485</v>
      </c>
      <c r="D1901" s="0" t="n">
        <v>2.72181852793368E-005</v>
      </c>
    </row>
    <row r="1902" customFormat="false" ht="12" hidden="false" customHeight="false" outlineLevel="0" collapsed="false">
      <c r="C1902" s="0" t="n">
        <v>485.05</v>
      </c>
      <c r="D1902" s="0" t="n">
        <v>2.68587931027994E-005</v>
      </c>
    </row>
    <row r="1903" customFormat="false" ht="12" hidden="false" customHeight="false" outlineLevel="0" collapsed="false">
      <c r="C1903" s="0" t="n">
        <v>485.1</v>
      </c>
      <c r="D1903" s="0" t="n">
        <v>2.65040129919311E-005</v>
      </c>
    </row>
    <row r="1904" customFormat="false" ht="12" hidden="false" customHeight="false" outlineLevel="0" collapsed="false">
      <c r="C1904" s="0" t="n">
        <v>485.15</v>
      </c>
      <c r="D1904" s="0" t="n">
        <v>2.61537818108048E-005</v>
      </c>
    </row>
    <row r="1905" customFormat="false" ht="12" hidden="false" customHeight="false" outlineLevel="0" collapsed="false">
      <c r="C1905" s="0" t="n">
        <v>485.2</v>
      </c>
      <c r="D1905" s="0" t="n">
        <v>2.58080375675043E-005</v>
      </c>
    </row>
    <row r="1906" customFormat="false" ht="12" hidden="false" customHeight="false" outlineLevel="0" collapsed="false">
      <c r="C1906" s="0" t="n">
        <v>485.25</v>
      </c>
      <c r="D1906" s="0" t="n">
        <v>2.54667193840438E-005</v>
      </c>
    </row>
    <row r="1907" customFormat="false" ht="12" hidden="false" customHeight="false" outlineLevel="0" collapsed="false">
      <c r="C1907" s="0" t="n">
        <v>485.3</v>
      </c>
      <c r="D1907" s="0" t="n">
        <v>2.51297674671804E-005</v>
      </c>
    </row>
    <row r="1908" customFormat="false" ht="12" hidden="false" customHeight="false" outlineLevel="0" collapsed="false">
      <c r="C1908" s="0" t="n">
        <v>485.35</v>
      </c>
      <c r="D1908" s="0" t="n">
        <v>2.47971230801019E-005</v>
      </c>
    </row>
    <row r="1909" customFormat="false" ht="12" hidden="false" customHeight="false" outlineLevel="0" collapsed="false">
      <c r="C1909" s="0" t="n">
        <v>485.4</v>
      </c>
      <c r="D1909" s="0" t="n">
        <v>2.44573562635402E-005</v>
      </c>
    </row>
    <row r="1910" customFormat="false" ht="12" hidden="false" customHeight="false" outlineLevel="0" collapsed="false">
      <c r="C1910" s="0" t="n">
        <v>485.45</v>
      </c>
      <c r="D1910" s="0" t="n">
        <v>2.41334301710927E-005</v>
      </c>
    </row>
    <row r="1911" customFormat="false" ht="12" hidden="false" customHeight="false" outlineLevel="0" collapsed="false">
      <c r="C1911" s="0" t="n">
        <v>485.5</v>
      </c>
      <c r="D1911" s="0" t="n">
        <v>2.38136351032647E-005</v>
      </c>
    </row>
    <row r="1912" customFormat="false" ht="12" hidden="false" customHeight="false" outlineLevel="0" collapsed="false">
      <c r="C1912" s="0" t="n">
        <v>485.55</v>
      </c>
      <c r="D1912" s="0" t="n">
        <v>2.34979164218593E-005</v>
      </c>
    </row>
    <row r="1913" customFormat="false" ht="12" hidden="false" customHeight="false" outlineLevel="0" collapsed="false">
      <c r="C1913" s="0" t="n">
        <v>485.6</v>
      </c>
      <c r="D1913" s="0" t="n">
        <v>2.31747431124202E-005</v>
      </c>
    </row>
    <row r="1914" customFormat="false" ht="12" hidden="false" customHeight="false" outlineLevel="0" collapsed="false">
      <c r="C1914" s="0" t="n">
        <v>485.65</v>
      </c>
      <c r="D1914" s="0" t="n">
        <v>2.28672515989907E-005</v>
      </c>
    </row>
    <row r="1915" customFormat="false" ht="12" hidden="false" customHeight="false" outlineLevel="0" collapsed="false">
      <c r="C1915" s="0" t="n">
        <v>485.7</v>
      </c>
      <c r="D1915" s="0" t="n">
        <v>2.25636734370632E-005</v>
      </c>
    </row>
    <row r="1916" customFormat="false" ht="12" hidden="false" customHeight="false" outlineLevel="0" collapsed="false">
      <c r="C1916" s="0" t="n">
        <v>485.75</v>
      </c>
      <c r="D1916" s="0" t="n">
        <v>2.22639576322656E-005</v>
      </c>
    </row>
    <row r="1917" customFormat="false" ht="12" hidden="false" customHeight="false" outlineLevel="0" collapsed="false">
      <c r="C1917" s="0" t="n">
        <v>485.8</v>
      </c>
      <c r="D1917" s="0" t="n">
        <v>2.19680540235103E-005</v>
      </c>
    </row>
    <row r="1918" customFormat="false" ht="12" hidden="false" customHeight="false" outlineLevel="0" collapsed="false">
      <c r="C1918" s="0" t="n">
        <v>485.85</v>
      </c>
      <c r="D1918" s="0" t="n">
        <v>2.1675913262325E-005</v>
      </c>
    </row>
    <row r="1919" customFormat="false" ht="12" hidden="false" customHeight="false" outlineLevel="0" collapsed="false">
      <c r="C1919" s="0" t="n">
        <v>485.9</v>
      </c>
      <c r="D1919" s="0" t="n">
        <v>2.13874867928289E-005</v>
      </c>
    </row>
    <row r="1920" customFormat="false" ht="12" hidden="false" customHeight="false" outlineLevel="0" collapsed="false">
      <c r="C1920" s="0" t="n">
        <v>485.95</v>
      </c>
      <c r="D1920" s="0" t="n">
        <v>2.11027268323341E-005</v>
      </c>
    </row>
    <row r="1921" customFormat="false" ht="12" hidden="false" customHeight="false" outlineLevel="0" collapsed="false">
      <c r="C1921" s="0" t="n">
        <v>486</v>
      </c>
      <c r="D1921" s="0" t="n">
        <v>2.0821586352559E-005</v>
      </c>
    </row>
    <row r="1922" customFormat="false" ht="12" hidden="false" customHeight="false" outlineLevel="0" collapsed="false">
      <c r="C1922" s="0" t="n">
        <v>486.05</v>
      </c>
      <c r="D1922" s="0" t="n">
        <v>2.05440190614288E-005</v>
      </c>
    </row>
    <row r="1923" customFormat="false" ht="12" hidden="false" customHeight="false" outlineLevel="0" collapsed="false">
      <c r="C1923" s="0" t="n">
        <v>486.1</v>
      </c>
      <c r="D1923" s="0" t="n">
        <v>2.02699793854508E-005</v>
      </c>
    </row>
    <row r="1924" customFormat="false" ht="12" hidden="false" customHeight="false" outlineLevel="0" collapsed="false">
      <c r="C1924" s="0" t="n">
        <v>486.15</v>
      </c>
      <c r="D1924" s="0" t="n">
        <v>1.99994224526456E-005</v>
      </c>
    </row>
    <row r="1925" customFormat="false" ht="12" hidden="false" customHeight="false" outlineLevel="0" collapsed="false">
      <c r="C1925" s="0" t="n">
        <v>486.2</v>
      </c>
      <c r="D1925" s="0" t="n">
        <v>1.97323040760156E-005</v>
      </c>
    </row>
    <row r="1926" customFormat="false" ht="12" hidden="false" customHeight="false" outlineLevel="0" collapsed="false">
      <c r="C1926" s="0" t="n">
        <v>486.25</v>
      </c>
      <c r="D1926" s="0" t="n">
        <v>1.94685807375399E-005</v>
      </c>
    </row>
    <row r="1927" customFormat="false" ht="12" hidden="false" customHeight="false" outlineLevel="0" collapsed="false">
      <c r="C1927" s="0" t="n">
        <v>486.3</v>
      </c>
      <c r="D1927" s="0" t="n">
        <v>1.92082095726715E-005</v>
      </c>
    </row>
    <row r="1928" customFormat="false" ht="12" hidden="false" customHeight="false" outlineLevel="0" collapsed="false">
      <c r="C1928" s="0" t="n">
        <v>486.35</v>
      </c>
      <c r="D1928" s="0" t="n">
        <v>1.89511483553275E-005</v>
      </c>
    </row>
    <row r="1929" customFormat="false" ht="12" hidden="false" customHeight="false" outlineLevel="0" collapsed="false">
      <c r="C1929" s="0" t="n">
        <v>486.4</v>
      </c>
      <c r="D1929" s="0" t="n">
        <v>1.86973554833548E-005</v>
      </c>
    </row>
    <row r="1930" customFormat="false" ht="12" hidden="false" customHeight="false" outlineLevel="0" collapsed="false">
      <c r="C1930" s="0" t="n">
        <v>486.45</v>
      </c>
      <c r="D1930" s="0" t="n">
        <v>1.84467899644547E-005</v>
      </c>
    </row>
    <row r="1931" customFormat="false" ht="12" hidden="false" customHeight="false" outlineLevel="0" collapsed="false">
      <c r="C1931" s="0" t="n">
        <v>486.5</v>
      </c>
      <c r="D1931" s="0" t="n">
        <v>1.81994114025557E-005</v>
      </c>
    </row>
    <row r="1932" customFormat="false" ht="12" hidden="false" customHeight="false" outlineLevel="0" collapsed="false">
      <c r="C1932" s="0" t="n">
        <v>486.55</v>
      </c>
      <c r="D1932" s="0" t="n">
        <v>1.79551799846155E-005</v>
      </c>
    </row>
    <row r="1933" customFormat="false" ht="12" hidden="false" customHeight="false" outlineLevel="0" collapsed="false">
      <c r="C1933" s="0" t="n">
        <v>486.6</v>
      </c>
      <c r="D1933" s="0" t="n">
        <v>1.77140564678419E-005</v>
      </c>
    </row>
    <row r="1934" customFormat="false" ht="12" hidden="false" customHeight="false" outlineLevel="0" collapsed="false">
      <c r="C1934" s="0" t="n">
        <v>486.65</v>
      </c>
      <c r="D1934" s="0" t="n">
        <v>1.74760021673175E-005</v>
      </c>
    </row>
    <row r="1935" customFormat="false" ht="12" hidden="false" customHeight="false" outlineLevel="0" collapsed="false">
      <c r="C1935" s="0" t="n">
        <v>486.7</v>
      </c>
      <c r="D1935" s="0" t="n">
        <v>1.72409789440143E-005</v>
      </c>
    </row>
    <row r="1936" customFormat="false" ht="12" hidden="false" customHeight="false" outlineLevel="0" collapsed="false">
      <c r="C1936" s="0" t="n">
        <v>486.75</v>
      </c>
      <c r="D1936" s="0" t="n">
        <v>1.70089491931884E-005</v>
      </c>
    </row>
    <row r="1937" customFormat="false" ht="12" hidden="false" customHeight="false" outlineLevel="0" collapsed="false">
      <c r="C1937" s="0" t="n">
        <v>486.8</v>
      </c>
      <c r="D1937" s="0" t="n">
        <v>1.67798758331377E-005</v>
      </c>
    </row>
    <row r="1938" customFormat="false" ht="12" hidden="false" customHeight="false" outlineLevel="0" collapsed="false">
      <c r="C1938" s="0" t="n">
        <v>486.85</v>
      </c>
      <c r="D1938" s="0" t="n">
        <v>1.65537222943144E-005</v>
      </c>
    </row>
    <row r="1939" customFormat="false" ht="12" hidden="false" customHeight="false" outlineLevel="0" collapsed="false">
      <c r="C1939" s="0" t="n">
        <v>486.9</v>
      </c>
      <c r="D1939" s="0" t="n">
        <v>1.63304525087783E-005</v>
      </c>
    </row>
    <row r="1940" customFormat="false" ht="12" hidden="false" customHeight="false" outlineLevel="0" collapsed="false">
      <c r="C1940" s="0" t="n">
        <v>486.95</v>
      </c>
      <c r="D1940" s="0" t="n">
        <v>1.61100308999794E-005</v>
      </c>
    </row>
    <row r="1941" customFormat="false" ht="12" hidden="false" customHeight="false" outlineLevel="0" collapsed="false">
      <c r="C1941" s="0" t="n">
        <v>487</v>
      </c>
      <c r="D1941" s="0" t="n">
        <v>1.58924223728609E-005</v>
      </c>
    </row>
    <row r="1942" customFormat="false" ht="12" hidden="false" customHeight="false" outlineLevel="0" collapsed="false">
      <c r="C1942" s="0" t="n">
        <v>487.05</v>
      </c>
      <c r="D1942" s="0" t="n">
        <v>1.56775923042679E-005</v>
      </c>
    </row>
    <row r="1943" customFormat="false" ht="12" hidden="false" customHeight="false" outlineLevel="0" collapsed="false">
      <c r="C1943" s="0" t="n">
        <v>487.1</v>
      </c>
      <c r="D1943" s="0" t="n">
        <v>1.54655065336544E-005</v>
      </c>
    </row>
    <row r="1944" customFormat="false" ht="12" hidden="false" customHeight="false" outlineLevel="0" collapsed="false">
      <c r="C1944" s="0" t="n">
        <v>487.15</v>
      </c>
      <c r="D1944" s="0" t="n">
        <v>1.52561313540774E-005</v>
      </c>
    </row>
    <row r="1945" customFormat="false" ht="12" hidden="false" customHeight="false" outlineLevel="0" collapsed="false">
      <c r="C1945" s="0" t="n">
        <v>487.2</v>
      </c>
      <c r="D1945" s="0" t="n">
        <v>1.50379175952972E-005</v>
      </c>
    </row>
    <row r="1946" customFormat="false" ht="12" hidden="false" customHeight="false" outlineLevel="0" collapsed="false">
      <c r="C1946" s="0" t="n">
        <v>487.25</v>
      </c>
      <c r="D1946" s="0" t="n">
        <v>1.48230452854422E-005</v>
      </c>
    </row>
    <row r="1947" customFormat="false" ht="12" hidden="false" customHeight="false" outlineLevel="0" collapsed="false">
      <c r="C1947" s="0" t="n">
        <v>487.3</v>
      </c>
      <c r="D1947" s="0" t="n">
        <v>1.4622470829439E-005</v>
      </c>
    </row>
    <row r="1948" customFormat="false" ht="12" hidden="false" customHeight="false" outlineLevel="0" collapsed="false">
      <c r="C1948" s="0" t="n">
        <v>487.35</v>
      </c>
      <c r="D1948" s="0" t="n">
        <v>1.44244364483375E-005</v>
      </c>
    </row>
    <row r="1949" customFormat="false" ht="12" hidden="false" customHeight="false" outlineLevel="0" collapsed="false">
      <c r="C1949" s="0" t="n">
        <v>487.4</v>
      </c>
      <c r="D1949" s="0" t="n">
        <v>1.42289125618443E-005</v>
      </c>
    </row>
    <row r="1950" customFormat="false" ht="12" hidden="false" customHeight="false" outlineLevel="0" collapsed="false">
      <c r="C1950" s="0" t="n">
        <v>487.45</v>
      </c>
      <c r="D1950" s="0" t="n">
        <v>1.403586989701E-005</v>
      </c>
    </row>
    <row r="1951" customFormat="false" ht="12" hidden="false" customHeight="false" outlineLevel="0" collapsed="false">
      <c r="C1951" s="0" t="n">
        <v>487.5</v>
      </c>
      <c r="D1951" s="0" t="n">
        <v>1.38452794855549E-005</v>
      </c>
    </row>
    <row r="1952" customFormat="false" ht="12" hidden="false" customHeight="false" outlineLevel="0" collapsed="false">
      <c r="C1952" s="0" t="n">
        <v>487.55</v>
      </c>
      <c r="D1952" s="0" t="n">
        <v>1.36571126612085E-005</v>
      </c>
    </row>
    <row r="1953" customFormat="false" ht="12" hidden="false" customHeight="false" outlineLevel="0" collapsed="false">
      <c r="C1953" s="0" t="n">
        <v>487.6</v>
      </c>
      <c r="D1953" s="0" t="n">
        <v>1.34713410570659E-005</v>
      </c>
    </row>
    <row r="1954" customFormat="false" ht="12" hidden="false" customHeight="false" outlineLevel="0" collapsed="false">
      <c r="C1954" s="0" t="n">
        <v>487.65</v>
      </c>
      <c r="D1954" s="0" t="n">
        <v>1.32879366029608E-005</v>
      </c>
    </row>
    <row r="1955" customFormat="false" ht="12" hidden="false" customHeight="false" outlineLevel="0" collapsed="false">
      <c r="C1955" s="0" t="n">
        <v>487.7</v>
      </c>
      <c r="D1955" s="0" t="n">
        <v>1.31068715228531E-005</v>
      </c>
    </row>
    <row r="1956" customFormat="false" ht="12" hidden="false" customHeight="false" outlineLevel="0" collapsed="false">
      <c r="C1956" s="0" t="n">
        <v>487.75</v>
      </c>
      <c r="D1956" s="0" t="n">
        <v>1.2928118332235E-005</v>
      </c>
    </row>
    <row r="1957" customFormat="false" ht="12" hidden="false" customHeight="false" outlineLevel="0" collapsed="false">
      <c r="C1957" s="0" t="n">
        <v>487.8</v>
      </c>
      <c r="D1957" s="0" t="n">
        <v>1.27516498355515E-005</v>
      </c>
    </row>
    <row r="1958" customFormat="false" ht="12" hidden="false" customHeight="false" outlineLevel="0" collapsed="false">
      <c r="C1958" s="0" t="n">
        <v>487.85</v>
      </c>
      <c r="D1958" s="0" t="n">
        <v>1.25774391236374E-005</v>
      </c>
    </row>
    <row r="1959" customFormat="false" ht="12" hidden="false" customHeight="false" outlineLevel="0" collapsed="false">
      <c r="C1959" s="0" t="n">
        <v>487.9</v>
      </c>
      <c r="D1959" s="0" t="n">
        <v>1.24054595711707E-005</v>
      </c>
    </row>
    <row r="1960" customFormat="false" ht="12" hidden="false" customHeight="false" outlineLevel="0" collapsed="false">
      <c r="C1960" s="0" t="n">
        <v>487.95</v>
      </c>
      <c r="D1960" s="0" t="n">
        <v>1.22356848341416E-005</v>
      </c>
    </row>
    <row r="1961" customFormat="false" ht="12" hidden="false" customHeight="false" outlineLevel="0" collapsed="false">
      <c r="C1961" s="0" t="n">
        <v>488</v>
      </c>
      <c r="D1961" s="0" t="n">
        <v>1.20680888473389E-005</v>
      </c>
    </row>
    <row r="1962" customFormat="false" ht="12" hidden="false" customHeight="false" outlineLevel="0" collapsed="false">
      <c r="C1962" s="0" t="n">
        <v>488.05</v>
      </c>
      <c r="D1962" s="0" t="n">
        <v>1.19026458218512E-005</v>
      </c>
    </row>
    <row r="1963" customFormat="false" ht="12" hidden="false" customHeight="false" outlineLevel="0" collapsed="false">
      <c r="C1963" s="0" t="n">
        <v>488.1</v>
      </c>
      <c r="D1963" s="0" t="n">
        <v>1.17393302425845E-005</v>
      </c>
    </row>
    <row r="1964" customFormat="false" ht="12" hidden="false" customHeight="false" outlineLevel="0" collapsed="false">
      <c r="C1964" s="0" t="n">
        <v>488.15</v>
      </c>
      <c r="D1964" s="0" t="n">
        <v>1.15781168657965E-005</v>
      </c>
    </row>
    <row r="1965" customFormat="false" ht="12" hidden="false" customHeight="false" outlineLevel="0" collapsed="false">
      <c r="C1965" s="0" t="n">
        <v>488.2</v>
      </c>
      <c r="D1965" s="0" t="n">
        <v>1.14189807166457E-005</v>
      </c>
    </row>
    <row r="1966" customFormat="false" ht="12" hidden="false" customHeight="false" outlineLevel="0" collapsed="false">
      <c r="C1966" s="0" t="n">
        <v>488.25</v>
      </c>
      <c r="D1966" s="0" t="n">
        <v>1.12618970867589E-005</v>
      </c>
    </row>
    <row r="1967" customFormat="false" ht="12" hidden="false" customHeight="false" outlineLevel="0" collapsed="false">
      <c r="C1967" s="0" t="n">
        <v>488.3</v>
      </c>
      <c r="D1967" s="0" t="n">
        <v>1.1106841531812E-005</v>
      </c>
    </row>
    <row r="1968" customFormat="false" ht="12" hidden="false" customHeight="false" outlineLevel="0" collapsed="false">
      <c r="C1968" s="0" t="n">
        <v>488.35</v>
      </c>
      <c r="D1968" s="0" t="n">
        <v>1.09423127355346E-005</v>
      </c>
    </row>
    <row r="1969" customFormat="false" ht="12" hidden="false" customHeight="false" outlineLevel="0" collapsed="false">
      <c r="C1969" s="0" t="n">
        <v>488.4</v>
      </c>
      <c r="D1969" s="0" t="n">
        <v>1.07915581881739E-005</v>
      </c>
    </row>
    <row r="1970" customFormat="false" ht="12" hidden="false" customHeight="false" outlineLevel="0" collapsed="false">
      <c r="C1970" s="0" t="n">
        <v>488.45</v>
      </c>
      <c r="D1970" s="0" t="n">
        <v>1.06427515736555E-005</v>
      </c>
    </row>
    <row r="1971" customFormat="false" ht="12" hidden="false" customHeight="false" outlineLevel="0" collapsed="false">
      <c r="C1971" s="0" t="n">
        <v>488.5</v>
      </c>
      <c r="D1971" s="0" t="n">
        <v>1.0495869689441E-005</v>
      </c>
    </row>
    <row r="1972" customFormat="false" ht="12" hidden="false" customHeight="false" outlineLevel="0" collapsed="false">
      <c r="C1972" s="0" t="n">
        <v>488.55</v>
      </c>
      <c r="D1972" s="0" t="n">
        <v>1.03508895802704E-005</v>
      </c>
    </row>
    <row r="1973" customFormat="false" ht="12" hidden="false" customHeight="false" outlineLevel="0" collapsed="false">
      <c r="C1973" s="0" t="n">
        <v>488.6</v>
      </c>
      <c r="D1973" s="0" t="n">
        <v>1.02077885359468E-005</v>
      </c>
    </row>
    <row r="1974" customFormat="false" ht="12" hidden="false" customHeight="false" outlineLevel="0" collapsed="false">
      <c r="C1974" s="0" t="n">
        <v>488.65</v>
      </c>
      <c r="D1974" s="0" t="n">
        <v>1.00665440891358E-005</v>
      </c>
    </row>
    <row r="1975" customFormat="false" ht="12" hidden="false" customHeight="false" outlineLevel="0" collapsed="false">
      <c r="C1975" s="0" t="n">
        <v>488.7</v>
      </c>
      <c r="D1975" s="0" t="n">
        <v>9.92713401317728E-006</v>
      </c>
    </row>
    <row r="1976" customFormat="false" ht="12" hidden="false" customHeight="false" outlineLevel="0" collapsed="false">
      <c r="C1976" s="0" t="n">
        <v>488.75</v>
      </c>
      <c r="D1976" s="0" t="n">
        <v>9.78953631991251E-006</v>
      </c>
    </row>
    <row r="1977" customFormat="false" ht="12" hidden="false" customHeight="false" outlineLevel="0" collapsed="false">
      <c r="C1977" s="0" t="n">
        <v>488.8</v>
      </c>
      <c r="D1977" s="0" t="n">
        <v>9.65372925752399E-006</v>
      </c>
    </row>
    <row r="1978" customFormat="false" ht="12" hidden="false" customHeight="false" outlineLevel="0" collapsed="false">
      <c r="C1978" s="0" t="n">
        <v>488.85</v>
      </c>
      <c r="D1978" s="0" t="n">
        <v>9.51969130838942E-006</v>
      </c>
    </row>
    <row r="1979" customFormat="false" ht="12" hidden="false" customHeight="false" outlineLevel="0" collapsed="false">
      <c r="C1979" s="0" t="n">
        <v>488.9</v>
      </c>
      <c r="D1979" s="0" t="n">
        <v>9.38740118694968E-006</v>
      </c>
    </row>
    <row r="1980" customFormat="false" ht="12" hidden="false" customHeight="false" outlineLevel="0" collapsed="false">
      <c r="C1980" s="0" t="n">
        <v>488.95</v>
      </c>
      <c r="D1980" s="0" t="n">
        <v>9.25683783758977E-006</v>
      </c>
    </row>
    <row r="1981" customFormat="false" ht="12" hidden="false" customHeight="false" outlineLevel="0" collapsed="false">
      <c r="C1981" s="0" t="n">
        <v>489</v>
      </c>
      <c r="D1981" s="0" t="n">
        <v>9.12798043253507E-006</v>
      </c>
    </row>
    <row r="1982" customFormat="false" ht="12" hidden="false" customHeight="false" outlineLevel="0" collapsed="false">
      <c r="C1982" s="0" t="n">
        <v>489.05</v>
      </c>
      <c r="D1982" s="0" t="n">
        <v>8.98936873220326E-006</v>
      </c>
    </row>
    <row r="1983" customFormat="false" ht="12" hidden="false" customHeight="false" outlineLevel="0" collapsed="false">
      <c r="C1983" s="0" t="n">
        <v>489.1</v>
      </c>
      <c r="D1983" s="0" t="n">
        <v>8.85255593361523E-006</v>
      </c>
    </row>
    <row r="1984" customFormat="false" ht="12" hidden="false" customHeight="false" outlineLevel="0" collapsed="false">
      <c r="C1984" s="0" t="n">
        <v>489.15</v>
      </c>
      <c r="D1984" s="0" t="n">
        <v>8.72915419391205E-006</v>
      </c>
    </row>
    <row r="1985" customFormat="false" ht="12" hidden="false" customHeight="false" outlineLevel="0" collapsed="false">
      <c r="C1985" s="0" t="n">
        <v>489.2</v>
      </c>
      <c r="D1985" s="0" t="n">
        <v>8.60736843168201E-006</v>
      </c>
    </row>
    <row r="1986" customFormat="false" ht="12" hidden="false" customHeight="false" outlineLevel="0" collapsed="false">
      <c r="C1986" s="0" t="n">
        <v>489.25</v>
      </c>
      <c r="D1986" s="0" t="n">
        <v>8.48717908975707E-006</v>
      </c>
    </row>
    <row r="1987" customFormat="false" ht="12" hidden="false" customHeight="false" outlineLevel="0" collapsed="false">
      <c r="C1987" s="0" t="n">
        <v>489.3</v>
      </c>
      <c r="D1987" s="0" t="n">
        <v>8.36856682368994E-006</v>
      </c>
    </row>
    <row r="1988" customFormat="false" ht="12" hidden="false" customHeight="false" outlineLevel="0" collapsed="false">
      <c r="C1988" s="0" t="n">
        <v>489.35</v>
      </c>
      <c r="D1988" s="0" t="n">
        <v>8.25151249978974E-006</v>
      </c>
    </row>
    <row r="1989" customFormat="false" ht="12" hidden="false" customHeight="false" outlineLevel="0" collapsed="false">
      <c r="C1989" s="0" t="n">
        <v>489.4</v>
      </c>
      <c r="D1989" s="0" t="n">
        <v>8.13599719317079E-006</v>
      </c>
    </row>
    <row r="1990" customFormat="false" ht="12" hidden="false" customHeight="false" outlineLevel="0" collapsed="false">
      <c r="C1990" s="0" t="n">
        <v>489.45</v>
      </c>
      <c r="D1990" s="0" t="n">
        <v>8.02200218581368E-006</v>
      </c>
    </row>
    <row r="1991" customFormat="false" ht="12" hidden="false" customHeight="false" outlineLevel="0" collapsed="false">
      <c r="C1991" s="0" t="n">
        <v>489.5</v>
      </c>
      <c r="D1991" s="0" t="n">
        <v>7.90950896464082E-006</v>
      </c>
    </row>
    <row r="1992" customFormat="false" ht="12" hidden="false" customHeight="false" outlineLevel="0" collapsed="false">
      <c r="C1992" s="0" t="n">
        <v>489.55</v>
      </c>
      <c r="D1992" s="0" t="n">
        <v>7.79849921960371E-006</v>
      </c>
    </row>
    <row r="1993" customFormat="false" ht="12" hidden="false" customHeight="false" outlineLevel="0" collapsed="false">
      <c r="C1993" s="0" t="n">
        <v>489.6</v>
      </c>
      <c r="D1993" s="0" t="n">
        <v>7.67748098824941E-006</v>
      </c>
    </row>
    <row r="1994" customFormat="false" ht="12" hidden="false" customHeight="false" outlineLevel="0" collapsed="false">
      <c r="C1994" s="0" t="n">
        <v>489.65</v>
      </c>
      <c r="D1994" s="0" t="n">
        <v>7.56960942768027E-006</v>
      </c>
    </row>
    <row r="1995" customFormat="false" ht="12" hidden="false" customHeight="false" outlineLevel="0" collapsed="false">
      <c r="C1995" s="0" t="n">
        <v>489.7</v>
      </c>
      <c r="D1995" s="0" t="n">
        <v>7.4631633931602E-006</v>
      </c>
    </row>
    <row r="1996" customFormat="false" ht="12" hidden="false" customHeight="false" outlineLevel="0" collapsed="false">
      <c r="C1996" s="0" t="n">
        <v>489.75</v>
      </c>
      <c r="D1996" s="0" t="n">
        <v>7.35812544261742E-006</v>
      </c>
    </row>
    <row r="1997" customFormat="false" ht="12" hidden="false" customHeight="false" outlineLevel="0" collapsed="false">
      <c r="C1997" s="0" t="n">
        <v>489.8</v>
      </c>
      <c r="D1997" s="0" t="n">
        <v>7.24295011249471E-006</v>
      </c>
    </row>
    <row r="1998" customFormat="false" ht="12" hidden="false" customHeight="false" outlineLevel="0" collapsed="false">
      <c r="C1998" s="0" t="n">
        <v>489.85</v>
      </c>
      <c r="D1998" s="0" t="n">
        <v>7.14093284482809E-006</v>
      </c>
    </row>
    <row r="1999" customFormat="false" ht="12" hidden="false" customHeight="false" outlineLevel="0" collapsed="false">
      <c r="C1999" s="0" t="n">
        <v>489.9</v>
      </c>
      <c r="D1999" s="0" t="n">
        <v>7.04026705671894E-006</v>
      </c>
    </row>
    <row r="2000" customFormat="false" ht="12" hidden="false" customHeight="false" outlineLevel="0" collapsed="false">
      <c r="C2000" s="0" t="n">
        <v>489.95</v>
      </c>
      <c r="D2000" s="0" t="n">
        <v>6.94093617378424E-006</v>
      </c>
    </row>
    <row r="2001" customFormat="false" ht="12" hidden="false" customHeight="false" outlineLevel="0" collapsed="false">
      <c r="C2001" s="0" t="s">
        <v>7</v>
      </c>
      <c r="D2001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28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370</v>
      </c>
      <c r="D1" s="0" t="n">
        <v>7.48460308480901E-007</v>
      </c>
      <c r="E1" s="0" t="n">
        <v>415.5</v>
      </c>
      <c r="F1" s="0" t="n">
        <v>0</v>
      </c>
      <c r="G1" s="0" t="n">
        <v>370</v>
      </c>
      <c r="H1" s="0" t="n">
        <v>0</v>
      </c>
    </row>
    <row r="2" customFormat="false" ht="12" hidden="false" customHeight="false" outlineLevel="0" collapsed="false">
      <c r="A2" s="1" t="s">
        <v>2</v>
      </c>
      <c r="B2" s="2" t="s">
        <v>31</v>
      </c>
      <c r="C2" s="0" t="n">
        <v>370.065</v>
      </c>
      <c r="D2" s="0" t="n">
        <v>7.5948497178566E-007</v>
      </c>
      <c r="E2" s="0" t="n">
        <v>418.75</v>
      </c>
      <c r="F2" s="0" t="n">
        <v>0</v>
      </c>
      <c r="G2" s="0" t="n">
        <v>499.935</v>
      </c>
      <c r="H2" s="0" t="n">
        <v>0</v>
      </c>
    </row>
    <row r="3" customFormat="false" ht="12" hidden="false" customHeight="false" outlineLevel="0" collapsed="false">
      <c r="A3" s="1" t="s">
        <v>4</v>
      </c>
      <c r="B3" s="4" t="n">
        <v>16</v>
      </c>
      <c r="C3" s="0" t="n">
        <v>370.13</v>
      </c>
      <c r="D3" s="0" t="n">
        <v>7.7065704069196E-007</v>
      </c>
      <c r="E3" s="0" t="n">
        <v>418.75</v>
      </c>
      <c r="F3" s="0" t="n">
        <v>2</v>
      </c>
    </row>
    <row r="4" customFormat="false" ht="12" hidden="false" customHeight="false" outlineLevel="0" collapsed="false">
      <c r="A4" s="1" t="s">
        <v>5</v>
      </c>
      <c r="B4" s="4" t="n">
        <v>9</v>
      </c>
      <c r="C4" s="0" t="n">
        <v>370.195</v>
      </c>
      <c r="D4" s="0" t="n">
        <v>7.81978245877523E-007</v>
      </c>
      <c r="E4" s="0" t="n">
        <v>415.5</v>
      </c>
      <c r="F4" s="0" t="n">
        <v>2</v>
      </c>
    </row>
    <row r="5" customFormat="false" ht="12" hidden="false" customHeight="false" outlineLevel="0" collapsed="false">
      <c r="A5" s="1" t="s">
        <v>6</v>
      </c>
      <c r="B5" s="4" t="n">
        <v>1</v>
      </c>
      <c r="C5" s="0" t="n">
        <v>370.26</v>
      </c>
      <c r="D5" s="0" t="n">
        <v>7.93450334697807E-007</v>
      </c>
      <c r="E5" s="0" t="n">
        <v>415.5</v>
      </c>
      <c r="F5" s="0" t="n">
        <v>0</v>
      </c>
    </row>
    <row r="6" customFormat="false" ht="12" hidden="false" customHeight="false" outlineLevel="0" collapsed="false">
      <c r="A6" s="1" t="s">
        <v>8</v>
      </c>
      <c r="B6" s="4" t="b">
        <f aca="false">TRUE()</f>
        <v>1</v>
      </c>
      <c r="C6" s="0" t="n">
        <v>370.325</v>
      </c>
      <c r="D6" s="0" t="n">
        <v>8.05075071294098E-007</v>
      </c>
      <c r="E6" s="0" t="s">
        <v>23</v>
      </c>
      <c r="F6" s="0" t="s">
        <v>23</v>
      </c>
    </row>
    <row r="7" customFormat="false" ht="12" hidden="false" customHeight="false" outlineLevel="0" collapsed="false">
      <c r="A7" s="1" t="s">
        <v>9</v>
      </c>
      <c r="B7" s="4" t="n">
        <v>1</v>
      </c>
      <c r="C7" s="0" t="n">
        <v>370.39</v>
      </c>
      <c r="D7" s="0" t="n">
        <v>8.1685423670156E-007</v>
      </c>
      <c r="E7" s="0" t="n">
        <v>418.75</v>
      </c>
      <c r="F7" s="0" t="n">
        <v>0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C8" s="0" t="n">
        <v>370.455</v>
      </c>
      <c r="D8" s="0" t="n">
        <v>8.28789628957198E-007</v>
      </c>
      <c r="E8" s="0" t="n">
        <v>422</v>
      </c>
      <c r="F8" s="0" t="n">
        <v>0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C9" s="0" t="n">
        <v>370.52</v>
      </c>
      <c r="D9" s="0" t="n">
        <v>8.4088306320775E-007</v>
      </c>
      <c r="E9" s="0" t="n">
        <v>422</v>
      </c>
      <c r="F9" s="0" t="n">
        <v>2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C10" s="0" t="n">
        <v>370.585</v>
      </c>
      <c r="D10" s="0" t="n">
        <v>8.53136371817474E-007</v>
      </c>
      <c r="E10" s="0" t="n">
        <v>418.75</v>
      </c>
      <c r="F10" s="0" t="n">
        <v>2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C11" s="0" t="n">
        <v>370.65</v>
      </c>
      <c r="D11" s="0" t="n">
        <v>8.65551404475823E-007</v>
      </c>
      <c r="E11" s="0" t="n">
        <v>418.75</v>
      </c>
      <c r="F11" s="0" t="n">
        <v>0</v>
      </c>
    </row>
    <row r="12" customFormat="false" ht="12" hidden="false" customHeight="false" outlineLevel="0" collapsed="false">
      <c r="A12" s="1" t="s">
        <v>14</v>
      </c>
      <c r="B12" s="4" t="s">
        <v>32</v>
      </c>
      <c r="C12" s="0" t="n">
        <v>370.715</v>
      </c>
      <c r="D12" s="0" t="n">
        <v>8.78130028304995E-007</v>
      </c>
      <c r="E12" s="0" t="s">
        <v>23</v>
      </c>
      <c r="F12" s="0" t="s">
        <v>23</v>
      </c>
    </row>
    <row r="13" customFormat="false" ht="12" hidden="false" customHeight="false" outlineLevel="0" collapsed="false">
      <c r="A13" s="1" t="s">
        <v>16</v>
      </c>
      <c r="B13" s="4" t="b">
        <f aca="false">TRUE()</f>
        <v>1</v>
      </c>
      <c r="C13" s="0" t="n">
        <v>370.78</v>
      </c>
      <c r="D13" s="0" t="n">
        <v>8.90874127967346E-007</v>
      </c>
      <c r="E13" s="0" t="n">
        <v>422</v>
      </c>
      <c r="F13" s="0" t="n">
        <v>0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C14" s="0" t="n">
        <v>370.845</v>
      </c>
      <c r="D14" s="0" t="n">
        <v>9.03785605772647E-007</v>
      </c>
      <c r="E14" s="0" t="n">
        <v>425.25</v>
      </c>
      <c r="F14" s="0" t="n">
        <v>0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C15" s="0" t="n">
        <v>370.91</v>
      </c>
      <c r="D15" s="0" t="n">
        <v>9.16866381785129E-007</v>
      </c>
      <c r="E15" s="0" t="n">
        <v>425.25</v>
      </c>
      <c r="F15" s="0" t="n">
        <v>2</v>
      </c>
    </row>
    <row r="16" customFormat="false" ht="12" hidden="false" customHeight="false" outlineLevel="0" collapsed="false">
      <c r="A16" s="1" t="s">
        <v>19</v>
      </c>
      <c r="B16" s="4" t="n">
        <v>1</v>
      </c>
      <c r="C16" s="0" t="n">
        <v>370.975</v>
      </c>
      <c r="D16" s="0" t="n">
        <v>9.30118393930438E-007</v>
      </c>
      <c r="E16" s="0" t="n">
        <v>422</v>
      </c>
      <c r="F16" s="0" t="n">
        <v>2</v>
      </c>
    </row>
    <row r="17" customFormat="false" ht="12" hidden="false" customHeight="false" outlineLevel="0" collapsed="false">
      <c r="C17" s="0" t="n">
        <v>371.04</v>
      </c>
      <c r="D17" s="0" t="n">
        <v>9.43543598102298E-007</v>
      </c>
      <c r="E17" s="0" t="n">
        <v>422</v>
      </c>
      <c r="F17" s="0" t="n">
        <v>0</v>
      </c>
    </row>
    <row r="18" customFormat="false" ht="12" hidden="false" customHeight="false" outlineLevel="0" collapsed="false">
      <c r="C18" s="0" t="n">
        <v>371.105</v>
      </c>
      <c r="D18" s="0" t="n">
        <v>9.57143968268992E-007</v>
      </c>
      <c r="E18" s="0" t="s">
        <v>23</v>
      </c>
      <c r="F18" s="0" t="s">
        <v>23</v>
      </c>
    </row>
    <row r="19" customFormat="false" ht="12" hidden="false" customHeight="false" outlineLevel="0" collapsed="false">
      <c r="C19" s="0" t="n">
        <v>371.17</v>
      </c>
      <c r="D19" s="0" t="n">
        <v>9.70921496579616E-007</v>
      </c>
      <c r="E19" s="0" t="n">
        <v>425.25</v>
      </c>
      <c r="F19" s="0" t="n">
        <v>0</v>
      </c>
    </row>
    <row r="20" customFormat="false" ht="12" hidden="false" customHeight="false" outlineLevel="0" collapsed="false">
      <c r="C20" s="0" t="n">
        <v>371.235</v>
      </c>
      <c r="D20" s="0" t="n">
        <v>9.84878193470073E-007</v>
      </c>
      <c r="E20" s="0" t="n">
        <v>428.5</v>
      </c>
      <c r="F20" s="0" t="n">
        <v>0</v>
      </c>
    </row>
    <row r="21" customFormat="false" ht="12" hidden="false" customHeight="false" outlineLevel="0" collapsed="false">
      <c r="C21" s="0" t="n">
        <v>371.3</v>
      </c>
      <c r="D21" s="0" t="n">
        <v>9.99016087768816E-007</v>
      </c>
      <c r="E21" s="0" t="n">
        <v>428.5</v>
      </c>
      <c r="F21" s="0" t="n">
        <v>12</v>
      </c>
    </row>
    <row r="22" customFormat="false" ht="12" hidden="false" customHeight="false" outlineLevel="0" collapsed="false">
      <c r="C22" s="0" t="n">
        <v>371.365</v>
      </c>
      <c r="D22" s="0" t="n">
        <v>1.0133372268023E-006</v>
      </c>
      <c r="E22" s="0" t="n">
        <v>425.25</v>
      </c>
      <c r="F22" s="0" t="n">
        <v>12</v>
      </c>
    </row>
    <row r="23" customFormat="false" ht="12" hidden="false" customHeight="false" outlineLevel="0" collapsed="false">
      <c r="C23" s="0" t="n">
        <v>371.43</v>
      </c>
      <c r="D23" s="0" t="n">
        <v>1.02784367650014E-006</v>
      </c>
      <c r="E23" s="0" t="n">
        <v>425.25</v>
      </c>
      <c r="F23" s="0" t="n">
        <v>0</v>
      </c>
    </row>
    <row r="24" customFormat="false" ht="12" hidden="false" customHeight="false" outlineLevel="0" collapsed="false">
      <c r="C24" s="0" t="n">
        <v>371.495</v>
      </c>
      <c r="D24" s="0" t="n">
        <v>1.04253752149995E-006</v>
      </c>
      <c r="E24" s="0" t="s">
        <v>23</v>
      </c>
      <c r="F24" s="0" t="s">
        <v>23</v>
      </c>
    </row>
    <row r="25" customFormat="false" ht="12" hidden="false" customHeight="false" outlineLevel="0" collapsed="false">
      <c r="C25" s="0" t="n">
        <v>371.56</v>
      </c>
      <c r="D25" s="0" t="n">
        <v>1.0574208652519E-006</v>
      </c>
      <c r="E25" s="0" t="n">
        <v>428.5</v>
      </c>
      <c r="F25" s="0" t="n">
        <v>0</v>
      </c>
    </row>
    <row r="26" customFormat="false" ht="12" hidden="false" customHeight="false" outlineLevel="0" collapsed="false">
      <c r="C26" s="0" t="n">
        <v>371.625</v>
      </c>
      <c r="D26" s="0" t="n">
        <v>1.07249583012283E-006</v>
      </c>
      <c r="E26" s="0" t="n">
        <v>431.75</v>
      </c>
      <c r="F26" s="0" t="n">
        <v>0</v>
      </c>
    </row>
    <row r="27" customFormat="false" ht="12" hidden="false" customHeight="false" outlineLevel="0" collapsed="false">
      <c r="C27" s="0" t="n">
        <v>371.69</v>
      </c>
      <c r="D27" s="0" t="n">
        <v>1.08776455750008E-006</v>
      </c>
      <c r="E27" s="0" t="n">
        <v>431.75</v>
      </c>
      <c r="F27" s="0" t="n">
        <v>15</v>
      </c>
    </row>
    <row r="28" customFormat="false" ht="12" hidden="false" customHeight="false" outlineLevel="0" collapsed="false">
      <c r="C28" s="0" t="n">
        <v>371.755</v>
      </c>
      <c r="D28" s="0" t="n">
        <v>1.10322920789493E-006</v>
      </c>
      <c r="E28" s="0" t="n">
        <v>428.5</v>
      </c>
      <c r="F28" s="0" t="n">
        <v>15</v>
      </c>
    </row>
    <row r="29" customFormat="false" ht="12" hidden="false" customHeight="false" outlineLevel="0" collapsed="false">
      <c r="C29" s="0" t="n">
        <v>371.82</v>
      </c>
      <c r="D29" s="0" t="n">
        <v>1.1188919610456E-006</v>
      </c>
      <c r="E29" s="0" t="n">
        <v>428.5</v>
      </c>
      <c r="F29" s="0" t="n">
        <v>0</v>
      </c>
    </row>
    <row r="30" customFormat="false" ht="12" hidden="false" customHeight="false" outlineLevel="0" collapsed="false">
      <c r="C30" s="0" t="n">
        <v>371.885</v>
      </c>
      <c r="D30" s="0" t="n">
        <v>1.13475501601987E-006</v>
      </c>
      <c r="E30" s="0" t="s">
        <v>23</v>
      </c>
      <c r="F30" s="0" t="s">
        <v>23</v>
      </c>
    </row>
    <row r="31" customFormat="false" ht="12" hidden="false" customHeight="false" outlineLevel="0" collapsed="false">
      <c r="C31" s="0" t="n">
        <v>371.95</v>
      </c>
      <c r="D31" s="0" t="n">
        <v>1.15082059131726E-006</v>
      </c>
      <c r="E31" s="0" t="n">
        <v>431.75</v>
      </c>
      <c r="F31" s="0" t="n">
        <v>0</v>
      </c>
    </row>
    <row r="32" customFormat="false" ht="12" hidden="false" customHeight="false" outlineLevel="0" collapsed="false">
      <c r="C32" s="0" t="n">
        <v>372.015</v>
      </c>
      <c r="D32" s="0" t="n">
        <v>1.16709092497074E-006</v>
      </c>
      <c r="E32" s="0" t="n">
        <v>435</v>
      </c>
      <c r="F32" s="0" t="n">
        <v>0</v>
      </c>
    </row>
    <row r="33" customFormat="false" ht="12" hidden="false" customHeight="false" outlineLevel="0" collapsed="false">
      <c r="C33" s="0" t="n">
        <v>372.08</v>
      </c>
      <c r="D33" s="0" t="n">
        <v>1.18356827464797E-006</v>
      </c>
      <c r="E33" s="0" t="n">
        <v>435</v>
      </c>
      <c r="F33" s="0" t="n">
        <v>24</v>
      </c>
    </row>
    <row r="34" customFormat="false" ht="12" hidden="false" customHeight="false" outlineLevel="0" collapsed="false">
      <c r="C34" s="0" t="n">
        <v>372.145</v>
      </c>
      <c r="D34" s="0" t="n">
        <v>1.20025491775209E-006</v>
      </c>
      <c r="E34" s="0" t="n">
        <v>431.75</v>
      </c>
      <c r="F34" s="0" t="n">
        <v>24</v>
      </c>
    </row>
    <row r="35" customFormat="false" ht="12" hidden="false" customHeight="false" outlineLevel="0" collapsed="false">
      <c r="C35" s="0" t="n">
        <v>372.21</v>
      </c>
      <c r="D35" s="0" t="n">
        <v>1.21715315152194E-006</v>
      </c>
      <c r="E35" s="0" t="n">
        <v>431.75</v>
      </c>
      <c r="F35" s="0" t="n">
        <v>0</v>
      </c>
    </row>
    <row r="36" customFormat="false" ht="12" hidden="false" customHeight="false" outlineLevel="0" collapsed="false">
      <c r="C36" s="0" t="n">
        <v>372.275</v>
      </c>
      <c r="D36" s="0" t="n">
        <v>1.23426529313181E-006</v>
      </c>
      <c r="E36" s="0" t="s">
        <v>23</v>
      </c>
      <c r="F36" s="0" t="s">
        <v>23</v>
      </c>
    </row>
    <row r="37" customFormat="false" ht="12" hidden="false" customHeight="false" outlineLevel="0" collapsed="false">
      <c r="C37" s="0" t="n">
        <v>372.34</v>
      </c>
      <c r="D37" s="0" t="n">
        <v>1.25159367979058E-006</v>
      </c>
      <c r="E37" s="0" t="n">
        <v>435</v>
      </c>
      <c r="F37" s="0" t="n">
        <v>0</v>
      </c>
    </row>
    <row r="38" customFormat="false" ht="12" hidden="false" customHeight="false" outlineLevel="0" collapsed="false">
      <c r="C38" s="0" t="n">
        <v>372.405</v>
      </c>
      <c r="D38" s="0" t="n">
        <v>1.26914066884036E-006</v>
      </c>
      <c r="E38" s="0" t="n">
        <v>438.25</v>
      </c>
      <c r="F38" s="0" t="n">
        <v>0</v>
      </c>
    </row>
    <row r="39" customFormat="false" ht="12" hidden="false" customHeight="false" outlineLevel="0" collapsed="false">
      <c r="C39" s="0" t="n">
        <v>372.47</v>
      </c>
      <c r="D39" s="0" t="n">
        <v>1.28690863785453E-006</v>
      </c>
      <c r="E39" s="0" t="n">
        <v>438.25</v>
      </c>
      <c r="F39" s="0" t="n">
        <v>24</v>
      </c>
    </row>
    <row r="40" customFormat="false" ht="12" hidden="false" customHeight="false" outlineLevel="0" collapsed="false">
      <c r="C40" s="0" t="n">
        <v>372.535</v>
      </c>
      <c r="D40" s="0" t="n">
        <v>1.30489998473508E-006</v>
      </c>
      <c r="E40" s="0" t="n">
        <v>435</v>
      </c>
      <c r="F40" s="0" t="n">
        <v>24</v>
      </c>
    </row>
    <row r="41" customFormat="false" ht="12" hidden="false" customHeight="false" outlineLevel="0" collapsed="false">
      <c r="C41" s="0" t="n">
        <v>372.6</v>
      </c>
      <c r="D41" s="0" t="n">
        <v>1.3231171278095E-006</v>
      </c>
      <c r="E41" s="0" t="n">
        <v>435</v>
      </c>
      <c r="F41" s="0" t="n">
        <v>0</v>
      </c>
    </row>
    <row r="42" customFormat="false" ht="12" hidden="false" customHeight="false" outlineLevel="0" collapsed="false">
      <c r="C42" s="0" t="n">
        <v>372.665</v>
      </c>
      <c r="D42" s="0" t="n">
        <v>1.34156250592687E-006</v>
      </c>
      <c r="E42" s="0" t="s">
        <v>23</v>
      </c>
      <c r="F42" s="0" t="s">
        <v>23</v>
      </c>
    </row>
    <row r="43" customFormat="false" ht="12" hidden="false" customHeight="false" outlineLevel="0" collapsed="false">
      <c r="C43" s="0" t="n">
        <v>372.73</v>
      </c>
      <c r="D43" s="0" t="n">
        <v>1.36023857855336E-006</v>
      </c>
      <c r="E43" s="0" t="n">
        <v>438.25</v>
      </c>
      <c r="F43" s="0" t="n">
        <v>0</v>
      </c>
    </row>
    <row r="44" customFormat="false" ht="12" hidden="false" customHeight="false" outlineLevel="0" collapsed="false">
      <c r="C44" s="0" t="n">
        <v>372.795</v>
      </c>
      <c r="D44" s="0" t="n">
        <v>1.37914782586702E-006</v>
      </c>
      <c r="E44" s="0" t="n">
        <v>441.5</v>
      </c>
      <c r="F44" s="0" t="n">
        <v>0</v>
      </c>
    </row>
    <row r="45" customFormat="false" ht="12" hidden="false" customHeight="false" outlineLevel="0" collapsed="false">
      <c r="C45" s="0" t="n">
        <v>372.86</v>
      </c>
      <c r="D45" s="0" t="n">
        <v>1.39829274885187E-006</v>
      </c>
      <c r="E45" s="0" t="n">
        <v>441.5</v>
      </c>
      <c r="F45" s="0" t="n">
        <v>9</v>
      </c>
    </row>
    <row r="46" customFormat="false" ht="12" hidden="false" customHeight="false" outlineLevel="0" collapsed="false">
      <c r="C46" s="0" t="n">
        <v>372.925</v>
      </c>
      <c r="D46" s="0" t="n">
        <v>1.41767586939127E-006</v>
      </c>
      <c r="E46" s="0" t="n">
        <v>438.25</v>
      </c>
      <c r="F46" s="0" t="n">
        <v>9</v>
      </c>
    </row>
    <row r="47" customFormat="false" ht="12" hidden="false" customHeight="false" outlineLevel="0" collapsed="false">
      <c r="C47" s="0" t="n">
        <v>372.99</v>
      </c>
      <c r="D47" s="0" t="n">
        <v>1.43729973036051E-006</v>
      </c>
      <c r="E47" s="0" t="n">
        <v>438.25</v>
      </c>
      <c r="F47" s="0" t="n">
        <v>0</v>
      </c>
    </row>
    <row r="48" customFormat="false" ht="12" hidden="false" customHeight="false" outlineLevel="0" collapsed="false">
      <c r="C48" s="0" t="n">
        <v>373.055</v>
      </c>
      <c r="D48" s="0" t="n">
        <v>1.45716689571868E-006</v>
      </c>
      <c r="E48" s="0" t="s">
        <v>23</v>
      </c>
      <c r="F48" s="0" t="s">
        <v>23</v>
      </c>
    </row>
    <row r="49" customFormat="false" ht="12" hidden="false" customHeight="false" outlineLevel="0" collapsed="false">
      <c r="C49" s="0" t="n">
        <v>373.12</v>
      </c>
      <c r="D49" s="0" t="n">
        <v>1.47727995059968E-006</v>
      </c>
      <c r="E49" s="0" t="n">
        <v>441.5</v>
      </c>
      <c r="F49" s="0" t="n">
        <v>0</v>
      </c>
    </row>
    <row r="50" customFormat="false" ht="12" hidden="false" customHeight="false" outlineLevel="0" collapsed="false">
      <c r="C50" s="0" t="n">
        <v>373.185</v>
      </c>
      <c r="D50" s="0" t="n">
        <v>1.49764150140249E-006</v>
      </c>
      <c r="E50" s="0" t="n">
        <v>444.75</v>
      </c>
      <c r="F50" s="0" t="n">
        <v>0</v>
      </c>
    </row>
    <row r="51" customFormat="false" ht="12" hidden="false" customHeight="false" outlineLevel="0" collapsed="false">
      <c r="C51" s="0" t="n">
        <v>373.25</v>
      </c>
      <c r="D51" s="0" t="n">
        <v>1.51825417588058E-006</v>
      </c>
      <c r="E51" s="0" t="n">
        <v>444.75</v>
      </c>
      <c r="F51" s="0" t="n">
        <v>8</v>
      </c>
    </row>
    <row r="52" customFormat="false" ht="12" hidden="false" customHeight="false" outlineLevel="0" collapsed="false">
      <c r="C52" s="0" t="n">
        <v>373.315</v>
      </c>
      <c r="D52" s="0" t="n">
        <v>1.53912062323041E-006</v>
      </c>
      <c r="E52" s="0" t="n">
        <v>441.5</v>
      </c>
      <c r="F52" s="0" t="n">
        <v>8</v>
      </c>
    </row>
    <row r="53" customFormat="false" ht="12" hidden="false" customHeight="false" outlineLevel="0" collapsed="false">
      <c r="C53" s="0" t="n">
        <v>373.38</v>
      </c>
      <c r="D53" s="0" t="n">
        <v>1.56024351417912E-006</v>
      </c>
      <c r="E53" s="0" t="n">
        <v>441.5</v>
      </c>
      <c r="F53" s="0" t="n">
        <v>0</v>
      </c>
    </row>
    <row r="54" customFormat="false" ht="12" hidden="false" customHeight="false" outlineLevel="0" collapsed="false">
      <c r="C54" s="0" t="n">
        <v>373.445</v>
      </c>
      <c r="D54" s="0" t="n">
        <v>1.58162554107129E-006</v>
      </c>
      <c r="E54" s="0" t="s">
        <v>23</v>
      </c>
      <c r="F54" s="0" t="s">
        <v>23</v>
      </c>
    </row>
    <row r="55" customFormat="false" ht="12" hidden="false" customHeight="false" outlineLevel="0" collapsed="false">
      <c r="C55" s="0" t="n">
        <v>373.51</v>
      </c>
      <c r="D55" s="0" t="n">
        <v>1.60326941795479E-006</v>
      </c>
      <c r="E55" s="0" t="n">
        <v>444.75</v>
      </c>
      <c r="F55" s="0" t="n">
        <v>0</v>
      </c>
    </row>
    <row r="56" customFormat="false" ht="12" hidden="false" customHeight="false" outlineLevel="0" collapsed="false">
      <c r="C56" s="0" t="n">
        <v>373.575</v>
      </c>
      <c r="D56" s="0" t="n">
        <v>1.62517788066563E-006</v>
      </c>
      <c r="E56" s="0" t="n">
        <v>448</v>
      </c>
      <c r="F56" s="0" t="n">
        <v>0</v>
      </c>
    </row>
    <row r="57" customFormat="false" ht="12" hidden="false" customHeight="false" outlineLevel="0" collapsed="false">
      <c r="C57" s="0" t="n">
        <v>373.64</v>
      </c>
      <c r="D57" s="0" t="n">
        <v>1.64735368691193E-006</v>
      </c>
      <c r="E57" s="0" t="n">
        <v>448</v>
      </c>
      <c r="F57" s="0" t="n">
        <v>16</v>
      </c>
    </row>
    <row r="58" customFormat="false" ht="12" hidden="false" customHeight="false" outlineLevel="0" collapsed="false">
      <c r="C58" s="0" t="n">
        <v>373.705</v>
      </c>
      <c r="D58" s="0" t="n">
        <v>1.66979961635682E-006</v>
      </c>
      <c r="E58" s="0" t="n">
        <v>444.75</v>
      </c>
      <c r="F58" s="0" t="n">
        <v>16</v>
      </c>
    </row>
    <row r="59" customFormat="false" ht="12" hidden="false" customHeight="false" outlineLevel="0" collapsed="false">
      <c r="C59" s="0" t="n">
        <v>373.77</v>
      </c>
      <c r="D59" s="0" t="n">
        <v>1.69251847070033E-006</v>
      </c>
      <c r="E59" s="0" t="n">
        <v>444.75</v>
      </c>
      <c r="F59" s="0" t="n">
        <v>0</v>
      </c>
    </row>
    <row r="60" customFormat="false" ht="12" hidden="false" customHeight="false" outlineLevel="0" collapsed="false">
      <c r="C60" s="0" t="n">
        <v>373.835</v>
      </c>
      <c r="D60" s="0" t="n">
        <v>1.71551307376032E-006</v>
      </c>
      <c r="E60" s="0" t="s">
        <v>23</v>
      </c>
      <c r="F60" s="0" t="s">
        <v>23</v>
      </c>
    </row>
    <row r="61" customFormat="false" ht="12" hidden="false" customHeight="false" outlineLevel="0" collapsed="false">
      <c r="C61" s="0" t="n">
        <v>373.9</v>
      </c>
      <c r="D61" s="0" t="n">
        <v>1.73878627155222E-006</v>
      </c>
      <c r="E61" s="0" t="n">
        <v>448</v>
      </c>
      <c r="F61" s="0" t="n">
        <v>0</v>
      </c>
    </row>
    <row r="62" customFormat="false" ht="12" hidden="false" customHeight="false" outlineLevel="0" collapsed="false">
      <c r="C62" s="0" t="n">
        <v>373.965</v>
      </c>
      <c r="D62" s="0" t="n">
        <v>1.76234093236777E-006</v>
      </c>
      <c r="E62" s="0" t="n">
        <v>451.25</v>
      </c>
      <c r="F62" s="0" t="n">
        <v>0</v>
      </c>
    </row>
    <row r="63" customFormat="false" ht="12" hidden="false" customHeight="false" outlineLevel="0" collapsed="false">
      <c r="C63" s="0" t="n">
        <v>374.03</v>
      </c>
      <c r="D63" s="0" t="n">
        <v>1.78617994685266E-006</v>
      </c>
      <c r="E63" s="0" t="n">
        <v>451.25</v>
      </c>
      <c r="F63" s="0" t="n">
        <v>8</v>
      </c>
    </row>
    <row r="64" customFormat="false" ht="12" hidden="false" customHeight="false" outlineLevel="0" collapsed="false">
      <c r="C64" s="0" t="n">
        <v>374.095</v>
      </c>
      <c r="D64" s="0" t="n">
        <v>1.81030622808297E-006</v>
      </c>
      <c r="E64" s="0" t="n">
        <v>448</v>
      </c>
      <c r="F64" s="0" t="n">
        <v>8</v>
      </c>
    </row>
    <row r="65" customFormat="false" ht="12" hidden="false" customHeight="false" outlineLevel="0" collapsed="false">
      <c r="C65" s="0" t="n">
        <v>374.16</v>
      </c>
      <c r="D65" s="0" t="n">
        <v>1.83472271164044E-006</v>
      </c>
      <c r="E65" s="0" t="n">
        <v>448</v>
      </c>
      <c r="F65" s="0" t="n">
        <v>0</v>
      </c>
    </row>
    <row r="66" customFormat="false" ht="12" hidden="false" customHeight="false" outlineLevel="0" collapsed="false">
      <c r="C66" s="0" t="n">
        <v>374.225</v>
      </c>
      <c r="D66" s="0" t="n">
        <v>1.85943235568667E-006</v>
      </c>
      <c r="E66" s="0" t="s">
        <v>23</v>
      </c>
      <c r="F66" s="0" t="s">
        <v>23</v>
      </c>
    </row>
    <row r="67" customFormat="false" ht="12" hidden="false" customHeight="false" outlineLevel="0" collapsed="false">
      <c r="C67" s="0" t="n">
        <v>374.29</v>
      </c>
      <c r="D67" s="0" t="n">
        <v>1.884438141036E-006</v>
      </c>
      <c r="E67" s="0" t="n">
        <v>451.25</v>
      </c>
      <c r="F67" s="0" t="n">
        <v>0</v>
      </c>
    </row>
    <row r="68" customFormat="false" ht="12" hidden="false" customHeight="false" outlineLevel="0" collapsed="false">
      <c r="C68" s="0" t="n">
        <v>374.355</v>
      </c>
      <c r="D68" s="0" t="n">
        <v>1.90974307122721E-006</v>
      </c>
      <c r="E68" s="0" t="n">
        <v>454.5</v>
      </c>
      <c r="F68" s="0" t="n">
        <v>0</v>
      </c>
    </row>
    <row r="69" customFormat="false" ht="12" hidden="false" customHeight="false" outlineLevel="0" collapsed="false">
      <c r="C69" s="0" t="n">
        <v>374.42</v>
      </c>
      <c r="D69" s="0" t="n">
        <v>1.93535017259389E-006</v>
      </c>
      <c r="E69" s="0" t="n">
        <v>454.5</v>
      </c>
      <c r="F69" s="0" t="n">
        <v>11</v>
      </c>
    </row>
    <row r="70" customFormat="false" ht="12" hidden="false" customHeight="false" outlineLevel="0" collapsed="false">
      <c r="C70" s="0" t="n">
        <v>374.485</v>
      </c>
      <c r="D70" s="0" t="n">
        <v>1.96126249433365E-006</v>
      </c>
      <c r="E70" s="0" t="n">
        <v>451.25</v>
      </c>
      <c r="F70" s="0" t="n">
        <v>11</v>
      </c>
    </row>
    <row r="71" customFormat="false" ht="12" hidden="false" customHeight="false" outlineLevel="0" collapsed="false">
      <c r="C71" s="0" t="n">
        <v>374.55</v>
      </c>
      <c r="D71" s="0" t="n">
        <v>1.98748310857587E-006</v>
      </c>
      <c r="E71" s="0" t="n">
        <v>451.25</v>
      </c>
      <c r="F71" s="0" t="n">
        <v>0</v>
      </c>
    </row>
    <row r="72" customFormat="false" ht="12" hidden="false" customHeight="false" outlineLevel="0" collapsed="false">
      <c r="C72" s="0" t="n">
        <v>374.615</v>
      </c>
      <c r="D72" s="0" t="n">
        <v>2.01401511044828E-006</v>
      </c>
      <c r="E72" s="0" t="s">
        <v>23</v>
      </c>
      <c r="F72" s="0" t="s">
        <v>23</v>
      </c>
    </row>
    <row r="73" customFormat="false" ht="12" hidden="false" customHeight="false" outlineLevel="0" collapsed="false">
      <c r="C73" s="0" t="n">
        <v>374.68</v>
      </c>
      <c r="D73" s="0" t="n">
        <v>2.040861618142E-006</v>
      </c>
      <c r="E73" s="0" t="n">
        <v>454.5</v>
      </c>
      <c r="F73" s="0" t="n">
        <v>0</v>
      </c>
    </row>
    <row r="74" customFormat="false" ht="12" hidden="false" customHeight="false" outlineLevel="0" collapsed="false">
      <c r="C74" s="0" t="n">
        <v>374.745</v>
      </c>
      <c r="D74" s="0" t="n">
        <v>2.06802577297533E-006</v>
      </c>
      <c r="E74" s="0" t="n">
        <v>457.75</v>
      </c>
      <c r="F74" s="0" t="n">
        <v>0</v>
      </c>
    </row>
    <row r="75" customFormat="false" ht="12" hidden="false" customHeight="false" outlineLevel="0" collapsed="false">
      <c r="C75" s="0" t="n">
        <v>374.81</v>
      </c>
      <c r="D75" s="0" t="n">
        <v>2.09551073945611E-006</v>
      </c>
      <c r="E75" s="0" t="n">
        <v>457.75</v>
      </c>
      <c r="F75" s="0" t="n">
        <v>6</v>
      </c>
    </row>
    <row r="76" customFormat="false" ht="12" hidden="false" customHeight="false" outlineLevel="0" collapsed="false">
      <c r="C76" s="0" t="n">
        <v>374.875</v>
      </c>
      <c r="D76" s="0" t="n">
        <v>2.12331970534252E-006</v>
      </c>
      <c r="E76" s="0" t="n">
        <v>454.5</v>
      </c>
      <c r="F76" s="0" t="n">
        <v>6</v>
      </c>
    </row>
    <row r="77" customFormat="false" ht="12" hidden="false" customHeight="false" outlineLevel="0" collapsed="false">
      <c r="C77" s="0" t="n">
        <v>374.94</v>
      </c>
      <c r="D77" s="0" t="n">
        <v>2.15145588170259E-006</v>
      </c>
      <c r="E77" s="0" t="n">
        <v>454.5</v>
      </c>
      <c r="F77" s="0" t="n">
        <v>0</v>
      </c>
    </row>
    <row r="78" customFormat="false" ht="12" hidden="false" customHeight="false" outlineLevel="0" collapsed="false">
      <c r="C78" s="0" t="n">
        <v>375.005</v>
      </c>
      <c r="D78" s="0" t="n">
        <v>2.18674648938416E-006</v>
      </c>
      <c r="E78" s="0" t="s">
        <v>23</v>
      </c>
      <c r="F78" s="0" t="s">
        <v>23</v>
      </c>
    </row>
    <row r="79" customFormat="false" ht="12" hidden="false" customHeight="false" outlineLevel="0" collapsed="false">
      <c r="C79" s="0" t="n">
        <v>375.07</v>
      </c>
      <c r="D79" s="0" t="n">
        <v>2.21567039196243E-006</v>
      </c>
      <c r="E79" s="0" t="n">
        <v>457.75</v>
      </c>
      <c r="F79" s="0" t="n">
        <v>0</v>
      </c>
    </row>
    <row r="80" customFormat="false" ht="12" hidden="false" customHeight="false" outlineLevel="0" collapsed="false">
      <c r="C80" s="0" t="n">
        <v>375.135</v>
      </c>
      <c r="D80" s="0" t="n">
        <v>2.24493340373884E-006</v>
      </c>
      <c r="E80" s="0" t="n">
        <v>461</v>
      </c>
      <c r="F80" s="0" t="n">
        <v>0</v>
      </c>
    </row>
    <row r="81" customFormat="false" ht="12" hidden="false" customHeight="false" outlineLevel="0" collapsed="false">
      <c r="C81" s="0" t="n">
        <v>375.2</v>
      </c>
      <c r="D81" s="0" t="n">
        <v>2.27453886398716E-006</v>
      </c>
      <c r="E81" s="0" t="n">
        <v>461</v>
      </c>
      <c r="F81" s="0" t="n">
        <v>5</v>
      </c>
    </row>
    <row r="82" customFormat="false" ht="12" hidden="false" customHeight="false" outlineLevel="0" collapsed="false">
      <c r="C82" s="0" t="n">
        <v>375.265</v>
      </c>
      <c r="D82" s="0" t="n">
        <v>2.30449013608306E-006</v>
      </c>
      <c r="E82" s="0" t="n">
        <v>457.75</v>
      </c>
      <c r="F82" s="0" t="n">
        <v>5</v>
      </c>
    </row>
    <row r="83" customFormat="false" ht="12" hidden="false" customHeight="false" outlineLevel="0" collapsed="false">
      <c r="C83" s="0" t="n">
        <v>375.33</v>
      </c>
      <c r="D83" s="0" t="n">
        <v>2.33479060756133E-006</v>
      </c>
      <c r="E83" s="0" t="n">
        <v>457.75</v>
      </c>
      <c r="F83" s="0" t="n">
        <v>0</v>
      </c>
    </row>
    <row r="84" customFormat="false" ht="12" hidden="false" customHeight="false" outlineLevel="0" collapsed="false">
      <c r="C84" s="0" t="n">
        <v>375.395</v>
      </c>
      <c r="D84" s="0" t="n">
        <v>2.36544369017143E-006</v>
      </c>
      <c r="E84" s="0" t="s">
        <v>23</v>
      </c>
      <c r="F84" s="0" t="s">
        <v>23</v>
      </c>
    </row>
    <row r="85" customFormat="false" ht="12" hidden="false" customHeight="false" outlineLevel="0" collapsed="false">
      <c r="C85" s="0" t="n">
        <v>375.46</v>
      </c>
      <c r="D85" s="0" t="n">
        <v>2.39645281993159E-006</v>
      </c>
      <c r="E85" s="0" t="n">
        <v>461</v>
      </c>
      <c r="F85" s="0" t="n">
        <v>0</v>
      </c>
    </row>
    <row r="86" customFormat="false" ht="12" hidden="false" customHeight="false" outlineLevel="0" collapsed="false">
      <c r="C86" s="0" t="n">
        <v>375.525</v>
      </c>
      <c r="D86" s="0" t="n">
        <v>2.42782145718114E-006</v>
      </c>
      <c r="E86" s="0" t="n">
        <v>464.25</v>
      </c>
      <c r="F86" s="0" t="n">
        <v>0</v>
      </c>
    </row>
    <row r="87" customFormat="false" ht="12" hidden="false" customHeight="false" outlineLevel="0" collapsed="false">
      <c r="C87" s="0" t="n">
        <v>375.59</v>
      </c>
      <c r="D87" s="0" t="n">
        <v>2.45955308663133E-006</v>
      </c>
      <c r="E87" s="0" t="n">
        <v>464.25</v>
      </c>
      <c r="F87" s="0" t="n">
        <v>2</v>
      </c>
    </row>
    <row r="88" customFormat="false" ht="12" hidden="false" customHeight="false" outlineLevel="0" collapsed="false">
      <c r="C88" s="0" t="n">
        <v>375.655</v>
      </c>
      <c r="D88" s="0" t="n">
        <v>2.49165121741434E-006</v>
      </c>
      <c r="E88" s="0" t="n">
        <v>461</v>
      </c>
      <c r="F88" s="0" t="n">
        <v>2</v>
      </c>
    </row>
    <row r="89" customFormat="false" ht="12" hidden="false" customHeight="false" outlineLevel="0" collapsed="false">
      <c r="C89" s="0" t="n">
        <v>375.72</v>
      </c>
      <c r="D89" s="0" t="n">
        <v>2.52411938313076E-006</v>
      </c>
      <c r="E89" s="0" t="n">
        <v>461</v>
      </c>
      <c r="F89" s="0" t="n">
        <v>0</v>
      </c>
    </row>
    <row r="90" customFormat="false" ht="12" hidden="false" customHeight="false" outlineLevel="0" collapsed="false">
      <c r="C90" s="0" t="n">
        <v>375.785</v>
      </c>
      <c r="D90" s="0" t="n">
        <v>2.55696114189505E-006</v>
      </c>
      <c r="E90" s="0" t="s">
        <v>23</v>
      </c>
      <c r="F90" s="0" t="s">
        <v>23</v>
      </c>
    </row>
    <row r="91" customFormat="false" ht="12" hidden="false" customHeight="false" outlineLevel="0" collapsed="false">
      <c r="C91" s="0" t="n">
        <v>375.85</v>
      </c>
      <c r="D91" s="0" t="n">
        <v>2.59018007637967E-006</v>
      </c>
      <c r="E91" s="0" t="n">
        <v>464.25</v>
      </c>
      <c r="F91" s="0" t="n">
        <v>0</v>
      </c>
    </row>
    <row r="92" customFormat="false" ht="12" hidden="false" customHeight="false" outlineLevel="0" collapsed="false">
      <c r="C92" s="0" t="n">
        <v>375.915</v>
      </c>
      <c r="D92" s="0" t="n">
        <v>2.62377979385703E-006</v>
      </c>
      <c r="E92" s="0" t="n">
        <v>467.5</v>
      </c>
      <c r="F92" s="0" t="n">
        <v>0</v>
      </c>
    </row>
    <row r="93" customFormat="false" ht="12" hidden="false" customHeight="false" outlineLevel="0" collapsed="false">
      <c r="C93" s="0" t="n">
        <v>375.98</v>
      </c>
      <c r="D93" s="0" t="n">
        <v>2.65776392623985E-006</v>
      </c>
      <c r="E93" s="0" t="n">
        <v>467.5</v>
      </c>
      <c r="F93" s="0" t="n">
        <v>1</v>
      </c>
    </row>
    <row r="94" customFormat="false" ht="12" hidden="false" customHeight="false" outlineLevel="0" collapsed="false">
      <c r="C94" s="0" t="n">
        <v>376.045</v>
      </c>
      <c r="D94" s="0" t="n">
        <v>2.69213613011957E-006</v>
      </c>
      <c r="E94" s="0" t="n">
        <v>464.25</v>
      </c>
      <c r="F94" s="0" t="n">
        <v>1</v>
      </c>
    </row>
    <row r="95" customFormat="false" ht="12" hidden="false" customHeight="false" outlineLevel="0" collapsed="false">
      <c r="C95" s="0" t="n">
        <v>376.11</v>
      </c>
      <c r="D95" s="0" t="n">
        <v>2.72690008680301E-006</v>
      </c>
      <c r="E95" s="0" t="n">
        <v>464.25</v>
      </c>
      <c r="F95" s="0" t="n">
        <v>0</v>
      </c>
    </row>
    <row r="96" customFormat="false" ht="12" hidden="false" customHeight="false" outlineLevel="0" collapsed="false">
      <c r="C96" s="0" t="n">
        <v>376.175</v>
      </c>
      <c r="D96" s="0" t="n">
        <v>2.76205950234702E-006</v>
      </c>
      <c r="E96" s="0" t="s">
        <v>23</v>
      </c>
      <c r="F96" s="0" t="s">
        <v>23</v>
      </c>
    </row>
    <row r="97" customFormat="false" ht="12" hidden="false" customHeight="false" outlineLevel="0" collapsed="false">
      <c r="C97" s="0" t="n">
        <v>376.24</v>
      </c>
      <c r="D97" s="0" t="n">
        <v>2.79761810759127E-006</v>
      </c>
    </row>
    <row r="98" customFormat="false" ht="12" hidden="false" customHeight="false" outlineLevel="0" collapsed="false">
      <c r="C98" s="0" t="n">
        <v>376.305</v>
      </c>
      <c r="D98" s="0" t="n">
        <v>2.83357965818908E-006</v>
      </c>
    </row>
    <row r="99" customFormat="false" ht="12" hidden="false" customHeight="false" outlineLevel="0" collapsed="false">
      <c r="C99" s="0" t="n">
        <v>376.37</v>
      </c>
      <c r="D99" s="0" t="n">
        <v>2.8699479346363E-006</v>
      </c>
    </row>
    <row r="100" customFormat="false" ht="12" hidden="false" customHeight="false" outlineLevel="0" collapsed="false">
      <c r="C100" s="0" t="n">
        <v>376.435</v>
      </c>
      <c r="D100" s="0" t="n">
        <v>2.90672674229808E-006</v>
      </c>
    </row>
    <row r="101" customFormat="false" ht="12" hidden="false" customHeight="false" outlineLevel="0" collapsed="false">
      <c r="C101" s="0" t="n">
        <v>376.5</v>
      </c>
      <c r="D101" s="0" t="n">
        <v>2.94391991143376E-006</v>
      </c>
    </row>
    <row r="102" customFormat="false" ht="12" hidden="false" customHeight="false" outlineLevel="0" collapsed="false">
      <c r="C102" s="0" t="n">
        <v>376.565</v>
      </c>
      <c r="D102" s="0" t="n">
        <v>2.98153129721954E-006</v>
      </c>
    </row>
    <row r="103" customFormat="false" ht="12" hidden="false" customHeight="false" outlineLevel="0" collapsed="false">
      <c r="C103" s="0" t="n">
        <v>376.63</v>
      </c>
      <c r="D103" s="0" t="n">
        <v>3.01956477976922E-006</v>
      </c>
    </row>
    <row r="104" customFormat="false" ht="12" hidden="false" customHeight="false" outlineLevel="0" collapsed="false">
      <c r="C104" s="0" t="n">
        <v>376.695</v>
      </c>
      <c r="D104" s="0" t="n">
        <v>3.05802426415267E-006</v>
      </c>
    </row>
    <row r="105" customFormat="false" ht="12" hidden="false" customHeight="false" outlineLevel="0" collapsed="false">
      <c r="C105" s="0" t="n">
        <v>376.76</v>
      </c>
      <c r="D105" s="0" t="n">
        <v>3.09691368041224E-006</v>
      </c>
    </row>
    <row r="106" customFormat="false" ht="12" hidden="false" customHeight="false" outlineLevel="0" collapsed="false">
      <c r="C106" s="0" t="n">
        <v>376.825</v>
      </c>
      <c r="D106" s="0" t="n">
        <v>3.13623698357697E-006</v>
      </c>
    </row>
    <row r="107" customFormat="false" ht="12" hidden="false" customHeight="false" outlineLevel="0" collapsed="false">
      <c r="C107" s="0" t="n">
        <v>376.89</v>
      </c>
      <c r="D107" s="0" t="n">
        <v>3.17599815367461E-006</v>
      </c>
    </row>
    <row r="108" customFormat="false" ht="12" hidden="false" customHeight="false" outlineLevel="0" collapsed="false">
      <c r="C108" s="0" t="n">
        <v>376.955</v>
      </c>
      <c r="D108" s="0" t="n">
        <v>3.21620119574137E-006</v>
      </c>
    </row>
    <row r="109" customFormat="false" ht="12" hidden="false" customHeight="false" outlineLevel="0" collapsed="false">
      <c r="C109" s="0" t="n">
        <v>377.02</v>
      </c>
      <c r="D109" s="0" t="n">
        <v>3.25685013982944E-006</v>
      </c>
    </row>
    <row r="110" customFormat="false" ht="12" hidden="false" customHeight="false" outlineLevel="0" collapsed="false">
      <c r="C110" s="0" t="n">
        <v>377.085</v>
      </c>
      <c r="D110" s="0" t="n">
        <v>3.29794904101222E-006</v>
      </c>
    </row>
    <row r="111" customFormat="false" ht="12" hidden="false" customHeight="false" outlineLevel="0" collapsed="false">
      <c r="C111" s="0" t="n">
        <v>377.15</v>
      </c>
      <c r="D111" s="0" t="n">
        <v>3.33950197938721E-006</v>
      </c>
    </row>
    <row r="112" customFormat="false" ht="12" hidden="false" customHeight="false" outlineLevel="0" collapsed="false">
      <c r="C112" s="0" t="n">
        <v>377.215</v>
      </c>
      <c r="D112" s="0" t="n">
        <v>3.38151306007656E-006</v>
      </c>
    </row>
    <row r="113" customFormat="false" ht="12" hidden="false" customHeight="false" outlineLevel="0" collapsed="false">
      <c r="C113" s="0" t="n">
        <v>377.28</v>
      </c>
      <c r="D113" s="0" t="n">
        <v>3.42398641322521E-006</v>
      </c>
    </row>
    <row r="114" customFormat="false" ht="12" hidden="false" customHeight="false" outlineLevel="0" collapsed="false">
      <c r="C114" s="0" t="n">
        <v>377.345</v>
      </c>
      <c r="D114" s="0" t="n">
        <v>3.46692619399678E-006</v>
      </c>
    </row>
    <row r="115" customFormat="false" ht="12" hidden="false" customHeight="false" outlineLevel="0" collapsed="false">
      <c r="C115" s="0" t="n">
        <v>377.41</v>
      </c>
      <c r="D115" s="0" t="n">
        <v>3.51033658256664E-006</v>
      </c>
    </row>
    <row r="116" customFormat="false" ht="12" hidden="false" customHeight="false" outlineLevel="0" collapsed="false">
      <c r="C116" s="0" t="n">
        <v>377.475</v>
      </c>
      <c r="D116" s="0" t="n">
        <v>3.55422178411309E-006</v>
      </c>
    </row>
    <row r="117" customFormat="false" ht="12" hidden="false" customHeight="false" outlineLevel="0" collapsed="false">
      <c r="C117" s="0" t="n">
        <v>377.54</v>
      </c>
      <c r="D117" s="0" t="n">
        <v>3.59858602880551E-006</v>
      </c>
    </row>
    <row r="118" customFormat="false" ht="12" hidden="false" customHeight="false" outlineLevel="0" collapsed="false">
      <c r="C118" s="0" t="n">
        <v>377.605</v>
      </c>
      <c r="D118" s="0" t="n">
        <v>3.64343357179031E-006</v>
      </c>
    </row>
    <row r="119" customFormat="false" ht="12" hidden="false" customHeight="false" outlineLevel="0" collapsed="false">
      <c r="C119" s="0" t="n">
        <v>377.67</v>
      </c>
      <c r="D119" s="0" t="n">
        <v>3.68876869317417E-006</v>
      </c>
    </row>
    <row r="120" customFormat="false" ht="12" hidden="false" customHeight="false" outlineLevel="0" collapsed="false">
      <c r="C120" s="0" t="n">
        <v>377.735</v>
      </c>
      <c r="D120" s="0" t="n">
        <v>3.7345956980048E-006</v>
      </c>
    </row>
    <row r="121" customFormat="false" ht="12" hidden="false" customHeight="false" outlineLevel="0" collapsed="false">
      <c r="C121" s="0" t="n">
        <v>377.8</v>
      </c>
      <c r="D121" s="0" t="n">
        <v>3.78091891624901E-006</v>
      </c>
    </row>
    <row r="122" customFormat="false" ht="12" hidden="false" customHeight="false" outlineLevel="0" collapsed="false">
      <c r="C122" s="0" t="n">
        <v>377.865</v>
      </c>
      <c r="D122" s="0" t="n">
        <v>3.8277427027682E-006</v>
      </c>
    </row>
    <row r="123" customFormat="false" ht="12" hidden="false" customHeight="false" outlineLevel="0" collapsed="false">
      <c r="C123" s="0" t="n">
        <v>377.93</v>
      </c>
      <c r="D123" s="0" t="n">
        <v>3.87507143729116E-006</v>
      </c>
    </row>
    <row r="124" customFormat="false" ht="12" hidden="false" customHeight="false" outlineLevel="0" collapsed="false">
      <c r="C124" s="0" t="n">
        <v>377.995</v>
      </c>
      <c r="D124" s="0" t="n">
        <v>3.92290952438415E-006</v>
      </c>
    </row>
    <row r="125" customFormat="false" ht="12" hidden="false" customHeight="false" outlineLevel="0" collapsed="false">
      <c r="C125" s="0" t="n">
        <v>378.06</v>
      </c>
      <c r="D125" s="0" t="n">
        <v>3.9712613934183E-006</v>
      </c>
    </row>
    <row r="126" customFormat="false" ht="12" hidden="false" customHeight="false" outlineLevel="0" collapsed="false">
      <c r="C126" s="0" t="n">
        <v>378.125</v>
      </c>
      <c r="D126" s="0" t="n">
        <v>4.02013149853423E-006</v>
      </c>
    </row>
    <row r="127" customFormat="false" ht="12" hidden="false" customHeight="false" outlineLevel="0" collapsed="false">
      <c r="C127" s="0" t="n">
        <v>378.19</v>
      </c>
      <c r="D127" s="0" t="n">
        <v>4.06952431860387E-006</v>
      </c>
    </row>
    <row r="128" customFormat="false" ht="12" hidden="false" customHeight="false" outlineLevel="0" collapsed="false">
      <c r="C128" s="0" t="n">
        <v>378.255</v>
      </c>
      <c r="D128" s="0" t="n">
        <v>4.11944435718951E-006</v>
      </c>
    </row>
    <row r="129" customFormat="false" ht="12" hidden="false" customHeight="false" outlineLevel="0" collapsed="false">
      <c r="C129" s="0" t="n">
        <v>378.32</v>
      </c>
      <c r="D129" s="0" t="n">
        <v>4.16989614249996E-006</v>
      </c>
    </row>
    <row r="130" customFormat="false" ht="12" hidden="false" customHeight="false" outlineLevel="0" collapsed="false">
      <c r="C130" s="0" t="n">
        <v>378.385</v>
      </c>
      <c r="D130" s="0" t="n">
        <v>4.22088422734389E-006</v>
      </c>
    </row>
    <row r="131" customFormat="false" ht="12" hidden="false" customHeight="false" outlineLevel="0" collapsed="false">
      <c r="C131" s="0" t="n">
        <v>378.45</v>
      </c>
      <c r="D131" s="0" t="n">
        <v>4.27241318908022E-006</v>
      </c>
    </row>
    <row r="132" customFormat="false" ht="12" hidden="false" customHeight="false" outlineLevel="0" collapsed="false">
      <c r="C132" s="0" t="n">
        <v>378.515</v>
      </c>
      <c r="D132" s="0" t="n">
        <v>4.32448762956564E-006</v>
      </c>
    </row>
    <row r="133" customFormat="false" ht="12" hidden="false" customHeight="false" outlineLevel="0" collapsed="false">
      <c r="C133" s="0" t="n">
        <v>378.58</v>
      </c>
      <c r="D133" s="0" t="n">
        <v>4.3771121750991E-006</v>
      </c>
    </row>
    <row r="134" customFormat="false" ht="12" hidden="false" customHeight="false" outlineLevel="0" collapsed="false">
      <c r="C134" s="0" t="n">
        <v>378.645</v>
      </c>
      <c r="D134" s="0" t="n">
        <v>4.43029147636341E-006</v>
      </c>
    </row>
    <row r="135" customFormat="false" ht="12" hidden="false" customHeight="false" outlineLevel="0" collapsed="false">
      <c r="C135" s="0" t="n">
        <v>378.71</v>
      </c>
      <c r="D135" s="0" t="n">
        <v>4.48403020836371E-006</v>
      </c>
    </row>
    <row r="136" customFormat="false" ht="12" hidden="false" customHeight="false" outlineLevel="0" collapsed="false">
      <c r="C136" s="0" t="n">
        <v>378.775</v>
      </c>
      <c r="D136" s="0" t="n">
        <v>4.53833307036302E-006</v>
      </c>
    </row>
    <row r="137" customFormat="false" ht="12" hidden="false" customHeight="false" outlineLevel="0" collapsed="false">
      <c r="C137" s="0" t="n">
        <v>378.84</v>
      </c>
      <c r="D137" s="0" t="n">
        <v>4.59320478581464E-006</v>
      </c>
    </row>
    <row r="138" customFormat="false" ht="12" hidden="false" customHeight="false" outlineLevel="0" collapsed="false">
      <c r="C138" s="0" t="n">
        <v>378.905</v>
      </c>
      <c r="D138" s="0" t="n">
        <v>4.64865010229146E-006</v>
      </c>
    </row>
    <row r="139" customFormat="false" ht="12" hidden="false" customHeight="false" outlineLevel="0" collapsed="false">
      <c r="C139" s="0" t="n">
        <v>378.97</v>
      </c>
      <c r="D139" s="0" t="n">
        <v>4.70467379141225E-006</v>
      </c>
    </row>
    <row r="140" customFormat="false" ht="12" hidden="false" customHeight="false" outlineLevel="0" collapsed="false">
      <c r="C140" s="0" t="n">
        <v>379.035</v>
      </c>
      <c r="D140" s="0" t="n">
        <v>4.76128064876443E-006</v>
      </c>
    </row>
    <row r="141" customFormat="false" ht="12" hidden="false" customHeight="false" outlineLevel="0" collapsed="false">
      <c r="C141" s="0" t="n">
        <v>379.1</v>
      </c>
      <c r="D141" s="0" t="n">
        <v>4.8184754938243E-006</v>
      </c>
    </row>
    <row r="142" customFormat="false" ht="12" hidden="false" customHeight="false" outlineLevel="0" collapsed="false">
      <c r="C142" s="0" t="n">
        <v>379.165</v>
      </c>
      <c r="D142" s="0" t="n">
        <v>4.87626316987348E-006</v>
      </c>
    </row>
    <row r="143" customFormat="false" ht="12" hidden="false" customHeight="false" outlineLevel="0" collapsed="false">
      <c r="C143" s="0" t="n">
        <v>379.23</v>
      </c>
      <c r="D143" s="0" t="n">
        <v>4.93464854391233E-006</v>
      </c>
    </row>
    <row r="144" customFormat="false" ht="12" hidden="false" customHeight="false" outlineLevel="0" collapsed="false">
      <c r="C144" s="0" t="n">
        <v>379.295</v>
      </c>
      <c r="D144" s="0" t="n">
        <v>4.99363650657013E-006</v>
      </c>
    </row>
    <row r="145" customFormat="false" ht="12" hidden="false" customHeight="false" outlineLevel="0" collapsed="false">
      <c r="C145" s="0" t="n">
        <v>379.36</v>
      </c>
      <c r="D145" s="0" t="n">
        <v>5.05323197201193E-006</v>
      </c>
    </row>
    <row r="146" customFormat="false" ht="12" hidden="false" customHeight="false" outlineLevel="0" collapsed="false">
      <c r="C146" s="0" t="n">
        <v>379.425</v>
      </c>
      <c r="D146" s="0" t="n">
        <v>5.11343987784208E-006</v>
      </c>
    </row>
    <row r="147" customFormat="false" ht="12" hidden="false" customHeight="false" outlineLevel="0" collapsed="false">
      <c r="C147" s="0" t="n">
        <v>379.49</v>
      </c>
      <c r="D147" s="0" t="n">
        <v>5.17426518500442E-006</v>
      </c>
    </row>
    <row r="148" customFormat="false" ht="12" hidden="false" customHeight="false" outlineLevel="0" collapsed="false">
      <c r="C148" s="0" t="n">
        <v>379.555</v>
      </c>
      <c r="D148" s="0" t="n">
        <v>5.23571287767907E-006</v>
      </c>
    </row>
    <row r="149" customFormat="false" ht="12" hidden="false" customHeight="false" outlineLevel="0" collapsed="false">
      <c r="C149" s="0" t="n">
        <v>379.62</v>
      </c>
      <c r="D149" s="0" t="n">
        <v>5.29778796317586E-006</v>
      </c>
    </row>
    <row r="150" customFormat="false" ht="12" hidden="false" customHeight="false" outlineLevel="0" collapsed="false">
      <c r="C150" s="0" t="n">
        <v>379.685</v>
      </c>
      <c r="D150" s="0" t="n">
        <v>5.3604954718243E-006</v>
      </c>
    </row>
    <row r="151" customFormat="false" ht="12" hidden="false" customHeight="false" outlineLevel="0" collapsed="false">
      <c r="C151" s="0" t="n">
        <v>379.75</v>
      </c>
      <c r="D151" s="0" t="n">
        <v>5.4238404568601E-006</v>
      </c>
    </row>
    <row r="152" customFormat="false" ht="12" hidden="false" customHeight="false" outlineLevel="0" collapsed="false">
      <c r="C152" s="0" t="n">
        <v>379.815</v>
      </c>
      <c r="D152" s="0" t="n">
        <v>5.48782799430824E-006</v>
      </c>
    </row>
    <row r="153" customFormat="false" ht="12" hidden="false" customHeight="false" outlineLevel="0" collapsed="false">
      <c r="C153" s="0" t="n">
        <v>379.88</v>
      </c>
      <c r="D153" s="0" t="n">
        <v>5.55246318286245E-006</v>
      </c>
    </row>
    <row r="154" customFormat="false" ht="12" hidden="false" customHeight="false" outlineLevel="0" collapsed="false">
      <c r="C154" s="0" t="n">
        <v>379.945</v>
      </c>
      <c r="D154" s="0" t="n">
        <v>5.61775114376126E-006</v>
      </c>
    </row>
    <row r="155" customFormat="false" ht="12" hidden="false" customHeight="false" outlineLevel="0" collapsed="false">
      <c r="C155" s="0" t="n">
        <v>380.01</v>
      </c>
      <c r="D155" s="0" t="n">
        <v>5.68369702066043E-006</v>
      </c>
    </row>
    <row r="156" customFormat="false" ht="12" hidden="false" customHeight="false" outlineLevel="0" collapsed="false">
      <c r="C156" s="0" t="n">
        <v>380.075</v>
      </c>
      <c r="D156" s="0" t="n">
        <v>5.75030597950178E-006</v>
      </c>
    </row>
    <row r="157" customFormat="false" ht="12" hidden="false" customHeight="false" outlineLevel="0" collapsed="false">
      <c r="C157" s="0" t="n">
        <v>380.14</v>
      </c>
      <c r="D157" s="0" t="n">
        <v>5.81758320837846E-006</v>
      </c>
    </row>
    <row r="158" customFormat="false" ht="12" hidden="false" customHeight="false" outlineLevel="0" collapsed="false">
      <c r="C158" s="0" t="n">
        <v>380.205</v>
      </c>
      <c r="D158" s="0" t="n">
        <v>5.88553391739655E-006</v>
      </c>
    </row>
    <row r="159" customFormat="false" ht="12" hidden="false" customHeight="false" outlineLevel="0" collapsed="false">
      <c r="C159" s="0" t="n">
        <v>380.27</v>
      </c>
      <c r="D159" s="0" t="n">
        <v>5.954163338533E-006</v>
      </c>
    </row>
    <row r="160" customFormat="false" ht="12" hidden="false" customHeight="false" outlineLevel="0" collapsed="false">
      <c r="C160" s="0" t="n">
        <v>380.335</v>
      </c>
      <c r="D160" s="0" t="n">
        <v>6.0234767254899E-006</v>
      </c>
    </row>
    <row r="161" customFormat="false" ht="12" hidden="false" customHeight="false" outlineLevel="0" collapsed="false">
      <c r="C161" s="0" t="n">
        <v>380.4</v>
      </c>
      <c r="D161" s="0" t="n">
        <v>6.09347935354501E-006</v>
      </c>
    </row>
    <row r="162" customFormat="false" ht="12" hidden="false" customHeight="false" outlineLevel="0" collapsed="false">
      <c r="C162" s="0" t="n">
        <v>380.465</v>
      </c>
      <c r="D162" s="0" t="n">
        <v>6.16417651939856E-006</v>
      </c>
    </row>
    <row r="163" customFormat="false" ht="12" hidden="false" customHeight="false" outlineLevel="0" collapsed="false">
      <c r="C163" s="0" t="n">
        <v>380.53</v>
      </c>
      <c r="D163" s="0" t="n">
        <v>6.23557354101637E-006</v>
      </c>
    </row>
    <row r="164" customFormat="false" ht="12" hidden="false" customHeight="false" outlineLevel="0" collapsed="false">
      <c r="C164" s="0" t="n">
        <v>380.595</v>
      </c>
      <c r="D164" s="0" t="n">
        <v>6.3076757574691E-006</v>
      </c>
    </row>
    <row r="165" customFormat="false" ht="12" hidden="false" customHeight="false" outlineLevel="0" collapsed="false">
      <c r="C165" s="0" t="n">
        <v>380.66</v>
      </c>
      <c r="D165" s="0" t="n">
        <v>6.3804885287675E-006</v>
      </c>
    </row>
    <row r="166" customFormat="false" ht="12" hidden="false" customHeight="false" outlineLevel="0" collapsed="false">
      <c r="C166" s="0" t="n">
        <v>380.725</v>
      </c>
      <c r="D166" s="0" t="n">
        <v>6.45401723569441E-006</v>
      </c>
    </row>
    <row r="167" customFormat="false" ht="12" hidden="false" customHeight="false" outlineLevel="0" collapsed="false">
      <c r="C167" s="0" t="n">
        <v>380.79</v>
      </c>
      <c r="D167" s="0" t="n">
        <v>6.52826727963228E-006</v>
      </c>
    </row>
    <row r="168" customFormat="false" ht="12" hidden="false" customHeight="false" outlineLevel="0" collapsed="false">
      <c r="C168" s="0" t="n">
        <v>380.855</v>
      </c>
      <c r="D168" s="0" t="n">
        <v>6.60324408238715E-006</v>
      </c>
    </row>
    <row r="169" customFormat="false" ht="12" hidden="false" customHeight="false" outlineLevel="0" collapsed="false">
      <c r="C169" s="0" t="n">
        <v>380.92</v>
      </c>
      <c r="D169" s="0" t="n">
        <v>6.67895308600863E-006</v>
      </c>
    </row>
    <row r="170" customFormat="false" ht="12" hidden="false" customHeight="false" outlineLevel="0" collapsed="false">
      <c r="C170" s="0" t="n">
        <v>380.985</v>
      </c>
      <c r="D170" s="0" t="n">
        <v>6.75539975260594E-006</v>
      </c>
    </row>
    <row r="171" customFormat="false" ht="12" hidden="false" customHeight="false" outlineLevel="0" collapsed="false">
      <c r="C171" s="0" t="n">
        <v>381.05</v>
      </c>
      <c r="D171" s="0" t="n">
        <v>6.83258956416014E-006</v>
      </c>
    </row>
    <row r="172" customFormat="false" ht="12" hidden="false" customHeight="false" outlineLevel="0" collapsed="false">
      <c r="C172" s="0" t="n">
        <v>381.115</v>
      </c>
      <c r="D172" s="0" t="n">
        <v>6.91052802233222E-006</v>
      </c>
    </row>
    <row r="173" customFormat="false" ht="12" hidden="false" customHeight="false" outlineLevel="0" collapsed="false">
      <c r="C173" s="0" t="n">
        <v>381.18</v>
      </c>
      <c r="D173" s="0" t="n">
        <v>6.98922064826728E-006</v>
      </c>
    </row>
    <row r="174" customFormat="false" ht="12" hidden="false" customHeight="false" outlineLevel="0" collapsed="false">
      <c r="C174" s="0" t="n">
        <v>381.245</v>
      </c>
      <c r="D174" s="0" t="n">
        <v>7.06867298239475E-006</v>
      </c>
    </row>
    <row r="175" customFormat="false" ht="12" hidden="false" customHeight="false" outlineLevel="0" collapsed="false">
      <c r="C175" s="0" t="n">
        <v>381.31</v>
      </c>
      <c r="D175" s="0" t="n">
        <v>7.1488905842245E-006</v>
      </c>
    </row>
    <row r="176" customFormat="false" ht="12" hidden="false" customHeight="false" outlineLevel="0" collapsed="false">
      <c r="C176" s="0" t="n">
        <v>381.375</v>
      </c>
      <c r="D176" s="0" t="n">
        <v>7.22987903213891E-006</v>
      </c>
    </row>
    <row r="177" customFormat="false" ht="12" hidden="false" customHeight="false" outlineLevel="0" collapsed="false">
      <c r="C177" s="0" t="n">
        <v>381.44</v>
      </c>
      <c r="D177" s="0" t="n">
        <v>7.31164392318093E-006</v>
      </c>
    </row>
    <row r="178" customFormat="false" ht="12" hidden="false" customHeight="false" outlineLevel="0" collapsed="false">
      <c r="C178" s="0" t="n">
        <v>381.505</v>
      </c>
      <c r="D178" s="0" t="n">
        <v>7.39419087283802E-006</v>
      </c>
    </row>
    <row r="179" customFormat="false" ht="12" hidden="false" customHeight="false" outlineLevel="0" collapsed="false">
      <c r="C179" s="0" t="n">
        <v>381.57</v>
      </c>
      <c r="D179" s="0" t="n">
        <v>7.47752551482193E-006</v>
      </c>
    </row>
    <row r="180" customFormat="false" ht="12" hidden="false" customHeight="false" outlineLevel="0" collapsed="false">
      <c r="C180" s="0" t="n">
        <v>381.635</v>
      </c>
      <c r="D180" s="0" t="n">
        <v>7.56165350084444E-006</v>
      </c>
    </row>
    <row r="181" customFormat="false" ht="12" hidden="false" customHeight="false" outlineLevel="0" collapsed="false">
      <c r="C181" s="0" t="n">
        <v>381.7</v>
      </c>
      <c r="D181" s="0" t="n">
        <v>7.64658050038887E-006</v>
      </c>
    </row>
    <row r="182" customFormat="false" ht="12" hidden="false" customHeight="false" outlineLevel="0" collapsed="false">
      <c r="C182" s="0" t="n">
        <v>381.765</v>
      </c>
      <c r="D182" s="0" t="n">
        <v>7.73231220047747E-006</v>
      </c>
    </row>
    <row r="183" customFormat="false" ht="12" hidden="false" customHeight="false" outlineLevel="0" collapsed="false">
      <c r="C183" s="0" t="n">
        <v>381.83</v>
      </c>
      <c r="D183" s="0" t="n">
        <v>7.81885430543467E-006</v>
      </c>
    </row>
    <row r="184" customFormat="false" ht="12" hidden="false" customHeight="false" outlineLevel="0" collapsed="false">
      <c r="C184" s="0" t="n">
        <v>381.895</v>
      </c>
      <c r="D184" s="0" t="n">
        <v>7.90621253664599E-006</v>
      </c>
    </row>
    <row r="185" customFormat="false" ht="12" hidden="false" customHeight="false" outlineLevel="0" collapsed="false">
      <c r="C185" s="0" t="n">
        <v>381.96</v>
      </c>
      <c r="D185" s="0" t="n">
        <v>7.9943926323129E-006</v>
      </c>
    </row>
    <row r="186" customFormat="false" ht="12" hidden="false" customHeight="false" outlineLevel="0" collapsed="false">
      <c r="C186" s="0" t="n">
        <v>382.025</v>
      </c>
      <c r="D186" s="0" t="n">
        <v>8.08340034720332E-006</v>
      </c>
    </row>
    <row r="187" customFormat="false" ht="12" hidden="false" customHeight="false" outlineLevel="0" collapsed="false">
      <c r="C187" s="0" t="n">
        <v>382.09</v>
      </c>
      <c r="D187" s="0" t="n">
        <v>8.17324145239793E-006</v>
      </c>
    </row>
    <row r="188" customFormat="false" ht="12" hidden="false" customHeight="false" outlineLevel="0" collapsed="false">
      <c r="C188" s="0" t="n">
        <v>382.155</v>
      </c>
      <c r="D188" s="0" t="n">
        <v>8.26392173503216E-006</v>
      </c>
    </row>
    <row r="189" customFormat="false" ht="12" hidden="false" customHeight="false" outlineLevel="0" collapsed="false">
      <c r="C189" s="0" t="n">
        <v>382.22</v>
      </c>
      <c r="D189" s="0" t="n">
        <v>8.35544699803407E-006</v>
      </c>
    </row>
    <row r="190" customFormat="false" ht="12" hidden="false" customHeight="false" outlineLevel="0" collapsed="false">
      <c r="C190" s="0" t="n">
        <v>382.285</v>
      </c>
      <c r="D190" s="0" t="n">
        <v>8.44782305985743E-006</v>
      </c>
    </row>
    <row r="191" customFormat="false" ht="12" hidden="false" customHeight="false" outlineLevel="0" collapsed="false">
      <c r="C191" s="0" t="n">
        <v>382.35</v>
      </c>
      <c r="D191" s="0" t="n">
        <v>8.54105575421135E-006</v>
      </c>
    </row>
    <row r="192" customFormat="false" ht="12" hidden="false" customHeight="false" outlineLevel="0" collapsed="false">
      <c r="C192" s="0" t="n">
        <v>382.415</v>
      </c>
      <c r="D192" s="0" t="n">
        <v>8.63515092978475E-006</v>
      </c>
    </row>
    <row r="193" customFormat="false" ht="12" hidden="false" customHeight="false" outlineLevel="0" collapsed="false">
      <c r="C193" s="0" t="n">
        <v>382.48</v>
      </c>
      <c r="D193" s="0" t="n">
        <v>8.73011444996689E-006</v>
      </c>
    </row>
    <row r="194" customFormat="false" ht="12" hidden="false" customHeight="false" outlineLevel="0" collapsed="false">
      <c r="C194" s="0" t="n">
        <v>382.545</v>
      </c>
      <c r="D194" s="0" t="n">
        <v>8.8259521925635E-006</v>
      </c>
    </row>
    <row r="195" customFormat="false" ht="12" hidden="false" customHeight="false" outlineLevel="0" collapsed="false">
      <c r="C195" s="0" t="n">
        <v>382.61</v>
      </c>
      <c r="D195" s="0" t="n">
        <v>8.92267004950853E-006</v>
      </c>
    </row>
    <row r="196" customFormat="false" ht="12" hidden="false" customHeight="false" outlineLevel="0" collapsed="false">
      <c r="C196" s="0" t="n">
        <v>382.675</v>
      </c>
      <c r="D196" s="0" t="n">
        <v>9.02027392657142E-006</v>
      </c>
    </row>
    <row r="197" customFormat="false" ht="12" hidden="false" customHeight="false" outlineLevel="0" collapsed="false">
      <c r="C197" s="0" t="n">
        <v>382.74</v>
      </c>
      <c r="D197" s="0" t="n">
        <v>9.12583195647517E-006</v>
      </c>
    </row>
    <row r="198" customFormat="false" ht="12" hidden="false" customHeight="false" outlineLevel="0" collapsed="false">
      <c r="C198" s="0" t="n">
        <v>382.805</v>
      </c>
      <c r="D198" s="0" t="n">
        <v>9.22550184479482E-006</v>
      </c>
    </row>
    <row r="199" customFormat="false" ht="12" hidden="false" customHeight="false" outlineLevel="0" collapsed="false">
      <c r="C199" s="0" t="n">
        <v>382.87</v>
      </c>
      <c r="D199" s="0" t="n">
        <v>9.32608583194722E-006</v>
      </c>
    </row>
    <row r="200" customFormat="false" ht="12" hidden="false" customHeight="false" outlineLevel="0" collapsed="false">
      <c r="C200" s="0" t="n">
        <v>382.935</v>
      </c>
      <c r="D200" s="0" t="n">
        <v>9.42759023751494E-006</v>
      </c>
    </row>
    <row r="201" customFormat="false" ht="12" hidden="false" customHeight="false" outlineLevel="0" collapsed="false">
      <c r="C201" s="0" t="n">
        <v>383</v>
      </c>
      <c r="D201" s="0" t="n">
        <v>9.53002140526324E-006</v>
      </c>
    </row>
    <row r="202" customFormat="false" ht="12" hidden="false" customHeight="false" outlineLevel="0" collapsed="false">
      <c r="C202" s="0" t="n">
        <v>383.065</v>
      </c>
      <c r="D202" s="0" t="n">
        <v>9.63338570317982E-006</v>
      </c>
    </row>
    <row r="203" customFormat="false" ht="12" hidden="false" customHeight="false" outlineLevel="0" collapsed="false">
      <c r="C203" s="0" t="n">
        <v>383.13</v>
      </c>
      <c r="D203" s="0" t="n">
        <v>9.73768952351968E-006</v>
      </c>
    </row>
    <row r="204" customFormat="false" ht="12" hidden="false" customHeight="false" outlineLevel="0" collapsed="false">
      <c r="C204" s="0" t="n">
        <v>383.195</v>
      </c>
      <c r="D204" s="0" t="n">
        <v>9.84293928285558E-006</v>
      </c>
    </row>
    <row r="205" customFormat="false" ht="12" hidden="false" customHeight="false" outlineLevel="0" collapsed="false">
      <c r="C205" s="0" t="n">
        <v>383.26</v>
      </c>
      <c r="D205" s="0" t="n">
        <v>9.94914142213416E-006</v>
      </c>
    </row>
    <row r="206" customFormat="false" ht="12" hidden="false" customHeight="false" outlineLevel="0" collapsed="false">
      <c r="C206" s="0" t="n">
        <v>383.325</v>
      </c>
      <c r="D206" s="0" t="n">
        <v>1.00563024067379E-005</v>
      </c>
    </row>
    <row r="207" customFormat="false" ht="12" hidden="false" customHeight="false" outlineLevel="0" collapsed="false">
      <c r="C207" s="0" t="n">
        <v>383.39</v>
      </c>
      <c r="D207" s="0" t="n">
        <v>1.01644287265534E-005</v>
      </c>
    </row>
    <row r="208" customFormat="false" ht="12" hidden="false" customHeight="false" outlineLevel="0" collapsed="false">
      <c r="C208" s="0" t="n">
        <v>383.455</v>
      </c>
      <c r="D208" s="0" t="n">
        <v>1.02735268960458E-005</v>
      </c>
    </row>
    <row r="209" customFormat="false" ht="12" hidden="false" customHeight="false" outlineLevel="0" collapsed="false">
      <c r="C209" s="0" t="n">
        <v>383.52</v>
      </c>
      <c r="D209" s="0" t="n">
        <v>1.03836034543399E-005</v>
      </c>
    </row>
    <row r="210" customFormat="false" ht="12" hidden="false" customHeight="false" outlineLevel="0" collapsed="false">
      <c r="C210" s="0" t="n">
        <v>383.585</v>
      </c>
      <c r="D210" s="0" t="n">
        <v>1.04946649653085E-005</v>
      </c>
    </row>
    <row r="211" customFormat="false" ht="12" hidden="false" customHeight="false" outlineLevel="0" collapsed="false">
      <c r="C211" s="0" t="n">
        <v>383.65</v>
      </c>
      <c r="D211" s="0" t="n">
        <v>1.06067180176671E-005</v>
      </c>
    </row>
    <row r="212" customFormat="false" ht="12" hidden="false" customHeight="false" outlineLevel="0" collapsed="false">
      <c r="C212" s="0" t="n">
        <v>383.715</v>
      </c>
      <c r="D212" s="0" t="n">
        <v>1.07197692250767E-005</v>
      </c>
    </row>
    <row r="213" customFormat="false" ht="12" hidden="false" customHeight="false" outlineLevel="0" collapsed="false">
      <c r="C213" s="0" t="n">
        <v>383.78</v>
      </c>
      <c r="D213" s="0" t="n">
        <v>1.08338252262539E-005</v>
      </c>
    </row>
    <row r="214" customFormat="false" ht="12" hidden="false" customHeight="false" outlineLevel="0" collapsed="false">
      <c r="C214" s="0" t="n">
        <v>383.845</v>
      </c>
      <c r="D214" s="0" t="n">
        <v>1.09488926850884E-005</v>
      </c>
    </row>
    <row r="215" customFormat="false" ht="12" hidden="false" customHeight="false" outlineLevel="0" collapsed="false">
      <c r="C215" s="0" t="n">
        <v>383.91</v>
      </c>
      <c r="D215" s="0" t="n">
        <v>1.10649782907698E-005</v>
      </c>
    </row>
    <row r="216" customFormat="false" ht="12" hidden="false" customHeight="false" outlineLevel="0" collapsed="false">
      <c r="C216" s="0" t="n">
        <v>383.975</v>
      </c>
      <c r="D216" s="0" t="n">
        <v>1.11820887579214E-005</v>
      </c>
    </row>
    <row r="217" customFormat="false" ht="12" hidden="false" customHeight="false" outlineLevel="0" collapsed="false">
      <c r="C217" s="0" t="n">
        <v>384.04</v>
      </c>
      <c r="D217" s="0" t="n">
        <v>1.13002308267442E-005</v>
      </c>
    </row>
    <row r="218" customFormat="false" ht="12" hidden="false" customHeight="false" outlineLevel="0" collapsed="false">
      <c r="C218" s="0" t="n">
        <v>384.105</v>
      </c>
      <c r="D218" s="0" t="n">
        <v>1.14194112631683E-005</v>
      </c>
    </row>
    <row r="219" customFormat="false" ht="12" hidden="false" customHeight="false" outlineLevel="0" collapsed="false">
      <c r="C219" s="0" t="n">
        <v>384.17</v>
      </c>
      <c r="D219" s="0" t="n">
        <v>1.15396368590146E-005</v>
      </c>
    </row>
    <row r="220" customFormat="false" ht="12" hidden="false" customHeight="false" outlineLevel="0" collapsed="false">
      <c r="C220" s="0" t="n">
        <v>384.235</v>
      </c>
      <c r="D220" s="0" t="n">
        <v>1.1660914432166E-005</v>
      </c>
    </row>
    <row r="221" customFormat="false" ht="12" hidden="false" customHeight="false" outlineLevel="0" collapsed="false">
      <c r="C221" s="0" t="n">
        <v>384.3</v>
      </c>
      <c r="D221" s="0" t="n">
        <v>1.17832508267475E-005</v>
      </c>
    </row>
    <row r="222" customFormat="false" ht="12" hidden="false" customHeight="false" outlineLevel="0" collapsed="false">
      <c r="C222" s="0" t="n">
        <v>384.365</v>
      </c>
      <c r="D222" s="0" t="n">
        <v>1.19066529133178E-005</v>
      </c>
    </row>
    <row r="223" customFormat="false" ht="12" hidden="false" customHeight="false" outlineLevel="0" collapsed="false">
      <c r="C223" s="0" t="n">
        <v>384.43</v>
      </c>
      <c r="D223" s="0" t="n">
        <v>1.203112758907E-005</v>
      </c>
    </row>
    <row r="224" customFormat="false" ht="12" hidden="false" customHeight="false" outlineLevel="0" collapsed="false">
      <c r="C224" s="0" t="n">
        <v>384.495</v>
      </c>
      <c r="D224" s="0" t="n">
        <v>1.2156681778044E-005</v>
      </c>
    </row>
    <row r="225" customFormat="false" ht="12" hidden="false" customHeight="false" outlineLevel="0" collapsed="false">
      <c r="C225" s="0" t="n">
        <v>384.56</v>
      </c>
      <c r="D225" s="0" t="n">
        <v>1.22833224313495E-005</v>
      </c>
    </row>
    <row r="226" customFormat="false" ht="12" hidden="false" customHeight="false" outlineLevel="0" collapsed="false">
      <c r="C226" s="0" t="n">
        <v>384.625</v>
      </c>
      <c r="D226" s="0" t="n">
        <v>1.24110565274002E-005</v>
      </c>
    </row>
    <row r="227" customFormat="false" ht="12" hidden="false" customHeight="false" outlineLevel="0" collapsed="false">
      <c r="C227" s="0" t="n">
        <v>384.69</v>
      </c>
      <c r="D227" s="0" t="n">
        <v>1.25398910721602E-005</v>
      </c>
    </row>
    <row r="228" customFormat="false" ht="12" hidden="false" customHeight="false" outlineLevel="0" collapsed="false">
      <c r="C228" s="0" t="n">
        <v>384.755</v>
      </c>
      <c r="D228" s="0" t="n">
        <v>1.2669833099402E-005</v>
      </c>
    </row>
    <row r="229" customFormat="false" ht="12" hidden="false" customHeight="false" outlineLevel="0" collapsed="false">
      <c r="C229" s="0" t="n">
        <v>384.82</v>
      </c>
      <c r="D229" s="0" t="n">
        <v>1.28008896709768E-005</v>
      </c>
    </row>
    <row r="230" customFormat="false" ht="12" hidden="false" customHeight="false" outlineLevel="0" collapsed="false">
      <c r="C230" s="0" t="n">
        <v>384.885</v>
      </c>
      <c r="D230" s="0" t="n">
        <v>1.29330678770979E-005</v>
      </c>
    </row>
    <row r="231" customFormat="false" ht="12" hidden="false" customHeight="false" outlineLevel="0" collapsed="false">
      <c r="C231" s="0" t="n">
        <v>384.95</v>
      </c>
      <c r="D231" s="0" t="n">
        <v>1.30663748366365E-005</v>
      </c>
    </row>
    <row r="232" customFormat="false" ht="12" hidden="false" customHeight="false" outlineLevel="0" collapsed="false">
      <c r="C232" s="0" t="n">
        <v>385.015</v>
      </c>
      <c r="D232" s="0" t="n">
        <v>1.32008176974313E-005</v>
      </c>
    </row>
    <row r="233" customFormat="false" ht="12" hidden="false" customHeight="false" outlineLevel="0" collapsed="false">
      <c r="C233" s="0" t="n">
        <v>385.08</v>
      </c>
      <c r="D233" s="0" t="n">
        <v>1.33364036366117E-005</v>
      </c>
    </row>
    <row r="234" customFormat="false" ht="12" hidden="false" customHeight="false" outlineLevel="0" collapsed="false">
      <c r="C234" s="0" t="n">
        <v>385.145</v>
      </c>
      <c r="D234" s="0" t="n">
        <v>1.3473139860935E-005</v>
      </c>
    </row>
    <row r="235" customFormat="false" ht="12" hidden="false" customHeight="false" outlineLevel="0" collapsed="false">
      <c r="C235" s="0" t="n">
        <v>385.21</v>
      </c>
      <c r="D235" s="0" t="n">
        <v>1.36110336071377E-005</v>
      </c>
    </row>
    <row r="236" customFormat="false" ht="12" hidden="false" customHeight="false" outlineLevel="0" collapsed="false">
      <c r="C236" s="0" t="n">
        <v>385.275</v>
      </c>
      <c r="D236" s="0" t="n">
        <v>1.37500921423024E-005</v>
      </c>
    </row>
    <row r="237" customFormat="false" ht="12" hidden="false" customHeight="false" outlineLevel="0" collapsed="false">
      <c r="C237" s="0" t="n">
        <v>385.34</v>
      </c>
      <c r="D237" s="0" t="n">
        <v>1.38903227642387E-005</v>
      </c>
    </row>
    <row r="238" customFormat="false" ht="12" hidden="false" customHeight="false" outlineLevel="0" collapsed="false">
      <c r="C238" s="0" t="n">
        <v>385.405</v>
      </c>
      <c r="D238" s="0" t="n">
        <v>1.40317328018805E-005</v>
      </c>
    </row>
    <row r="239" customFormat="false" ht="12" hidden="false" customHeight="false" outlineLevel="0" collapsed="false">
      <c r="C239" s="0" t="n">
        <v>385.47</v>
      </c>
      <c r="D239" s="0" t="n">
        <v>1.41743296156992E-005</v>
      </c>
    </row>
    <row r="240" customFormat="false" ht="12" hidden="false" customHeight="false" outlineLevel="0" collapsed="false">
      <c r="C240" s="0" t="n">
        <v>385.535</v>
      </c>
      <c r="D240" s="0" t="n">
        <v>1.43181205981316E-005</v>
      </c>
    </row>
    <row r="241" customFormat="false" ht="12" hidden="false" customHeight="false" outlineLevel="0" collapsed="false">
      <c r="C241" s="0" t="n">
        <v>385.6</v>
      </c>
      <c r="D241" s="0" t="n">
        <v>1.44631131740269E-005</v>
      </c>
    </row>
    <row r="242" customFormat="false" ht="12" hidden="false" customHeight="false" outlineLevel="0" collapsed="false">
      <c r="C242" s="0" t="n">
        <v>385.665</v>
      </c>
      <c r="D242" s="0" t="n">
        <v>1.46093148011089E-005</v>
      </c>
    </row>
    <row r="243" customFormat="false" ht="12" hidden="false" customHeight="false" outlineLevel="0" collapsed="false">
      <c r="C243" s="0" t="n">
        <v>385.73</v>
      </c>
      <c r="D243" s="0" t="n">
        <v>1.47567329704558E-005</v>
      </c>
    </row>
    <row r="244" customFormat="false" ht="12" hidden="false" customHeight="false" outlineLevel="0" collapsed="false">
      <c r="C244" s="0" t="n">
        <v>385.795</v>
      </c>
      <c r="D244" s="0" t="n">
        <v>1.49053752069987E-005</v>
      </c>
    </row>
    <row r="245" customFormat="false" ht="12" hidden="false" customHeight="false" outlineLevel="0" collapsed="false">
      <c r="C245" s="0" t="n">
        <v>385.86</v>
      </c>
      <c r="D245" s="0" t="n">
        <v>1.5055249070037E-005</v>
      </c>
    </row>
    <row r="246" customFormat="false" ht="12" hidden="false" customHeight="false" outlineLevel="0" collapsed="false">
      <c r="C246" s="0" t="n">
        <v>385.925</v>
      </c>
      <c r="D246" s="0" t="n">
        <v>1.52063621537734E-005</v>
      </c>
    </row>
    <row r="247" customFormat="false" ht="12" hidden="false" customHeight="false" outlineLevel="0" collapsed="false">
      <c r="C247" s="0" t="n">
        <v>385.99</v>
      </c>
      <c r="D247" s="0" t="n">
        <v>1.53587220878676E-005</v>
      </c>
    </row>
    <row r="248" customFormat="false" ht="12" hidden="false" customHeight="false" outlineLevel="0" collapsed="false">
      <c r="C248" s="0" t="n">
        <v>386.055</v>
      </c>
      <c r="D248" s="0" t="n">
        <v>1.55123365380091E-005</v>
      </c>
    </row>
    <row r="249" customFormat="false" ht="12" hidden="false" customHeight="false" outlineLevel="0" collapsed="false">
      <c r="C249" s="0" t="n">
        <v>386.12</v>
      </c>
      <c r="D249" s="0" t="n">
        <v>1.566721320651E-005</v>
      </c>
    </row>
    <row r="250" customFormat="false" ht="12" hidden="false" customHeight="false" outlineLevel="0" collapsed="false">
      <c r="C250" s="0" t="n">
        <v>386.185</v>
      </c>
      <c r="D250" s="0" t="n">
        <v>1.58233598329178E-005</v>
      </c>
    </row>
    <row r="251" customFormat="false" ht="12" hidden="false" customHeight="false" outlineLevel="0" collapsed="false">
      <c r="C251" s="0" t="n">
        <v>386.25</v>
      </c>
      <c r="D251" s="0" t="n">
        <v>1.59807841946495E-005</v>
      </c>
    </row>
    <row r="252" customFormat="false" ht="12" hidden="false" customHeight="false" outlineLevel="0" collapsed="false">
      <c r="C252" s="0" t="n">
        <v>386.315</v>
      </c>
      <c r="D252" s="0" t="n">
        <v>1.61394941076455E-005</v>
      </c>
    </row>
    <row r="253" customFormat="false" ht="12" hidden="false" customHeight="false" outlineLevel="0" collapsed="false">
      <c r="C253" s="0" t="n">
        <v>386.38</v>
      </c>
      <c r="D253" s="0" t="n">
        <v>1.62994974270464E-005</v>
      </c>
    </row>
    <row r="254" customFormat="false" ht="12" hidden="false" customHeight="false" outlineLevel="0" collapsed="false">
      <c r="C254" s="0" t="n">
        <v>386.445</v>
      </c>
      <c r="D254" s="0" t="n">
        <v>1.64608020478901E-005</v>
      </c>
    </row>
    <row r="255" customFormat="false" ht="12" hidden="false" customHeight="false" outlineLevel="0" collapsed="false">
      <c r="C255" s="0" t="n">
        <v>386.51</v>
      </c>
      <c r="D255" s="0" t="n">
        <v>1.66234159058328E-005</v>
      </c>
    </row>
    <row r="256" customFormat="false" ht="12" hidden="false" customHeight="false" outlineLevel="0" collapsed="false">
      <c r="C256" s="0" t="n">
        <v>386.575</v>
      </c>
      <c r="D256" s="0" t="n">
        <v>1.67873469778913E-005</v>
      </c>
    </row>
    <row r="257" customFormat="false" ht="12" hidden="false" customHeight="false" outlineLevel="0" collapsed="false">
      <c r="C257" s="0" t="n">
        <v>386.64</v>
      </c>
      <c r="D257" s="0" t="n">
        <v>1.69526032832092E-005</v>
      </c>
    </row>
    <row r="258" customFormat="false" ht="12" hidden="false" customHeight="false" outlineLevel="0" collapsed="false">
      <c r="C258" s="0" t="n">
        <v>386.705</v>
      </c>
      <c r="D258" s="0" t="n">
        <v>1.71191928838467E-005</v>
      </c>
    </row>
    <row r="259" customFormat="false" ht="12" hidden="false" customHeight="false" outlineLevel="0" collapsed="false">
      <c r="C259" s="0" t="n">
        <v>386.77</v>
      </c>
      <c r="D259" s="0" t="n">
        <v>1.72871238855939E-005</v>
      </c>
    </row>
    <row r="260" customFormat="false" ht="12" hidden="false" customHeight="false" outlineLevel="0" collapsed="false">
      <c r="C260" s="0" t="n">
        <v>386.835</v>
      </c>
      <c r="D260" s="0" t="n">
        <v>1.74564044388091E-005</v>
      </c>
    </row>
    <row r="261" customFormat="false" ht="12" hidden="false" customHeight="false" outlineLevel="0" collapsed="false">
      <c r="C261" s="0" t="n">
        <v>386.9</v>
      </c>
      <c r="D261" s="0" t="n">
        <v>1.76270427392813E-005</v>
      </c>
    </row>
    <row r="262" customFormat="false" ht="12" hidden="false" customHeight="false" outlineLevel="0" collapsed="false">
      <c r="C262" s="0" t="n">
        <v>386.965</v>
      </c>
      <c r="D262" s="0" t="n">
        <v>1.77990470291188E-005</v>
      </c>
    </row>
    <row r="263" customFormat="false" ht="12" hidden="false" customHeight="false" outlineLevel="0" collapsed="false">
      <c r="C263" s="0" t="n">
        <v>387.03</v>
      </c>
      <c r="D263" s="0" t="n">
        <v>1.79724255976626E-005</v>
      </c>
    </row>
    <row r="264" customFormat="false" ht="12" hidden="false" customHeight="false" outlineLevel="0" collapsed="false">
      <c r="C264" s="0" t="n">
        <v>387.095</v>
      </c>
      <c r="D264" s="0" t="n">
        <v>1.81471867824268E-005</v>
      </c>
    </row>
    <row r="265" customFormat="false" ht="12" hidden="false" customHeight="false" outlineLevel="0" collapsed="false">
      <c r="C265" s="0" t="n">
        <v>387.16</v>
      </c>
      <c r="D265" s="0" t="n">
        <v>1.83233389700648E-005</v>
      </c>
    </row>
    <row r="266" customFormat="false" ht="12" hidden="false" customHeight="false" outlineLevel="0" collapsed="false">
      <c r="C266" s="0" t="n">
        <v>387.225</v>
      </c>
      <c r="D266" s="0" t="n">
        <v>1.85008905973632E-005</v>
      </c>
    </row>
    <row r="267" customFormat="false" ht="12" hidden="false" customHeight="false" outlineLevel="0" collapsed="false">
      <c r="C267" s="0" t="n">
        <v>387.29</v>
      </c>
      <c r="D267" s="0" t="n">
        <v>1.8679850152263E-005</v>
      </c>
    </row>
    <row r="268" customFormat="false" ht="12" hidden="false" customHeight="false" outlineLevel="0" collapsed="false">
      <c r="C268" s="0" t="n">
        <v>387.355</v>
      </c>
      <c r="D268" s="0" t="n">
        <v>1.88602261749082E-005</v>
      </c>
    </row>
    <row r="269" customFormat="false" ht="12" hidden="false" customHeight="false" outlineLevel="0" collapsed="false">
      <c r="C269" s="0" t="n">
        <v>387.42</v>
      </c>
      <c r="D269" s="0" t="n">
        <v>1.90420272587231E-005</v>
      </c>
    </row>
    <row r="270" customFormat="false" ht="12" hidden="false" customHeight="false" outlineLevel="0" collapsed="false">
      <c r="C270" s="0" t="n">
        <v>387.485</v>
      </c>
      <c r="D270" s="0" t="n">
        <v>1.92252620515184E-005</v>
      </c>
    </row>
    <row r="271" customFormat="false" ht="12" hidden="false" customHeight="false" outlineLevel="0" collapsed="false">
      <c r="C271" s="0" t="n">
        <v>387.55</v>
      </c>
      <c r="D271" s="0" t="n">
        <v>1.94099392566264E-005</v>
      </c>
    </row>
    <row r="272" customFormat="false" ht="12" hidden="false" customHeight="false" outlineLevel="0" collapsed="false">
      <c r="C272" s="0" t="n">
        <v>387.615</v>
      </c>
      <c r="D272" s="0" t="n">
        <v>1.95960676340657E-005</v>
      </c>
    </row>
    <row r="273" customFormat="false" ht="12" hidden="false" customHeight="false" outlineLevel="0" collapsed="false">
      <c r="C273" s="0" t="n">
        <v>387.68</v>
      </c>
      <c r="D273" s="0" t="n">
        <v>1.97836560017359E-005</v>
      </c>
    </row>
    <row r="274" customFormat="false" ht="12" hidden="false" customHeight="false" outlineLevel="0" collapsed="false">
      <c r="C274" s="0" t="n">
        <v>387.745</v>
      </c>
      <c r="D274" s="0" t="n">
        <v>1.99727132366427E-005</v>
      </c>
    </row>
    <row r="275" customFormat="false" ht="12" hidden="false" customHeight="false" outlineLevel="0" collapsed="false">
      <c r="C275" s="0" t="n">
        <v>387.81</v>
      </c>
      <c r="D275" s="0" t="n">
        <v>2.01632482761545E-005</v>
      </c>
    </row>
    <row r="276" customFormat="false" ht="12" hidden="false" customHeight="false" outlineLevel="0" collapsed="false">
      <c r="C276" s="0" t="n">
        <v>387.875</v>
      </c>
      <c r="D276" s="0" t="n">
        <v>2.0355270119289E-005</v>
      </c>
    </row>
    <row r="277" customFormat="false" ht="12" hidden="false" customHeight="false" outlineLevel="0" collapsed="false">
      <c r="C277" s="0" t="n">
        <v>387.94</v>
      </c>
      <c r="D277" s="0" t="n">
        <v>2.05487878280329E-005</v>
      </c>
    </row>
    <row r="278" customFormat="false" ht="12" hidden="false" customHeight="false" outlineLevel="0" collapsed="false">
      <c r="C278" s="0" t="n">
        <v>388.005</v>
      </c>
      <c r="D278" s="0" t="n">
        <v>2.07438105286926E-005</v>
      </c>
    </row>
    <row r="279" customFormat="false" ht="12" hidden="false" customHeight="false" outlineLevel="0" collapsed="false">
      <c r="C279" s="0" t="n">
        <v>388.07</v>
      </c>
      <c r="D279" s="0" t="n">
        <v>2.09403474132781E-005</v>
      </c>
    </row>
    <row r="280" customFormat="false" ht="12" hidden="false" customHeight="false" outlineLevel="0" collapsed="false">
      <c r="C280" s="0" t="n">
        <v>388.135</v>
      </c>
      <c r="D280" s="0" t="n">
        <v>2.11384077409194E-005</v>
      </c>
    </row>
    <row r="281" customFormat="false" ht="12" hidden="false" customHeight="false" outlineLevel="0" collapsed="false">
      <c r="C281" s="0" t="n">
        <v>388.2</v>
      </c>
      <c r="D281" s="0" t="n">
        <v>2.13380008393164E-005</v>
      </c>
    </row>
    <row r="282" customFormat="false" ht="12" hidden="false" customHeight="false" outlineLevel="0" collapsed="false">
      <c r="C282" s="0" t="n">
        <v>388.265</v>
      </c>
      <c r="D282" s="0" t="n">
        <v>2.15391361062225E-005</v>
      </c>
    </row>
    <row r="283" customFormat="false" ht="12" hidden="false" customHeight="false" outlineLevel="0" collapsed="false">
      <c r="C283" s="0" t="n">
        <v>388.33</v>
      </c>
      <c r="D283" s="0" t="n">
        <v>2.1741823010962E-005</v>
      </c>
    </row>
    <row r="284" customFormat="false" ht="12" hidden="false" customHeight="false" outlineLevel="0" collapsed="false">
      <c r="C284" s="0" t="n">
        <v>388.395</v>
      </c>
      <c r="D284" s="0" t="n">
        <v>2.19460710959824E-005</v>
      </c>
    </row>
    <row r="285" customFormat="false" ht="12" hidden="false" customHeight="false" outlineLevel="0" collapsed="false">
      <c r="C285" s="0" t="n">
        <v>388.46</v>
      </c>
      <c r="D285" s="0" t="n">
        <v>2.21518899784412E-005</v>
      </c>
    </row>
    <row r="286" customFormat="false" ht="12" hidden="false" customHeight="false" outlineLevel="0" collapsed="false">
      <c r="C286" s="0" t="n">
        <v>388.525</v>
      </c>
      <c r="D286" s="0" t="n">
        <v>2.2359289351828E-005</v>
      </c>
    </row>
    <row r="287" customFormat="false" ht="12" hidden="false" customHeight="false" outlineLevel="0" collapsed="false">
      <c r="C287" s="0" t="n">
        <v>388.59</v>
      </c>
      <c r="D287" s="0" t="n">
        <v>2.2568278987622E-005</v>
      </c>
    </row>
    <row r="288" customFormat="false" ht="12" hidden="false" customHeight="false" outlineLevel="0" collapsed="false">
      <c r="C288" s="0" t="n">
        <v>388.655</v>
      </c>
      <c r="D288" s="0" t="n">
        <v>2.27788687369859E-005</v>
      </c>
    </row>
    <row r="289" customFormat="false" ht="12" hidden="false" customHeight="false" outlineLevel="0" collapsed="false">
      <c r="C289" s="0" t="n">
        <v>388.72</v>
      </c>
      <c r="D289" s="0" t="n">
        <v>2.29910685324953E-005</v>
      </c>
    </row>
    <row r="290" customFormat="false" ht="12" hidden="false" customHeight="false" outlineLevel="0" collapsed="false">
      <c r="C290" s="0" t="n">
        <v>388.785</v>
      </c>
      <c r="D290" s="0" t="n">
        <v>2.32048883899049E-005</v>
      </c>
    </row>
    <row r="291" customFormat="false" ht="12" hidden="false" customHeight="false" outlineLevel="0" collapsed="false">
      <c r="C291" s="0" t="n">
        <v>388.85</v>
      </c>
      <c r="D291" s="0" t="n">
        <v>2.34203384099526E-005</v>
      </c>
    </row>
    <row r="292" customFormat="false" ht="12" hidden="false" customHeight="false" outlineLevel="0" collapsed="false">
      <c r="C292" s="0" t="n">
        <v>388.915</v>
      </c>
      <c r="D292" s="0" t="n">
        <v>2.36374287801993E-005</v>
      </c>
    </row>
    <row r="293" customFormat="false" ht="12" hidden="false" customHeight="false" outlineLevel="0" collapsed="false">
      <c r="C293" s="0" t="n">
        <v>388.98</v>
      </c>
      <c r="D293" s="0" t="n">
        <v>2.3856169776907E-005</v>
      </c>
    </row>
    <row r="294" customFormat="false" ht="12" hidden="false" customHeight="false" outlineLevel="0" collapsed="false">
      <c r="C294" s="0" t="n">
        <v>389.045</v>
      </c>
      <c r="D294" s="0" t="n">
        <v>2.40765717669546E-005</v>
      </c>
    </row>
    <row r="295" customFormat="false" ht="12" hidden="false" customHeight="false" outlineLevel="0" collapsed="false">
      <c r="C295" s="0" t="n">
        <v>389.11</v>
      </c>
      <c r="D295" s="0" t="n">
        <v>2.42986452097922E-005</v>
      </c>
    </row>
    <row r="296" customFormat="false" ht="12" hidden="false" customHeight="false" outlineLevel="0" collapsed="false">
      <c r="C296" s="0" t="n">
        <v>389.175</v>
      </c>
      <c r="D296" s="0" t="n">
        <v>2.4522400659433E-005</v>
      </c>
    </row>
    <row r="297" customFormat="false" ht="12" hidden="false" customHeight="false" outlineLevel="0" collapsed="false">
      <c r="C297" s="0" t="n">
        <v>389.24</v>
      </c>
      <c r="D297" s="0" t="n">
        <v>2.47478487664845E-005</v>
      </c>
    </row>
    <row r="298" customFormat="false" ht="12" hidden="false" customHeight="false" outlineLevel="0" collapsed="false">
      <c r="C298" s="0" t="n">
        <v>389.305</v>
      </c>
      <c r="D298" s="0" t="n">
        <v>2.49750002802181E-005</v>
      </c>
    </row>
    <row r="299" customFormat="false" ht="12" hidden="false" customHeight="false" outlineLevel="0" collapsed="false">
      <c r="C299" s="0" t="n">
        <v>389.37</v>
      </c>
      <c r="D299" s="0" t="n">
        <v>2.52038660506783E-005</v>
      </c>
    </row>
    <row r="300" customFormat="false" ht="12" hidden="false" customHeight="false" outlineLevel="0" collapsed="false">
      <c r="C300" s="0" t="n">
        <v>389.435</v>
      </c>
      <c r="D300" s="0" t="n">
        <v>2.54344570308309E-005</v>
      </c>
    </row>
    <row r="301" customFormat="false" ht="12" hidden="false" customHeight="false" outlineLevel="0" collapsed="false">
      <c r="C301" s="0" t="n">
        <v>389.5</v>
      </c>
      <c r="D301" s="0" t="n">
        <v>2.56667842787508E-005</v>
      </c>
    </row>
    <row r="302" customFormat="false" ht="12" hidden="false" customHeight="false" outlineLevel="0" collapsed="false">
      <c r="C302" s="0" t="n">
        <v>389.565</v>
      </c>
      <c r="D302" s="0" t="n">
        <v>2.59008589598497E-005</v>
      </c>
    </row>
    <row r="303" customFormat="false" ht="12" hidden="false" customHeight="false" outlineLevel="0" collapsed="false">
      <c r="C303" s="0" t="n">
        <v>389.63</v>
      </c>
      <c r="D303" s="0" t="n">
        <v>2.61366923491435E-005</v>
      </c>
    </row>
    <row r="304" customFormat="false" ht="12" hidden="false" customHeight="false" outlineLevel="0" collapsed="false">
      <c r="C304" s="0" t="n">
        <v>389.695</v>
      </c>
      <c r="D304" s="0" t="n">
        <v>2.63742958335596E-005</v>
      </c>
    </row>
    <row r="305" customFormat="false" ht="12" hidden="false" customHeight="false" outlineLevel="0" collapsed="false">
      <c r="C305" s="0" t="n">
        <v>389.76</v>
      </c>
      <c r="D305" s="0" t="n">
        <v>2.66136809142855E-005</v>
      </c>
    </row>
    <row r="306" customFormat="false" ht="12" hidden="false" customHeight="false" outlineLevel="0" collapsed="false">
      <c r="C306" s="0" t="n">
        <v>389.825</v>
      </c>
      <c r="D306" s="0" t="n">
        <v>2.6854859209156E-005</v>
      </c>
    </row>
    <row r="307" customFormat="false" ht="12" hidden="false" customHeight="false" outlineLevel="0" collapsed="false">
      <c r="C307" s="0" t="n">
        <v>389.89</v>
      </c>
      <c r="D307" s="0" t="n">
        <v>2.71047890155916E-005</v>
      </c>
    </row>
    <row r="308" customFormat="false" ht="12" hidden="false" customHeight="false" outlineLevel="0" collapsed="false">
      <c r="C308" s="0" t="n">
        <v>389.955</v>
      </c>
      <c r="D308" s="0" t="n">
        <v>2.73498078790639E-005</v>
      </c>
    </row>
    <row r="309" customFormat="false" ht="12" hidden="false" customHeight="false" outlineLevel="0" collapsed="false">
      <c r="C309" s="0" t="n">
        <v>390.02</v>
      </c>
      <c r="D309" s="0" t="n">
        <v>2.7596662091227E-005</v>
      </c>
    </row>
    <row r="310" customFormat="false" ht="12" hidden="false" customHeight="false" outlineLevel="0" collapsed="false">
      <c r="C310" s="0" t="n">
        <v>390.085</v>
      </c>
      <c r="D310" s="0" t="n">
        <v>2.78453639466362E-005</v>
      </c>
    </row>
    <row r="311" customFormat="false" ht="12" hidden="false" customHeight="false" outlineLevel="0" collapsed="false">
      <c r="C311" s="0" t="n">
        <v>390.15</v>
      </c>
      <c r="D311" s="0" t="n">
        <v>2.80959258739388E-005</v>
      </c>
    </row>
    <row r="312" customFormat="false" ht="12" hidden="false" customHeight="false" outlineLevel="0" collapsed="false">
      <c r="C312" s="0" t="n">
        <v>390.215</v>
      </c>
      <c r="D312" s="0" t="n">
        <v>2.83483604386251E-005</v>
      </c>
    </row>
    <row r="313" customFormat="false" ht="12" hidden="false" customHeight="false" outlineLevel="0" collapsed="false">
      <c r="C313" s="0" t="n">
        <v>390.28</v>
      </c>
      <c r="D313" s="0" t="n">
        <v>2.86026803458221E-005</v>
      </c>
    </row>
    <row r="314" customFormat="false" ht="12" hidden="false" customHeight="false" outlineLevel="0" collapsed="false">
      <c r="C314" s="0" t="n">
        <v>390.345</v>
      </c>
      <c r="D314" s="0" t="n">
        <v>2.88588984431306E-005</v>
      </c>
    </row>
    <row r="315" customFormat="false" ht="12" hidden="false" customHeight="false" outlineLevel="0" collapsed="false">
      <c r="C315" s="0" t="n">
        <v>390.41</v>
      </c>
      <c r="D315" s="0" t="n">
        <v>2.91170277235048E-005</v>
      </c>
    </row>
    <row r="316" customFormat="false" ht="12" hidden="false" customHeight="false" outlineLevel="0" collapsed="false">
      <c r="C316" s="0" t="n">
        <v>390.475</v>
      </c>
      <c r="D316" s="0" t="n">
        <v>2.93770813281773E-005</v>
      </c>
    </row>
    <row r="317" customFormat="false" ht="12" hidden="false" customHeight="false" outlineLevel="0" collapsed="false">
      <c r="C317" s="0" t="n">
        <v>390.54</v>
      </c>
      <c r="D317" s="0" t="n">
        <v>2.9639072549625E-005</v>
      </c>
    </row>
    <row r="318" customFormat="false" ht="12" hidden="false" customHeight="false" outlineLevel="0" collapsed="false">
      <c r="C318" s="0" t="n">
        <v>390.605</v>
      </c>
      <c r="D318" s="0" t="n">
        <v>2.99030148345791E-005</v>
      </c>
    </row>
    <row r="319" customFormat="false" ht="12" hidden="false" customHeight="false" outlineLevel="0" collapsed="false">
      <c r="C319" s="0" t="n">
        <v>390.67</v>
      </c>
      <c r="D319" s="0" t="n">
        <v>3.01689217870783E-005</v>
      </c>
    </row>
    <row r="320" customFormat="false" ht="12" hidden="false" customHeight="false" outlineLevel="0" collapsed="false">
      <c r="C320" s="0" t="n">
        <v>390.735</v>
      </c>
      <c r="D320" s="0" t="n">
        <v>3.04368071715645E-005</v>
      </c>
    </row>
    <row r="321" customFormat="false" ht="12" hidden="false" customHeight="false" outlineLevel="0" collapsed="false">
      <c r="C321" s="0" t="n">
        <v>390.8</v>
      </c>
      <c r="D321" s="0" t="n">
        <v>3.07066849160215E-005</v>
      </c>
    </row>
    <row r="322" customFormat="false" ht="12" hidden="false" customHeight="false" outlineLevel="0" collapsed="false">
      <c r="C322" s="0" t="n">
        <v>390.865</v>
      </c>
      <c r="D322" s="0" t="n">
        <v>3.09785691151559E-005</v>
      </c>
    </row>
    <row r="323" customFormat="false" ht="12" hidden="false" customHeight="false" outlineLevel="0" collapsed="false">
      <c r="C323" s="0" t="n">
        <v>390.93</v>
      </c>
      <c r="D323" s="0" t="n">
        <v>3.12524740336208E-005</v>
      </c>
    </row>
    <row r="324" customFormat="false" ht="12" hidden="false" customHeight="false" outlineLevel="0" collapsed="false">
      <c r="C324" s="0" t="n">
        <v>390.995</v>
      </c>
      <c r="D324" s="0" t="n">
        <v>3.15354312482043E-005</v>
      </c>
    </row>
    <row r="325" customFormat="false" ht="12" hidden="false" customHeight="false" outlineLevel="0" collapsed="false">
      <c r="C325" s="0" t="n">
        <v>391.06</v>
      </c>
      <c r="D325" s="0" t="n">
        <v>3.1813700295551E-005</v>
      </c>
    </row>
    <row r="326" customFormat="false" ht="12" hidden="false" customHeight="false" outlineLevel="0" collapsed="false">
      <c r="C326" s="0" t="n">
        <v>391.125</v>
      </c>
      <c r="D326" s="0" t="n">
        <v>3.2094044482921E-005</v>
      </c>
    </row>
    <row r="327" customFormat="false" ht="12" hidden="false" customHeight="false" outlineLevel="0" collapsed="false">
      <c r="C327" s="0" t="n">
        <v>391.19</v>
      </c>
      <c r="D327" s="0" t="n">
        <v>3.23764791661224E-005</v>
      </c>
    </row>
    <row r="328" customFormat="false" ht="12" hidden="false" customHeight="false" outlineLevel="0" collapsed="false">
      <c r="C328" s="0" t="n">
        <v>391.255</v>
      </c>
      <c r="D328" s="0" t="n">
        <v>3.26610199003014E-005</v>
      </c>
    </row>
    <row r="329" customFormat="false" ht="12" hidden="false" customHeight="false" outlineLevel="0" collapsed="false">
      <c r="C329" s="0" t="n">
        <v>391.32</v>
      </c>
      <c r="D329" s="0" t="n">
        <v>3.29476824438027E-005</v>
      </c>
    </row>
    <row r="330" customFormat="false" ht="12" hidden="false" customHeight="false" outlineLevel="0" collapsed="false">
      <c r="C330" s="0" t="n">
        <v>391.385</v>
      </c>
      <c r="D330" s="0" t="n">
        <v>3.32364827620813E-005</v>
      </c>
    </row>
    <row r="331" customFormat="false" ht="12" hidden="false" customHeight="false" outlineLevel="0" collapsed="false">
      <c r="C331" s="0" t="n">
        <v>391.45</v>
      </c>
      <c r="D331" s="0" t="n">
        <v>3.35274370316641E-005</v>
      </c>
    </row>
    <row r="332" customFormat="false" ht="12" hidden="false" customHeight="false" outlineLevel="0" collapsed="false">
      <c r="C332" s="0" t="n">
        <v>391.515</v>
      </c>
      <c r="D332" s="0" t="n">
        <v>3.38205616441621E-005</v>
      </c>
    </row>
    <row r="333" customFormat="false" ht="12" hidden="false" customHeight="false" outlineLevel="0" collapsed="false">
      <c r="C333" s="0" t="n">
        <v>391.58</v>
      </c>
      <c r="D333" s="0" t="n">
        <v>3.41158732103327E-005</v>
      </c>
    </row>
    <row r="334" customFormat="false" ht="12" hidden="false" customHeight="false" outlineLevel="0" collapsed="false">
      <c r="C334" s="0" t="n">
        <v>391.645</v>
      </c>
      <c r="D334" s="0" t="n">
        <v>3.44133885641918E-005</v>
      </c>
    </row>
    <row r="335" customFormat="false" ht="12" hidden="false" customHeight="false" outlineLevel="0" collapsed="false">
      <c r="C335" s="0" t="n">
        <v>391.71</v>
      </c>
      <c r="D335" s="0" t="n">
        <v>3.47131247671755E-005</v>
      </c>
    </row>
    <row r="336" customFormat="false" ht="12" hidden="false" customHeight="false" outlineLevel="0" collapsed="false">
      <c r="C336" s="0" t="n">
        <v>391.775</v>
      </c>
      <c r="D336" s="0" t="n">
        <v>3.50150991123505E-005</v>
      </c>
    </row>
    <row r="337" customFormat="false" ht="12" hidden="false" customHeight="false" outlineLevel="0" collapsed="false">
      <c r="C337" s="0" t="n">
        <v>391.84</v>
      </c>
      <c r="D337" s="0" t="n">
        <v>3.53193291286734E-005</v>
      </c>
    </row>
    <row r="338" customFormat="false" ht="12" hidden="false" customHeight="false" outlineLevel="0" collapsed="false">
      <c r="C338" s="0" t="n">
        <v>391.905</v>
      </c>
      <c r="D338" s="0" t="n">
        <v>3.56258325852985E-005</v>
      </c>
    </row>
    <row r="339" customFormat="false" ht="12" hidden="false" customHeight="false" outlineLevel="0" collapsed="false">
      <c r="C339" s="0" t="n">
        <v>391.97</v>
      </c>
      <c r="D339" s="0" t="n">
        <v>3.59346274959331E-005</v>
      </c>
    </row>
    <row r="340" customFormat="false" ht="12" hidden="false" customHeight="false" outlineLevel="0" collapsed="false">
      <c r="C340" s="0" t="n">
        <v>392.035</v>
      </c>
      <c r="D340" s="0" t="n">
        <v>3.62457321232398E-005</v>
      </c>
    </row>
    <row r="341" customFormat="false" ht="12" hidden="false" customHeight="false" outlineLevel="0" collapsed="false">
      <c r="C341" s="0" t="n">
        <v>392.1</v>
      </c>
      <c r="D341" s="0" t="n">
        <v>3.6559164983287E-005</v>
      </c>
    </row>
    <row r="342" customFormat="false" ht="12" hidden="false" customHeight="false" outlineLevel="0" collapsed="false">
      <c r="C342" s="0" t="n">
        <v>392.165</v>
      </c>
      <c r="D342" s="0" t="n">
        <v>3.6874944850044E-005</v>
      </c>
    </row>
    <row r="343" customFormat="false" ht="12" hidden="false" customHeight="false" outlineLevel="0" collapsed="false">
      <c r="C343" s="0" t="n">
        <v>392.23</v>
      </c>
      <c r="D343" s="0" t="n">
        <v>3.71930907599226E-005</v>
      </c>
    </row>
    <row r="344" customFormat="false" ht="12" hidden="false" customHeight="false" outlineLevel="0" collapsed="false">
      <c r="C344" s="0" t="n">
        <v>392.295</v>
      </c>
      <c r="D344" s="0" t="n">
        <v>3.75136220163631E-005</v>
      </c>
    </row>
    <row r="345" customFormat="false" ht="12" hidden="false" customHeight="false" outlineLevel="0" collapsed="false">
      <c r="C345" s="0" t="n">
        <v>392.36</v>
      </c>
      <c r="D345" s="0" t="n">
        <v>3.78365581944657E-005</v>
      </c>
    </row>
    <row r="346" customFormat="false" ht="12" hidden="false" customHeight="false" outlineLevel="0" collapsed="false">
      <c r="C346" s="0" t="n">
        <v>392.425</v>
      </c>
      <c r="D346" s="0" t="n">
        <v>3.81687318858243E-005</v>
      </c>
    </row>
    <row r="347" customFormat="false" ht="12" hidden="false" customHeight="false" outlineLevel="0" collapsed="false">
      <c r="C347" s="0" t="n">
        <v>392.49</v>
      </c>
      <c r="D347" s="0" t="n">
        <v>3.84969257056507E-005</v>
      </c>
    </row>
    <row r="348" customFormat="false" ht="12" hidden="false" customHeight="false" outlineLevel="0" collapsed="false">
      <c r="C348" s="0" t="n">
        <v>392.555</v>
      </c>
      <c r="D348" s="0" t="n">
        <v>3.88276058962104E-005</v>
      </c>
    </row>
    <row r="349" customFormat="false" ht="12" hidden="false" customHeight="false" outlineLevel="0" collapsed="false">
      <c r="C349" s="0" t="n">
        <v>392.62</v>
      </c>
      <c r="D349" s="0" t="n">
        <v>3.91607942462408E-005</v>
      </c>
    </row>
    <row r="350" customFormat="false" ht="12" hidden="false" customHeight="false" outlineLevel="0" collapsed="false">
      <c r="C350" s="0" t="n">
        <v>392.685</v>
      </c>
      <c r="D350" s="0" t="n">
        <v>3.94965128918026E-005</v>
      </c>
    </row>
    <row r="351" customFormat="false" ht="12" hidden="false" customHeight="false" outlineLevel="0" collapsed="false">
      <c r="C351" s="0" t="n">
        <v>392.75</v>
      </c>
      <c r="D351" s="0" t="n">
        <v>3.98417674536887E-005</v>
      </c>
    </row>
    <row r="352" customFormat="false" ht="12" hidden="false" customHeight="false" outlineLevel="0" collapsed="false">
      <c r="C352" s="0" t="n">
        <v>392.815</v>
      </c>
      <c r="D352" s="0" t="n">
        <v>4.01828348946125E-005</v>
      </c>
    </row>
    <row r="353" customFormat="false" ht="12" hidden="false" customHeight="false" outlineLevel="0" collapsed="false">
      <c r="C353" s="0" t="n">
        <v>392.88</v>
      </c>
      <c r="D353" s="0" t="n">
        <v>4.0526507811341E-005</v>
      </c>
    </row>
    <row r="354" customFormat="false" ht="12" hidden="false" customHeight="false" outlineLevel="0" collapsed="false">
      <c r="C354" s="0" t="n">
        <v>392.945</v>
      </c>
      <c r="D354" s="0" t="n">
        <v>4.08728099897814E-005</v>
      </c>
    </row>
    <row r="355" customFormat="false" ht="12" hidden="false" customHeight="false" outlineLevel="0" collapsed="false">
      <c r="C355" s="0" t="n">
        <v>393.01</v>
      </c>
      <c r="D355" s="0" t="n">
        <v>4.12217656053405E-005</v>
      </c>
    </row>
    <row r="356" customFormat="false" ht="12" hidden="false" customHeight="false" outlineLevel="0" collapsed="false">
      <c r="C356" s="0" t="n">
        <v>393.075</v>
      </c>
      <c r="D356" s="0" t="n">
        <v>4.15733992308978E-005</v>
      </c>
    </row>
    <row r="357" customFormat="false" ht="12" hidden="false" customHeight="false" outlineLevel="0" collapsed="false">
      <c r="C357" s="0" t="n">
        <v>393.14</v>
      </c>
      <c r="D357" s="0" t="n">
        <v>4.19277358449209E-005</v>
      </c>
    </row>
    <row r="358" customFormat="false" ht="12" hidden="false" customHeight="false" outlineLevel="0" collapsed="false">
      <c r="C358" s="0" t="n">
        <v>393.205</v>
      </c>
      <c r="D358" s="0" t="n">
        <v>4.22848008397291E-005</v>
      </c>
    </row>
    <row r="359" customFormat="false" ht="12" hidden="false" customHeight="false" outlineLevel="0" collapsed="false">
      <c r="C359" s="0" t="n">
        <v>393.27</v>
      </c>
      <c r="D359" s="0" t="n">
        <v>4.26446200299042E-005</v>
      </c>
    </row>
    <row r="360" customFormat="false" ht="12" hidden="false" customHeight="false" outlineLevel="0" collapsed="false">
      <c r="C360" s="0" t="n">
        <v>393.335</v>
      </c>
      <c r="D360" s="0" t="n">
        <v>4.30072196608539E-005</v>
      </c>
    </row>
    <row r="361" customFormat="false" ht="12" hidden="false" customHeight="false" outlineLevel="0" collapsed="false">
      <c r="C361" s="0" t="n">
        <v>393.4</v>
      </c>
      <c r="D361" s="0" t="n">
        <v>4.33795266012986E-005</v>
      </c>
    </row>
    <row r="362" customFormat="false" ht="12" hidden="false" customHeight="false" outlineLevel="0" collapsed="false">
      <c r="C362" s="0" t="n">
        <v>393.465</v>
      </c>
      <c r="D362" s="0" t="n">
        <v>4.37481837447854E-005</v>
      </c>
    </row>
    <row r="363" customFormat="false" ht="12" hidden="false" customHeight="false" outlineLevel="0" collapsed="false">
      <c r="C363" s="0" t="n">
        <v>393.53</v>
      </c>
      <c r="D363" s="0" t="n">
        <v>4.41197266454383E-005</v>
      </c>
    </row>
    <row r="364" customFormat="false" ht="12" hidden="false" customHeight="false" outlineLevel="0" collapsed="false">
      <c r="C364" s="0" t="n">
        <v>393.595</v>
      </c>
      <c r="D364" s="0" t="n">
        <v>4.44941846597664E-005</v>
      </c>
    </row>
    <row r="365" customFormat="false" ht="12" hidden="false" customHeight="false" outlineLevel="0" collapsed="false">
      <c r="C365" s="0" t="n">
        <v>393.66</v>
      </c>
      <c r="D365" s="0" t="n">
        <v>4.4871587686375E-005</v>
      </c>
    </row>
    <row r="366" customFormat="false" ht="12" hidden="false" customHeight="false" outlineLevel="0" collapsed="false">
      <c r="C366" s="0" t="n">
        <v>393.725</v>
      </c>
      <c r="D366" s="0" t="n">
        <v>4.52519661785968E-005</v>
      </c>
    </row>
    <row r="367" customFormat="false" ht="12" hidden="false" customHeight="false" outlineLevel="0" collapsed="false">
      <c r="C367" s="0" t="n">
        <v>393.79</v>
      </c>
      <c r="D367" s="0" t="n">
        <v>4.5635351157421E-005</v>
      </c>
    </row>
    <row r="368" customFormat="false" ht="12" hidden="false" customHeight="false" outlineLevel="0" collapsed="false">
      <c r="C368" s="0" t="n">
        <v>393.855</v>
      </c>
      <c r="D368" s="0" t="n">
        <v>4.60217742247327E-005</v>
      </c>
    </row>
    <row r="369" customFormat="false" ht="12" hidden="false" customHeight="false" outlineLevel="0" collapsed="false">
      <c r="C369" s="0" t="n">
        <v>393.92</v>
      </c>
      <c r="D369" s="0" t="n">
        <v>4.6411267576869E-005</v>
      </c>
    </row>
    <row r="370" customFormat="false" ht="12" hidden="false" customHeight="false" outlineLevel="0" collapsed="false">
      <c r="C370" s="0" t="n">
        <v>393.985</v>
      </c>
      <c r="D370" s="0" t="n">
        <v>4.68038640185002E-005</v>
      </c>
    </row>
    <row r="371" customFormat="false" ht="12" hidden="false" customHeight="false" outlineLevel="0" collapsed="false">
      <c r="C371" s="0" t="n">
        <v>394.05</v>
      </c>
      <c r="D371" s="0" t="n">
        <v>4.71995969768429E-005</v>
      </c>
    </row>
    <row r="372" customFormat="false" ht="12" hidden="false" customHeight="false" outlineLevel="0" collapsed="false">
      <c r="C372" s="0" t="n">
        <v>394.115</v>
      </c>
      <c r="D372" s="0" t="n">
        <v>4.75985005162157E-005</v>
      </c>
    </row>
    <row r="373" customFormat="false" ht="12" hidden="false" customHeight="false" outlineLevel="0" collapsed="false">
      <c r="C373" s="0" t="n">
        <v>394.18</v>
      </c>
      <c r="D373" s="0" t="n">
        <v>4.80006093529439E-005</v>
      </c>
    </row>
    <row r="374" customFormat="false" ht="12" hidden="false" customHeight="false" outlineLevel="0" collapsed="false">
      <c r="C374" s="0" t="n">
        <v>394.245</v>
      </c>
      <c r="D374" s="0" t="n">
        <v>4.84059588706233E-005</v>
      </c>
    </row>
    <row r="375" customFormat="false" ht="12" hidden="false" customHeight="false" outlineLevel="0" collapsed="false">
      <c r="C375" s="0" t="n">
        <v>394.31</v>
      </c>
      <c r="D375" s="0" t="n">
        <v>4.8814585135751E-005</v>
      </c>
    </row>
    <row r="376" customFormat="false" ht="12" hidden="false" customHeight="false" outlineLevel="0" collapsed="false">
      <c r="C376" s="0" t="n">
        <v>394.375</v>
      </c>
      <c r="D376" s="0" t="n">
        <v>4.92265249137332E-005</v>
      </c>
    </row>
    <row r="377" customFormat="false" ht="12" hidden="false" customHeight="false" outlineLevel="0" collapsed="false">
      <c r="C377" s="0" t="n">
        <v>394.44</v>
      </c>
      <c r="D377" s="0" t="n">
        <v>4.96418156852789E-005</v>
      </c>
    </row>
    <row r="378" customFormat="false" ht="12" hidden="false" customHeight="false" outlineLevel="0" collapsed="false">
      <c r="C378" s="0" t="n">
        <v>394.505</v>
      </c>
      <c r="D378" s="0" t="n">
        <v>5.00604956631886E-005</v>
      </c>
    </row>
    <row r="379" customFormat="false" ht="12" hidden="false" customHeight="false" outlineLevel="0" collapsed="false">
      <c r="C379" s="0" t="n">
        <v>394.57</v>
      </c>
      <c r="D379" s="0" t="n">
        <v>5.04826038095486E-005</v>
      </c>
    </row>
    <row r="380" customFormat="false" ht="12" hidden="false" customHeight="false" outlineLevel="0" collapsed="false">
      <c r="C380" s="0" t="n">
        <v>394.635</v>
      </c>
      <c r="D380" s="0" t="n">
        <v>5.09081798533397E-005</v>
      </c>
    </row>
    <row r="381" customFormat="false" ht="12" hidden="false" customHeight="false" outlineLevel="0" collapsed="false">
      <c r="C381" s="0" t="n">
        <v>394.7</v>
      </c>
      <c r="D381" s="0" t="n">
        <v>5.13443036963425E-005</v>
      </c>
    </row>
    <row r="382" customFormat="false" ht="12" hidden="false" customHeight="false" outlineLevel="0" collapsed="false">
      <c r="C382" s="0" t="n">
        <v>394.765</v>
      </c>
      <c r="D382" s="0" t="n">
        <v>5.17842175754828E-005</v>
      </c>
    </row>
    <row r="383" customFormat="false" ht="12" hidden="false" customHeight="false" outlineLevel="0" collapsed="false">
      <c r="C383" s="0" t="n">
        <v>394.83</v>
      </c>
      <c r="D383" s="0" t="n">
        <v>5.22210276222481E-005</v>
      </c>
    </row>
    <row r="384" customFormat="false" ht="12" hidden="false" customHeight="false" outlineLevel="0" collapsed="false">
      <c r="C384" s="0" t="n">
        <v>394.895</v>
      </c>
      <c r="D384" s="0" t="n">
        <v>5.26614954338684E-005</v>
      </c>
    </row>
    <row r="385" customFormat="false" ht="12" hidden="false" customHeight="false" outlineLevel="0" collapsed="false">
      <c r="C385" s="0" t="n">
        <v>394.96</v>
      </c>
      <c r="D385" s="0" t="n">
        <v>5.31056657113603E-005</v>
      </c>
    </row>
    <row r="386" customFormat="false" ht="12" hidden="false" customHeight="false" outlineLevel="0" collapsed="false">
      <c r="C386" s="0" t="n">
        <v>395.025</v>
      </c>
      <c r="D386" s="0" t="n">
        <v>5.35535840679084E-005</v>
      </c>
    </row>
    <row r="387" customFormat="false" ht="12" hidden="false" customHeight="false" outlineLevel="0" collapsed="false">
      <c r="C387" s="0" t="n">
        <v>395.09</v>
      </c>
      <c r="D387" s="0" t="n">
        <v>5.40121744576648E-005</v>
      </c>
    </row>
    <row r="388" customFormat="false" ht="12" hidden="false" customHeight="false" outlineLevel="0" collapsed="false">
      <c r="C388" s="0" t="n">
        <v>395.155</v>
      </c>
      <c r="D388" s="0" t="n">
        <v>5.446802018912E-005</v>
      </c>
    </row>
    <row r="389" customFormat="false" ht="12" hidden="false" customHeight="false" outlineLevel="0" collapsed="false">
      <c r="C389" s="0" t="n">
        <v>395.22</v>
      </c>
      <c r="D389" s="0" t="n">
        <v>5.4927768225101E-005</v>
      </c>
    </row>
    <row r="390" customFormat="false" ht="12" hidden="false" customHeight="false" outlineLevel="0" collapsed="false">
      <c r="C390" s="0" t="n">
        <v>395.285</v>
      </c>
      <c r="D390" s="0" t="n">
        <v>5.53914684952981E-005</v>
      </c>
    </row>
    <row r="391" customFormat="false" ht="12" hidden="false" customHeight="false" outlineLevel="0" collapsed="false">
      <c r="C391" s="0" t="n">
        <v>395.35</v>
      </c>
      <c r="D391" s="0" t="n">
        <v>5.58591719717804E-005</v>
      </c>
    </row>
    <row r="392" customFormat="false" ht="12" hidden="false" customHeight="false" outlineLevel="0" collapsed="false">
      <c r="C392" s="0" t="n">
        <v>395.415</v>
      </c>
      <c r="D392" s="0" t="n">
        <v>5.63309306940793E-005</v>
      </c>
    </row>
    <row r="393" customFormat="false" ht="12" hidden="false" customHeight="false" outlineLevel="0" collapsed="false">
      <c r="C393" s="0" t="n">
        <v>395.48</v>
      </c>
      <c r="D393" s="0" t="n">
        <v>5.68138286456507E-005</v>
      </c>
    </row>
    <row r="394" customFormat="false" ht="12" hidden="false" customHeight="false" outlineLevel="0" collapsed="false">
      <c r="C394" s="0" t="n">
        <v>395.545</v>
      </c>
      <c r="D394" s="0" t="n">
        <v>5.72941689731472E-005</v>
      </c>
    </row>
    <row r="395" customFormat="false" ht="12" hidden="false" customHeight="false" outlineLevel="0" collapsed="false">
      <c r="C395" s="0" t="n">
        <v>395.61</v>
      </c>
      <c r="D395" s="0" t="n">
        <v>5.77787403933381E-005</v>
      </c>
    </row>
    <row r="396" customFormat="false" ht="12" hidden="false" customHeight="false" outlineLevel="0" collapsed="false">
      <c r="C396" s="0" t="n">
        <v>395.675</v>
      </c>
      <c r="D396" s="0" t="n">
        <v>5.82675999979777E-005</v>
      </c>
    </row>
    <row r="397" customFormat="false" ht="12" hidden="false" customHeight="false" outlineLevel="0" collapsed="false">
      <c r="C397" s="0" t="n">
        <v>395.74</v>
      </c>
      <c r="D397" s="0" t="n">
        <v>5.87608061003729E-005</v>
      </c>
    </row>
    <row r="398" customFormat="false" ht="12" hidden="false" customHeight="false" outlineLevel="0" collapsed="false">
      <c r="C398" s="0" t="n">
        <v>395.805</v>
      </c>
      <c r="D398" s="0" t="n">
        <v>5.92584182649717E-005</v>
      </c>
    </row>
    <row r="399" customFormat="false" ht="12" hidden="false" customHeight="false" outlineLevel="0" collapsed="false">
      <c r="C399" s="0" t="n">
        <v>395.87</v>
      </c>
      <c r="D399" s="0" t="n">
        <v>5.97604973376587E-005</v>
      </c>
    </row>
    <row r="400" customFormat="false" ht="12" hidden="false" customHeight="false" outlineLevel="0" collapsed="false">
      <c r="C400" s="0" t="n">
        <v>395.935</v>
      </c>
      <c r="D400" s="0" t="n">
        <v>6.02741280994933E-005</v>
      </c>
    </row>
    <row r="401" customFormat="false" ht="12" hidden="false" customHeight="false" outlineLevel="0" collapsed="false">
      <c r="C401" s="0" t="n">
        <v>396</v>
      </c>
      <c r="D401" s="0" t="n">
        <v>6.07856194358252E-005</v>
      </c>
    </row>
    <row r="402" customFormat="false" ht="12" hidden="false" customHeight="false" outlineLevel="0" collapsed="false">
      <c r="C402" s="0" t="n">
        <v>396.065</v>
      </c>
      <c r="D402" s="0" t="n">
        <v>6.13017796700238E-005</v>
      </c>
    </row>
    <row r="403" customFormat="false" ht="12" hidden="false" customHeight="false" outlineLevel="0" collapsed="false">
      <c r="C403" s="0" t="n">
        <v>396.13</v>
      </c>
      <c r="D403" s="0" t="n">
        <v>6.18226755175013E-005</v>
      </c>
    </row>
    <row r="404" customFormat="false" ht="12" hidden="false" customHeight="false" outlineLevel="0" collapsed="false">
      <c r="C404" s="0" t="n">
        <v>396.195</v>
      </c>
      <c r="D404" s="0" t="n">
        <v>6.23483751525502E-005</v>
      </c>
    </row>
    <row r="405" customFormat="false" ht="12" hidden="false" customHeight="false" outlineLevel="0" collapsed="false">
      <c r="C405" s="0" t="n">
        <v>396.26</v>
      </c>
      <c r="D405" s="0" t="n">
        <v>6.28789482436708E-005</v>
      </c>
    </row>
    <row r="406" customFormat="false" ht="12" hidden="false" customHeight="false" outlineLevel="0" collapsed="false">
      <c r="C406" s="0" t="n">
        <v>396.325</v>
      </c>
      <c r="D406" s="0" t="n">
        <v>6.34144659897241E-005</v>
      </c>
    </row>
    <row r="407" customFormat="false" ht="12" hidden="false" customHeight="false" outlineLevel="0" collapsed="false">
      <c r="C407" s="0" t="n">
        <v>396.39</v>
      </c>
      <c r="D407" s="0" t="n">
        <v>6.39550011569247E-005</v>
      </c>
    </row>
    <row r="408" customFormat="false" ht="12" hidden="false" customHeight="false" outlineLevel="0" collapsed="false">
      <c r="C408" s="0" t="n">
        <v>396.455</v>
      </c>
      <c r="D408" s="0" t="n">
        <v>6.45006281166873E-005</v>
      </c>
    </row>
    <row r="409" customFormat="false" ht="12" hidden="false" customHeight="false" outlineLevel="0" collapsed="false">
      <c r="C409" s="0" t="n">
        <v>396.52</v>
      </c>
      <c r="D409" s="0" t="n">
        <v>6.50514228843447E-005</v>
      </c>
    </row>
    <row r="410" customFormat="false" ht="12" hidden="false" customHeight="false" outlineLevel="0" collapsed="false">
      <c r="C410" s="0" t="n">
        <v>396.585</v>
      </c>
      <c r="D410" s="0" t="n">
        <v>6.56145744003988E-005</v>
      </c>
    </row>
    <row r="411" customFormat="false" ht="12" hidden="false" customHeight="false" outlineLevel="0" collapsed="false">
      <c r="C411" s="0" t="n">
        <v>396.65</v>
      </c>
      <c r="D411" s="0" t="n">
        <v>6.61831404983776E-005</v>
      </c>
    </row>
    <row r="412" customFormat="false" ht="12" hidden="false" customHeight="false" outlineLevel="0" collapsed="false">
      <c r="C412" s="0" t="n">
        <v>396.715</v>
      </c>
      <c r="D412" s="0" t="n">
        <v>6.67505602117136E-005</v>
      </c>
    </row>
    <row r="413" customFormat="false" ht="12" hidden="false" customHeight="false" outlineLevel="0" collapsed="false">
      <c r="C413" s="0" t="n">
        <v>396.78</v>
      </c>
      <c r="D413" s="0" t="n">
        <v>6.73303709638101E-005</v>
      </c>
    </row>
    <row r="414" customFormat="false" ht="12" hidden="false" customHeight="false" outlineLevel="0" collapsed="false">
      <c r="C414" s="0" t="n">
        <v>396.845</v>
      </c>
      <c r="D414" s="0" t="n">
        <v>6.7909309509455E-005</v>
      </c>
    </row>
    <row r="415" customFormat="false" ht="12" hidden="false" customHeight="false" outlineLevel="0" collapsed="false">
      <c r="C415" s="0" t="n">
        <v>396.91</v>
      </c>
      <c r="D415" s="0" t="n">
        <v>6.84939611071655E-005</v>
      </c>
    </row>
    <row r="416" customFormat="false" ht="12" hidden="false" customHeight="false" outlineLevel="0" collapsed="false">
      <c r="C416" s="0" t="n">
        <v>396.975</v>
      </c>
      <c r="D416" s="0" t="n">
        <v>6.90844168229101E-005</v>
      </c>
    </row>
    <row r="417" customFormat="false" ht="12" hidden="false" customHeight="false" outlineLevel="0" collapsed="false">
      <c r="C417" s="0" t="n">
        <v>397.04</v>
      </c>
      <c r="D417" s="0" t="n">
        <v>6.96877264922247E-005</v>
      </c>
    </row>
    <row r="418" customFormat="false" ht="12" hidden="false" customHeight="false" outlineLevel="0" collapsed="false">
      <c r="C418" s="0" t="n">
        <v>397.105</v>
      </c>
      <c r="D418" s="0" t="n">
        <v>7.02903435181955E-005</v>
      </c>
    </row>
    <row r="419" customFormat="false" ht="12" hidden="false" customHeight="false" outlineLevel="0" collapsed="false">
      <c r="C419" s="0" t="n">
        <v>397.17</v>
      </c>
      <c r="D419" s="0" t="n">
        <v>7.0899060689249E-005</v>
      </c>
    </row>
    <row r="420" customFormat="false" ht="12" hidden="false" customHeight="false" outlineLevel="0" collapsed="false">
      <c r="C420" s="0" t="n">
        <v>397.235</v>
      </c>
      <c r="D420" s="0" t="n">
        <v>7.15139780976036E-005</v>
      </c>
    </row>
    <row r="421" customFormat="false" ht="12" hidden="false" customHeight="false" outlineLevel="0" collapsed="false">
      <c r="C421" s="0" t="n">
        <v>397.3</v>
      </c>
      <c r="D421" s="0" t="n">
        <v>7.2135198149564E-005</v>
      </c>
    </row>
    <row r="422" customFormat="false" ht="12" hidden="false" customHeight="false" outlineLevel="0" collapsed="false">
      <c r="C422" s="0" t="n">
        <v>397.365</v>
      </c>
      <c r="D422" s="0" t="n">
        <v>7.27628256220354E-005</v>
      </c>
    </row>
    <row r="423" customFormat="false" ht="12" hidden="false" customHeight="false" outlineLevel="0" collapsed="false">
      <c r="C423" s="0" t="n">
        <v>397.43</v>
      </c>
      <c r="D423" s="0" t="n">
        <v>7.33969677202849E-005</v>
      </c>
    </row>
    <row r="424" customFormat="false" ht="12" hidden="false" customHeight="false" outlineLevel="0" collapsed="false">
      <c r="C424" s="0" t="n">
        <v>397.495</v>
      </c>
      <c r="D424" s="0" t="n">
        <v>7.40377341369682E-005</v>
      </c>
    </row>
    <row r="425" customFormat="false" ht="12" hidden="false" customHeight="false" outlineLevel="0" collapsed="false">
      <c r="C425" s="0" t="n">
        <v>397.56</v>
      </c>
      <c r="D425" s="0" t="n">
        <v>7.4685237112439E-005</v>
      </c>
    </row>
    <row r="426" customFormat="false" ht="12" hidden="false" customHeight="false" outlineLevel="0" collapsed="false">
      <c r="C426" s="0" t="n">
        <v>397.625</v>
      </c>
      <c r="D426" s="0" t="n">
        <v>7.53395914963567E-005</v>
      </c>
    </row>
    <row r="427" customFormat="false" ht="12" hidden="false" customHeight="false" outlineLevel="0" collapsed="false">
      <c r="C427" s="0" t="n">
        <v>397.69</v>
      </c>
      <c r="D427" s="0" t="n">
        <v>7.60009148106086E-005</v>
      </c>
    </row>
    <row r="428" customFormat="false" ht="12" hidden="false" customHeight="false" outlineLevel="0" collapsed="false">
      <c r="C428" s="0" t="n">
        <v>397.755</v>
      </c>
      <c r="D428" s="0" t="n">
        <v>7.66762990714374E-005</v>
      </c>
    </row>
    <row r="429" customFormat="false" ht="12" hidden="false" customHeight="false" outlineLevel="0" collapsed="false">
      <c r="C429" s="0" t="n">
        <v>397.82</v>
      </c>
      <c r="D429" s="0" t="n">
        <v>7.7352288160299E-005</v>
      </c>
    </row>
    <row r="430" customFormat="false" ht="12" hidden="false" customHeight="false" outlineLevel="0" collapsed="false">
      <c r="C430" s="0" t="n">
        <v>397.885</v>
      </c>
      <c r="D430" s="0" t="n">
        <v>7.80356335617343E-005</v>
      </c>
    </row>
    <row r="431" customFormat="false" ht="12" hidden="false" customHeight="false" outlineLevel="0" collapsed="false">
      <c r="C431" s="0" t="n">
        <v>397.95</v>
      </c>
      <c r="D431" s="0" t="n">
        <v>7.87264649959039E-005</v>
      </c>
    </row>
    <row r="432" customFormat="false" ht="12" hidden="false" customHeight="false" outlineLevel="0" collapsed="false">
      <c r="C432" s="0" t="n">
        <v>398.015</v>
      </c>
      <c r="D432" s="0" t="n">
        <v>7.94249152276294E-005</v>
      </c>
    </row>
    <row r="433" customFormat="false" ht="12" hidden="false" customHeight="false" outlineLevel="0" collapsed="false">
      <c r="C433" s="0" t="n">
        <v>398.08</v>
      </c>
      <c r="D433" s="0" t="n">
        <v>8.01380944099072E-005</v>
      </c>
    </row>
    <row r="434" customFormat="false" ht="12" hidden="false" customHeight="false" outlineLevel="0" collapsed="false">
      <c r="C434" s="0" t="n">
        <v>398.145</v>
      </c>
      <c r="D434" s="0" t="n">
        <v>8.08524982263084E-005</v>
      </c>
    </row>
    <row r="435" customFormat="false" ht="12" hidden="false" customHeight="false" outlineLevel="0" collapsed="false">
      <c r="C435" s="0" t="n">
        <v>398.21</v>
      </c>
      <c r="D435" s="0" t="n">
        <v>8.15749508484832E-005</v>
      </c>
    </row>
    <row r="436" customFormat="false" ht="12" hidden="false" customHeight="false" outlineLevel="0" collapsed="false">
      <c r="C436" s="0" t="n">
        <v>398.275</v>
      </c>
      <c r="D436" s="0" t="n">
        <v>8.23055984614601E-005</v>
      </c>
    </row>
    <row r="437" customFormat="false" ht="12" hidden="false" customHeight="false" outlineLevel="0" collapsed="false">
      <c r="C437" s="0" t="n">
        <v>398.34</v>
      </c>
      <c r="D437" s="0" t="n">
        <v>8.30445906913566E-005</v>
      </c>
    </row>
    <row r="438" customFormat="false" ht="12" hidden="false" customHeight="false" outlineLevel="0" collapsed="false">
      <c r="C438" s="0" t="n">
        <v>398.405</v>
      </c>
      <c r="D438" s="0" t="n">
        <v>8.37920806861012E-005</v>
      </c>
    </row>
    <row r="439" customFormat="false" ht="12" hidden="false" customHeight="false" outlineLevel="0" collapsed="false">
      <c r="C439" s="0" t="n">
        <v>398.47</v>
      </c>
      <c r="D439" s="0" t="n">
        <v>8.45482251976985E-005</v>
      </c>
    </row>
    <row r="440" customFormat="false" ht="12" hidden="false" customHeight="false" outlineLevel="0" collapsed="false">
      <c r="C440" s="0" t="n">
        <v>398.535</v>
      </c>
      <c r="D440" s="0" t="n">
        <v>8.53131846660414E-005</v>
      </c>
    </row>
    <row r="441" customFormat="false" ht="12" hidden="false" customHeight="false" outlineLevel="0" collapsed="false">
      <c r="C441" s="0" t="n">
        <v>398.6</v>
      </c>
      <c r="D441" s="0" t="n">
        <v>8.60871233042884E-005</v>
      </c>
    </row>
    <row r="442" customFormat="false" ht="12" hidden="false" customHeight="false" outlineLevel="0" collapsed="false">
      <c r="C442" s="0" t="n">
        <v>398.665</v>
      </c>
      <c r="D442" s="0" t="n">
        <v>8.68702091857995E-005</v>
      </c>
    </row>
    <row r="443" customFormat="false" ht="12" hidden="false" customHeight="false" outlineLevel="0" collapsed="false">
      <c r="C443" s="0" t="n">
        <v>398.73</v>
      </c>
      <c r="D443" s="0" t="n">
        <v>8.76764847330644E-005</v>
      </c>
    </row>
    <row r="444" customFormat="false" ht="12" hidden="false" customHeight="false" outlineLevel="0" collapsed="false">
      <c r="C444" s="0" t="n">
        <v>398.795</v>
      </c>
      <c r="D444" s="0" t="n">
        <v>8.84789580424661E-005</v>
      </c>
    </row>
    <row r="445" customFormat="false" ht="12" hidden="false" customHeight="false" outlineLevel="0" collapsed="false">
      <c r="C445" s="0" t="n">
        <v>398.86</v>
      </c>
      <c r="D445" s="0" t="n">
        <v>8.92911294200761E-005</v>
      </c>
    </row>
    <row r="446" customFormat="false" ht="12" hidden="false" customHeight="false" outlineLevel="0" collapsed="false">
      <c r="C446" s="0" t="n">
        <v>398.925</v>
      </c>
      <c r="D446" s="0" t="n">
        <v>9.01131841207289E-005</v>
      </c>
    </row>
    <row r="447" customFormat="false" ht="12" hidden="false" customHeight="false" outlineLevel="0" collapsed="false">
      <c r="C447" s="0" t="n">
        <v>398.99</v>
      </c>
      <c r="D447" s="0" t="n">
        <v>9.09453117470614E-005</v>
      </c>
    </row>
    <row r="448" customFormat="false" ht="12" hidden="false" customHeight="false" outlineLevel="0" collapsed="false">
      <c r="C448" s="0" t="n">
        <v>399.055</v>
      </c>
      <c r="D448" s="0" t="n">
        <v>9.17877063468578E-005</v>
      </c>
    </row>
    <row r="449" customFormat="false" ht="12" hidden="false" customHeight="false" outlineLevel="0" collapsed="false">
      <c r="C449" s="0" t="n">
        <v>399.12</v>
      </c>
      <c r="D449" s="0" t="n">
        <v>9.26405665119973E-005</v>
      </c>
    </row>
    <row r="450" customFormat="false" ht="12" hidden="false" customHeight="false" outlineLevel="0" collapsed="false">
      <c r="C450" s="0" t="n">
        <v>399.185</v>
      </c>
      <c r="D450" s="0" t="n">
        <v>9.35040954790041E-005</v>
      </c>
    </row>
    <row r="451" customFormat="false" ht="12" hidden="false" customHeight="false" outlineLevel="0" collapsed="false">
      <c r="C451" s="0" t="n">
        <v>399.25</v>
      </c>
      <c r="D451" s="0" t="n">
        <v>9.43785012311918E-005</v>
      </c>
    </row>
    <row r="452" customFormat="false" ht="12" hidden="false" customHeight="false" outlineLevel="0" collapsed="false">
      <c r="C452" s="0" t="n">
        <v>399.315</v>
      </c>
      <c r="D452" s="0" t="n">
        <v>9.52639966023973E-005</v>
      </c>
    </row>
    <row r="453" customFormat="false" ht="12" hidden="false" customHeight="false" outlineLevel="0" collapsed="false">
      <c r="C453" s="0" t="n">
        <v>399.38</v>
      </c>
      <c r="D453" s="0" t="n">
        <v>9.61607993822947E-005</v>
      </c>
    </row>
    <row r="454" customFormat="false" ht="12" hidden="false" customHeight="false" outlineLevel="0" collapsed="false">
      <c r="C454" s="0" t="n">
        <v>399.445</v>
      </c>
      <c r="D454" s="0" t="n">
        <v>9.70691324232795E-005</v>
      </c>
    </row>
    <row r="455" customFormat="false" ht="12" hidden="false" customHeight="false" outlineLevel="0" collapsed="false">
      <c r="C455" s="0" t="n">
        <v>399.51</v>
      </c>
      <c r="D455" s="0" t="n">
        <v>9.79892237489102E-005</v>
      </c>
    </row>
    <row r="456" customFormat="false" ht="12" hidden="false" customHeight="false" outlineLevel="0" collapsed="false">
      <c r="C456" s="0" t="n">
        <v>399.575</v>
      </c>
      <c r="D456" s="0" t="n">
        <v>9.89213066638928E-005</v>
      </c>
    </row>
    <row r="457" customFormat="false" ht="12" hidden="false" customHeight="false" outlineLevel="0" collapsed="false">
      <c r="C457" s="0" t="n">
        <v>399.64</v>
      </c>
      <c r="D457" s="0" t="n">
        <v>9.98656198655938E-005</v>
      </c>
    </row>
    <row r="458" customFormat="false" ht="12" hidden="false" customHeight="false" outlineLevel="0" collapsed="false">
      <c r="C458" s="0" t="n">
        <v>399.705</v>
      </c>
      <c r="D458" s="0" t="n">
        <v>0.00010082240755706</v>
      </c>
    </row>
    <row r="459" customFormat="false" ht="12" hidden="false" customHeight="false" outlineLevel="0" collapsed="false">
      <c r="C459" s="0" t="n">
        <v>399.77</v>
      </c>
      <c r="D459" s="0" t="n">
        <v>0.000101791919561529</v>
      </c>
    </row>
    <row r="460" customFormat="false" ht="12" hidden="false" customHeight="false" outlineLevel="0" collapsed="false">
      <c r="C460" s="0" t="n">
        <v>399.835</v>
      </c>
      <c r="D460" s="0" t="n">
        <v>0.000102781289360958</v>
      </c>
    </row>
    <row r="461" customFormat="false" ht="12" hidden="false" customHeight="false" outlineLevel="0" collapsed="false">
      <c r="C461" s="0" t="n">
        <v>399.9</v>
      </c>
      <c r="D461" s="0" t="n">
        <v>0.000103777306395292</v>
      </c>
    </row>
    <row r="462" customFormat="false" ht="12" hidden="false" customHeight="false" outlineLevel="0" collapsed="false">
      <c r="C462" s="0" t="n">
        <v>399.965</v>
      </c>
      <c r="D462" s="0" t="n">
        <v>0.00010478684325464</v>
      </c>
    </row>
    <row r="463" customFormat="false" ht="12" hidden="false" customHeight="false" outlineLevel="0" collapsed="false">
      <c r="C463" s="0" t="n">
        <v>400.03</v>
      </c>
      <c r="D463" s="0" t="n">
        <v>0.000105817228469339</v>
      </c>
    </row>
    <row r="464" customFormat="false" ht="12" hidden="false" customHeight="false" outlineLevel="0" collapsed="false">
      <c r="C464" s="0" t="n">
        <v>400.095</v>
      </c>
      <c r="D464" s="0" t="n">
        <v>0.000106854958421202</v>
      </c>
    </row>
    <row r="465" customFormat="false" ht="12" hidden="false" customHeight="false" outlineLevel="0" collapsed="false">
      <c r="C465" s="0" t="n">
        <v>400.16</v>
      </c>
      <c r="D465" s="0" t="n">
        <v>0.000107907062986667</v>
      </c>
    </row>
    <row r="466" customFormat="false" ht="12" hidden="false" customHeight="false" outlineLevel="0" collapsed="false">
      <c r="C466" s="0" t="n">
        <v>400.225</v>
      </c>
      <c r="D466" s="0" t="n">
        <v>0.000108980737282626</v>
      </c>
    </row>
    <row r="467" customFormat="false" ht="12" hidden="false" customHeight="false" outlineLevel="0" collapsed="false">
      <c r="C467" s="0" t="n">
        <v>400.29</v>
      </c>
      <c r="D467" s="0" t="n">
        <v>0.00011006275033736</v>
      </c>
    </row>
    <row r="468" customFormat="false" ht="12" hidden="false" customHeight="false" outlineLevel="0" collapsed="false">
      <c r="C468" s="0" t="n">
        <v>400.355</v>
      </c>
      <c r="D468" s="0" t="n">
        <v>0.000111160048843879</v>
      </c>
    </row>
    <row r="469" customFormat="false" ht="12" hidden="false" customHeight="false" outlineLevel="0" collapsed="false">
      <c r="C469" s="0" t="n">
        <v>400.42</v>
      </c>
      <c r="D469" s="0" t="n">
        <v>0.000112272946968123</v>
      </c>
    </row>
    <row r="470" customFormat="false" ht="12" hidden="false" customHeight="false" outlineLevel="0" collapsed="false">
      <c r="C470" s="0" t="n">
        <v>400.485</v>
      </c>
      <c r="D470" s="0" t="n">
        <v>0.000113401765900716</v>
      </c>
    </row>
    <row r="471" customFormat="false" ht="12" hidden="false" customHeight="false" outlineLevel="0" collapsed="false">
      <c r="C471" s="0" t="n">
        <v>400.55</v>
      </c>
      <c r="D471" s="0" t="n">
        <v>0.000114546833988664</v>
      </c>
    </row>
    <row r="472" customFormat="false" ht="12" hidden="false" customHeight="false" outlineLevel="0" collapsed="false">
      <c r="C472" s="0" t="n">
        <v>400.615</v>
      </c>
      <c r="D472" s="0" t="n">
        <v>0.0001157084868681</v>
      </c>
    </row>
    <row r="473" customFormat="false" ht="12" hidden="false" customHeight="false" outlineLevel="0" collapsed="false">
      <c r="C473" s="0" t="n">
        <v>400.68</v>
      </c>
      <c r="D473" s="0" t="n">
        <v>0.00011688706759801</v>
      </c>
    </row>
    <row r="474" customFormat="false" ht="12" hidden="false" customHeight="false" outlineLevel="0" collapsed="false">
      <c r="C474" s="0" t="n">
        <v>400.745</v>
      </c>
      <c r="D474" s="0" t="n">
        <v>0.000118082926794902</v>
      </c>
    </row>
    <row r="475" customFormat="false" ht="12" hidden="false" customHeight="false" outlineLevel="0" collapsed="false">
      <c r="C475" s="0" t="n">
        <v>400.81</v>
      </c>
      <c r="D475" s="0" t="n">
        <v>0.000119296422768329</v>
      </c>
    </row>
    <row r="476" customFormat="false" ht="12" hidden="false" customHeight="false" outlineLevel="0" collapsed="false">
      <c r="C476" s="0" t="n">
        <v>400.875</v>
      </c>
      <c r="D476" s="0" t="n">
        <v>0.000120534804888144</v>
      </c>
    </row>
    <row r="477" customFormat="false" ht="12" hidden="false" customHeight="false" outlineLevel="0" collapsed="false">
      <c r="C477" s="0" t="n">
        <v>400.94</v>
      </c>
      <c r="D477" s="0" t="n">
        <v>0.000121785006414101</v>
      </c>
    </row>
    <row r="478" customFormat="false" ht="12" hidden="false" customHeight="false" outlineLevel="0" collapsed="false">
      <c r="C478" s="0" t="n">
        <v>401.005</v>
      </c>
      <c r="D478" s="0" t="n">
        <v>0.000123053981839243</v>
      </c>
    </row>
    <row r="479" customFormat="false" ht="12" hidden="false" customHeight="false" outlineLevel="0" collapsed="false">
      <c r="C479" s="0" t="n">
        <v>401.07</v>
      </c>
      <c r="D479" s="0" t="n">
        <v>0.000124342122240194</v>
      </c>
    </row>
    <row r="480" customFormat="false" ht="12" hidden="false" customHeight="false" outlineLevel="0" collapsed="false">
      <c r="C480" s="0" t="n">
        <v>401.135</v>
      </c>
      <c r="D480" s="0" t="n">
        <v>0.00012564982709973</v>
      </c>
    </row>
    <row r="481" customFormat="false" ht="12" hidden="false" customHeight="false" outlineLevel="0" collapsed="false">
      <c r="C481" s="0" t="n">
        <v>401.2</v>
      </c>
      <c r="D481" s="0" t="n">
        <v>0.000126977504446914</v>
      </c>
    </row>
    <row r="482" customFormat="false" ht="12" hidden="false" customHeight="false" outlineLevel="0" collapsed="false">
      <c r="C482" s="0" t="n">
        <v>401.265</v>
      </c>
      <c r="D482" s="0" t="n">
        <v>0.000128325570997599</v>
      </c>
    </row>
    <row r="483" customFormat="false" ht="12" hidden="false" customHeight="false" outlineLevel="0" collapsed="false">
      <c r="C483" s="0" t="n">
        <v>401.33</v>
      </c>
      <c r="D483" s="0" t="n">
        <v>0.000129694452295197</v>
      </c>
    </row>
    <row r="484" customFormat="false" ht="12" hidden="false" customHeight="false" outlineLevel="0" collapsed="false">
      <c r="C484" s="0" t="n">
        <v>401.395</v>
      </c>
      <c r="D484" s="0" t="n">
        <v>0.00013108458285164</v>
      </c>
    </row>
    <row r="485" customFormat="false" ht="12" hidden="false" customHeight="false" outlineLevel="0" collapsed="false">
      <c r="C485" s="0" t="n">
        <v>401.46</v>
      </c>
      <c r="D485" s="0" t="n">
        <v>0.000132496406288415</v>
      </c>
    </row>
    <row r="486" customFormat="false" ht="12" hidden="false" customHeight="false" outlineLevel="0" collapsed="false">
      <c r="C486" s="0" t="n">
        <v>401.525</v>
      </c>
      <c r="D486" s="0" t="n">
        <v>0.000133930375477587</v>
      </c>
    </row>
    <row r="487" customFormat="false" ht="12" hidden="false" customHeight="false" outlineLevel="0" collapsed="false">
      <c r="C487" s="0" t="n">
        <v>401.59</v>
      </c>
      <c r="D487" s="0" t="n">
        <v>0.000135386952682701</v>
      </c>
    </row>
    <row r="488" customFormat="false" ht="12" hidden="false" customHeight="false" outlineLevel="0" collapsed="false">
      <c r="C488" s="0" t="n">
        <v>401.655</v>
      </c>
      <c r="D488" s="0" t="n">
        <v>0.000136866609699456</v>
      </c>
    </row>
    <row r="489" customFormat="false" ht="12" hidden="false" customHeight="false" outlineLevel="0" collapsed="false">
      <c r="C489" s="0" t="n">
        <v>401.72</v>
      </c>
      <c r="D489" s="0" t="n">
        <v>0.000138369827996046</v>
      </c>
    </row>
    <row r="490" customFormat="false" ht="12" hidden="false" customHeight="false" outlineLevel="0" collapsed="false">
      <c r="C490" s="0" t="n">
        <v>401.785</v>
      </c>
      <c r="D490" s="0" t="n">
        <v>0.000139904236565901</v>
      </c>
    </row>
    <row r="491" customFormat="false" ht="12" hidden="false" customHeight="false" outlineLevel="0" collapsed="false">
      <c r="C491" s="0" t="n">
        <v>401.85</v>
      </c>
      <c r="D491" s="0" t="n">
        <v>0.000141463478383258</v>
      </c>
    </row>
    <row r="492" customFormat="false" ht="12" hidden="false" customHeight="false" outlineLevel="0" collapsed="false">
      <c r="C492" s="0" t="n">
        <v>401.915</v>
      </c>
      <c r="D492" s="0" t="n">
        <v>0.000143041029905067</v>
      </c>
    </row>
    <row r="493" customFormat="false" ht="12" hidden="false" customHeight="false" outlineLevel="0" collapsed="false">
      <c r="C493" s="0" t="n">
        <v>401.98</v>
      </c>
      <c r="D493" s="0" t="n">
        <v>0.000144644197381749</v>
      </c>
    </row>
    <row r="494" customFormat="false" ht="12" hidden="false" customHeight="false" outlineLevel="0" collapsed="false">
      <c r="C494" s="0" t="n">
        <v>402.045</v>
      </c>
      <c r="D494" s="0" t="n">
        <v>0.000146273513979329</v>
      </c>
    </row>
    <row r="495" customFormat="false" ht="12" hidden="false" customHeight="false" outlineLevel="0" collapsed="false">
      <c r="C495" s="0" t="n">
        <v>402.11</v>
      </c>
      <c r="D495" s="0" t="n">
        <v>0.000147929523415369</v>
      </c>
    </row>
    <row r="496" customFormat="false" ht="12" hidden="false" customHeight="false" outlineLevel="0" collapsed="false">
      <c r="C496" s="0" t="n">
        <v>402.175</v>
      </c>
      <c r="D496" s="0" t="n">
        <v>0.000149612780095436</v>
      </c>
    </row>
    <row r="497" customFormat="false" ht="12" hidden="false" customHeight="false" outlineLevel="0" collapsed="false">
      <c r="C497" s="0" t="n">
        <v>402.24</v>
      </c>
      <c r="D497" s="0" t="n">
        <v>0.000151323849248279</v>
      </c>
    </row>
    <row r="498" customFormat="false" ht="12" hidden="false" customHeight="false" outlineLevel="0" collapsed="false">
      <c r="C498" s="0" t="n">
        <v>402.305</v>
      </c>
      <c r="D498" s="0" t="n">
        <v>0.000153063307059559</v>
      </c>
    </row>
    <row r="499" customFormat="false" ht="12" hidden="false" customHeight="false" outlineLevel="0" collapsed="false">
      <c r="C499" s="0" t="n">
        <v>402.37</v>
      </c>
      <c r="D499" s="0" t="n">
        <v>0.000154831740804004</v>
      </c>
    </row>
    <row r="500" customFormat="false" ht="12" hidden="false" customHeight="false" outlineLevel="0" collapsed="false">
      <c r="C500" s="0" t="n">
        <v>402.435</v>
      </c>
      <c r="D500" s="0" t="n">
        <v>0.000156629748975821</v>
      </c>
    </row>
    <row r="501" customFormat="false" ht="12" hidden="false" customHeight="false" outlineLevel="0" collapsed="false">
      <c r="C501" s="0" t="n">
        <v>402.5</v>
      </c>
      <c r="D501" s="0" t="n">
        <v>0.000158464886258307</v>
      </c>
    </row>
    <row r="502" customFormat="false" ht="12" hidden="false" customHeight="false" outlineLevel="0" collapsed="false">
      <c r="C502" s="0" t="n">
        <v>402.565</v>
      </c>
      <c r="D502" s="0" t="n">
        <v>0.000160324197585743</v>
      </c>
    </row>
    <row r="503" customFormat="false" ht="12" hidden="false" customHeight="false" outlineLevel="0" collapsed="false">
      <c r="C503" s="0" t="n">
        <v>402.63</v>
      </c>
      <c r="D503" s="0" t="n">
        <v>0.000162221816366465</v>
      </c>
    </row>
    <row r="504" customFormat="false" ht="12" hidden="false" customHeight="false" outlineLevel="0" collapsed="false">
      <c r="C504" s="0" t="n">
        <v>402.695</v>
      </c>
      <c r="D504" s="0" t="n">
        <v>0.000164145010784005</v>
      </c>
    </row>
    <row r="505" customFormat="false" ht="12" hidden="false" customHeight="false" outlineLevel="0" collapsed="false">
      <c r="C505" s="0" t="n">
        <v>402.76</v>
      </c>
      <c r="D505" s="0" t="n">
        <v>0.000166107974042098</v>
      </c>
    </row>
    <row r="506" customFormat="false" ht="12" hidden="false" customHeight="false" outlineLevel="0" collapsed="false">
      <c r="C506" s="0" t="n">
        <v>402.825</v>
      </c>
      <c r="D506" s="0" t="n">
        <v>0.00016809774322657</v>
      </c>
    </row>
    <row r="507" customFormat="false" ht="12" hidden="false" customHeight="false" outlineLevel="0" collapsed="false">
      <c r="C507" s="0" t="n">
        <v>402.89</v>
      </c>
      <c r="D507" s="0" t="n">
        <v>0.000170121651814097</v>
      </c>
    </row>
    <row r="508" customFormat="false" ht="12" hidden="false" customHeight="false" outlineLevel="0" collapsed="false">
      <c r="C508" s="0" t="n">
        <v>402.955</v>
      </c>
      <c r="D508" s="0" t="n">
        <v>0.00017218039471586</v>
      </c>
    </row>
    <row r="509" customFormat="false" ht="12" hidden="false" customHeight="false" outlineLevel="0" collapsed="false">
      <c r="C509" s="0" t="n">
        <v>403.02</v>
      </c>
      <c r="D509" s="0" t="n">
        <v>0.000174274679223344</v>
      </c>
    </row>
    <row r="510" customFormat="false" ht="12" hidden="false" customHeight="false" outlineLevel="0" collapsed="false">
      <c r="C510" s="0" t="n">
        <v>403.085</v>
      </c>
      <c r="D510" s="0" t="n">
        <v>0.000176405225115907</v>
      </c>
    </row>
    <row r="511" customFormat="false" ht="12" hidden="false" customHeight="false" outlineLevel="0" collapsed="false">
      <c r="C511" s="0" t="n">
        <v>403.15</v>
      </c>
      <c r="D511" s="0" t="n">
        <v>0.000178572764764886</v>
      </c>
    </row>
    <row r="512" customFormat="false" ht="12" hidden="false" customHeight="false" outlineLevel="0" collapsed="false">
      <c r="C512" s="0" t="n">
        <v>403.215</v>
      </c>
      <c r="D512" s="0" t="n">
        <v>0.000180778043234028</v>
      </c>
    </row>
    <row r="513" customFormat="false" ht="12" hidden="false" customHeight="false" outlineLevel="0" collapsed="false">
      <c r="C513" s="0" t="n">
        <v>403.28</v>
      </c>
      <c r="D513" s="0" t="n">
        <v>0.000183028801674619</v>
      </c>
    </row>
    <row r="514" customFormat="false" ht="12" hidden="false" customHeight="false" outlineLevel="0" collapsed="false">
      <c r="C514" s="0" t="n">
        <v>403.345</v>
      </c>
      <c r="D514" s="0" t="n">
        <v>0.000185319063185918</v>
      </c>
    </row>
    <row r="515" customFormat="false" ht="12" hidden="false" customHeight="false" outlineLevel="0" collapsed="false">
      <c r="C515" s="0" t="n">
        <v>403.41</v>
      </c>
      <c r="D515" s="0" t="n">
        <v>0.000187642699136312</v>
      </c>
    </row>
    <row r="516" customFormat="false" ht="12" hidden="false" customHeight="false" outlineLevel="0" collapsed="false">
      <c r="C516" s="0" t="n">
        <v>403.475</v>
      </c>
      <c r="D516" s="0" t="n">
        <v>0.000190007203184078</v>
      </c>
    </row>
    <row r="517" customFormat="false" ht="12" hidden="false" customHeight="false" outlineLevel="0" collapsed="false">
      <c r="C517" s="0" t="n">
        <v>403.54</v>
      </c>
      <c r="D517" s="0" t="n">
        <v>0.000192413385950253</v>
      </c>
    </row>
    <row r="518" customFormat="false" ht="12" hidden="false" customHeight="false" outlineLevel="0" collapsed="false">
      <c r="C518" s="0" t="n">
        <v>403.605</v>
      </c>
      <c r="D518" s="0" t="n">
        <v>0.000194862071288601</v>
      </c>
    </row>
    <row r="519" customFormat="false" ht="12" hidden="false" customHeight="false" outlineLevel="0" collapsed="false">
      <c r="C519" s="0" t="n">
        <v>403.67</v>
      </c>
      <c r="D519" s="0" t="n">
        <v>0.00019736116634266</v>
      </c>
    </row>
    <row r="520" customFormat="false" ht="12" hidden="false" customHeight="false" outlineLevel="0" collapsed="false">
      <c r="C520" s="0" t="n">
        <v>403.735</v>
      </c>
      <c r="D520" s="0" t="n">
        <v>0.000199897691274128</v>
      </c>
    </row>
    <row r="521" customFormat="false" ht="12" hidden="false" customHeight="false" outlineLevel="0" collapsed="false">
      <c r="C521" s="0" t="n">
        <v>403.8</v>
      </c>
      <c r="D521" s="0" t="n">
        <v>0.000202479283320574</v>
      </c>
    </row>
    <row r="522" customFormat="false" ht="12" hidden="false" customHeight="false" outlineLevel="0" collapsed="false">
      <c r="C522" s="0" t="n">
        <v>403.865</v>
      </c>
      <c r="D522" s="0" t="n">
        <v>0.000205106820425369</v>
      </c>
    </row>
    <row r="523" customFormat="false" ht="12" hidden="false" customHeight="false" outlineLevel="0" collapsed="false">
      <c r="C523" s="0" t="n">
        <v>403.93</v>
      </c>
      <c r="D523" s="0" t="n">
        <v>0.000207781194081046</v>
      </c>
    </row>
    <row r="524" customFormat="false" ht="12" hidden="false" customHeight="false" outlineLevel="0" collapsed="false">
      <c r="C524" s="0" t="n">
        <v>403.995</v>
      </c>
      <c r="D524" s="0" t="n">
        <v>0.000210503309372348</v>
      </c>
    </row>
    <row r="525" customFormat="false" ht="12" hidden="false" customHeight="false" outlineLevel="0" collapsed="false">
      <c r="C525" s="0" t="n">
        <v>404.06</v>
      </c>
      <c r="D525" s="0" t="n">
        <v>0.000213274085013101</v>
      </c>
    </row>
    <row r="526" customFormat="false" ht="12" hidden="false" customHeight="false" outlineLevel="0" collapsed="false">
      <c r="C526" s="0" t="n">
        <v>404.125</v>
      </c>
      <c r="D526" s="0" t="n">
        <v>0.000216094453376738</v>
      </c>
    </row>
    <row r="527" customFormat="false" ht="12" hidden="false" customHeight="false" outlineLevel="0" collapsed="false">
      <c r="C527" s="0" t="n">
        <v>404.19</v>
      </c>
      <c r="D527" s="0" t="n">
        <v>0.000218965360520249</v>
      </c>
    </row>
    <row r="528" customFormat="false" ht="12" hidden="false" customHeight="false" outlineLevel="0" collapsed="false">
      <c r="C528" s="0" t="n">
        <v>404.255</v>
      </c>
      <c r="D528" s="0" t="n">
        <v>0.0002219015172318</v>
      </c>
    </row>
    <row r="529" customFormat="false" ht="12" hidden="false" customHeight="false" outlineLevel="0" collapsed="false">
      <c r="C529" s="0" t="n">
        <v>404.32</v>
      </c>
      <c r="D529" s="0" t="n">
        <v>0.000224877269384164</v>
      </c>
    </row>
    <row r="530" customFormat="false" ht="12" hidden="false" customHeight="false" outlineLevel="0" collapsed="false">
      <c r="C530" s="0" t="n">
        <v>404.385</v>
      </c>
      <c r="D530" s="0" t="n">
        <v>0.000227906533706514</v>
      </c>
    </row>
    <row r="531" customFormat="false" ht="12" hidden="false" customHeight="false" outlineLevel="0" collapsed="false">
      <c r="C531" s="0" t="n">
        <v>404.45</v>
      </c>
      <c r="D531" s="0" t="n">
        <v>0.000230990314127635</v>
      </c>
    </row>
    <row r="532" customFormat="false" ht="12" hidden="false" customHeight="false" outlineLevel="0" collapsed="false">
      <c r="C532" s="0" t="n">
        <v>404.515</v>
      </c>
      <c r="D532" s="0" t="n">
        <v>0.000234129628437169</v>
      </c>
    </row>
    <row r="533" customFormat="false" ht="12" hidden="false" customHeight="false" outlineLevel="0" collapsed="false">
      <c r="C533" s="0" t="n">
        <v>404.58</v>
      </c>
      <c r="D533" s="0" t="n">
        <v>0.000237325508274083</v>
      </c>
    </row>
    <row r="534" customFormat="false" ht="12" hidden="false" customHeight="false" outlineLevel="0" collapsed="false">
      <c r="C534" s="0" t="n">
        <v>404.645</v>
      </c>
      <c r="D534" s="0" t="n">
        <v>0.000240578999107551</v>
      </c>
    </row>
    <row r="535" customFormat="false" ht="12" hidden="false" customHeight="false" outlineLevel="0" collapsed="false">
      <c r="C535" s="0" t="n">
        <v>404.71</v>
      </c>
      <c r="D535" s="0" t="n">
        <v>0.000243891160210074</v>
      </c>
    </row>
    <row r="536" customFormat="false" ht="12" hidden="false" customHeight="false" outlineLevel="0" collapsed="false">
      <c r="C536" s="0" t="n">
        <v>404.775</v>
      </c>
      <c r="D536" s="0" t="n">
        <v>0.000247270146602521</v>
      </c>
    </row>
    <row r="537" customFormat="false" ht="12" hidden="false" customHeight="false" outlineLevel="0" collapsed="false">
      <c r="C537" s="0" t="n">
        <v>404.84</v>
      </c>
      <c r="D537" s="0" t="n">
        <v>0.000250703250919513</v>
      </c>
    </row>
    <row r="538" customFormat="false" ht="12" hidden="false" customHeight="false" outlineLevel="0" collapsed="false">
      <c r="C538" s="0" t="n">
        <v>404.905</v>
      </c>
      <c r="D538" s="0" t="n">
        <v>0.000254198304146737</v>
      </c>
    </row>
    <row r="539" customFormat="false" ht="12" hidden="false" customHeight="false" outlineLevel="0" collapsed="false">
      <c r="C539" s="0" t="n">
        <v>404.97</v>
      </c>
      <c r="D539" s="0" t="n">
        <v>0.000257756421204629</v>
      </c>
    </row>
    <row r="540" customFormat="false" ht="12" hidden="false" customHeight="false" outlineLevel="0" collapsed="false">
      <c r="C540" s="0" t="n">
        <v>405.035</v>
      </c>
      <c r="D540" s="0" t="n">
        <v>0.000261378730598183</v>
      </c>
    </row>
    <row r="541" customFormat="false" ht="12" hidden="false" customHeight="false" outlineLevel="0" collapsed="false">
      <c r="C541" s="0" t="n">
        <v>405.1</v>
      </c>
      <c r="D541" s="0" t="n">
        <v>0.000265066374341491</v>
      </c>
    </row>
    <row r="542" customFormat="false" ht="12" hidden="false" customHeight="false" outlineLevel="0" collapsed="false">
      <c r="C542" s="0" t="n">
        <v>405.165</v>
      </c>
      <c r="D542" s="0" t="n">
        <v>0.000268820507873445</v>
      </c>
    </row>
    <row r="543" customFormat="false" ht="12" hidden="false" customHeight="false" outlineLevel="0" collapsed="false">
      <c r="C543" s="0" t="n">
        <v>405.23</v>
      </c>
      <c r="D543" s="0" t="n">
        <v>0.000272642299964444</v>
      </c>
    </row>
    <row r="544" customFormat="false" ht="12" hidden="false" customHeight="false" outlineLevel="0" collapsed="false">
      <c r="C544" s="0" t="n">
        <v>405.295</v>
      </c>
      <c r="D544" s="0" t="n">
        <v>0.00027653293261397</v>
      </c>
    </row>
    <row r="545" customFormat="false" ht="12" hidden="false" customHeight="false" outlineLevel="0" collapsed="false">
      <c r="C545" s="0" t="n">
        <v>405.36</v>
      </c>
      <c r="D545" s="0" t="n">
        <v>0.000280493600938898</v>
      </c>
    </row>
    <row r="546" customFormat="false" ht="12" hidden="false" customHeight="false" outlineLevel="0" collapsed="false">
      <c r="C546" s="0" t="n">
        <v>405.425</v>
      </c>
      <c r="D546" s="0" t="n">
        <v>0.000284525513052413</v>
      </c>
    </row>
    <row r="547" customFormat="false" ht="12" hidden="false" customHeight="false" outlineLevel="0" collapsed="false">
      <c r="C547" s="0" t="n">
        <v>405.49</v>
      </c>
      <c r="D547" s="0" t="n">
        <v>0.000288629889933409</v>
      </c>
    </row>
    <row r="548" customFormat="false" ht="12" hidden="false" customHeight="false" outlineLevel="0" collapsed="false">
      <c r="C548" s="0" t="n">
        <v>405.555</v>
      </c>
      <c r="D548" s="0" t="n">
        <v>0.00029280796528627</v>
      </c>
    </row>
    <row r="549" customFormat="false" ht="12" hidden="false" customHeight="false" outlineLevel="0" collapsed="false">
      <c r="C549" s="0" t="n">
        <v>405.62</v>
      </c>
      <c r="D549" s="0" t="n">
        <v>0.000297060985390902</v>
      </c>
    </row>
    <row r="550" customFormat="false" ht="12" hidden="false" customHeight="false" outlineLevel="0" collapsed="false">
      <c r="C550" s="0" t="n">
        <v>405.685</v>
      </c>
      <c r="D550" s="0" t="n">
        <v>0.000301390208942942</v>
      </c>
    </row>
    <row r="551" customFormat="false" ht="12" hidden="false" customHeight="false" outlineLevel="0" collapsed="false">
      <c r="C551" s="0" t="n">
        <v>405.75</v>
      </c>
      <c r="D551" s="0" t="n">
        <v>0.000305796906884024</v>
      </c>
    </row>
    <row r="552" customFormat="false" ht="12" hidden="false" customHeight="false" outlineLevel="0" collapsed="false">
      <c r="C552" s="0" t="n">
        <v>405.815</v>
      </c>
      <c r="D552" s="0" t="n">
        <v>0.000310289221509735</v>
      </c>
    </row>
    <row r="553" customFormat="false" ht="12" hidden="false" customHeight="false" outlineLevel="0" collapsed="false">
      <c r="C553" s="0" t="n">
        <v>405.88</v>
      </c>
      <c r="D553" s="0" t="n">
        <v>0.000314855284141814</v>
      </c>
    </row>
    <row r="554" customFormat="false" ht="12" hidden="false" customHeight="false" outlineLevel="0" collapsed="false">
      <c r="C554" s="0" t="n">
        <v>405.945</v>
      </c>
      <c r="D554" s="0" t="n">
        <v>0.000319502748408288</v>
      </c>
    </row>
    <row r="555" customFormat="false" ht="12" hidden="false" customHeight="false" outlineLevel="0" collapsed="false">
      <c r="C555" s="0" t="n">
        <v>406.01</v>
      </c>
      <c r="D555" s="0" t="n">
        <v>0.000324239865870997</v>
      </c>
    </row>
    <row r="556" customFormat="false" ht="12" hidden="false" customHeight="false" outlineLevel="0" collapsed="false">
      <c r="C556" s="0" t="n">
        <v>406.075</v>
      </c>
      <c r="D556" s="0" t="n">
        <v>0.000329054318463251</v>
      </c>
    </row>
    <row r="557" customFormat="false" ht="12" hidden="false" customHeight="false" outlineLevel="0" collapsed="false">
      <c r="C557" s="0" t="n">
        <v>406.14</v>
      </c>
      <c r="D557" s="0" t="n">
        <v>0.00033395417635844</v>
      </c>
    </row>
    <row r="558" customFormat="false" ht="12" hidden="false" customHeight="false" outlineLevel="0" collapsed="false">
      <c r="C558" s="0" t="n">
        <v>406.205</v>
      </c>
      <c r="D558" s="0" t="n">
        <v>0.000338940794586559</v>
      </c>
    </row>
    <row r="559" customFormat="false" ht="12" hidden="false" customHeight="false" outlineLevel="0" collapsed="false">
      <c r="C559" s="0" t="n">
        <v>406.27</v>
      </c>
      <c r="D559" s="0" t="n">
        <v>0.000344022513100787</v>
      </c>
    </row>
    <row r="560" customFormat="false" ht="12" hidden="false" customHeight="false" outlineLevel="0" collapsed="false">
      <c r="C560" s="0" t="n">
        <v>406.335</v>
      </c>
      <c r="D560" s="0" t="n">
        <v>0.000349187203185031</v>
      </c>
    </row>
    <row r="561" customFormat="false" ht="12" hidden="false" customHeight="false" outlineLevel="0" collapsed="false">
      <c r="C561" s="0" t="n">
        <v>406.4</v>
      </c>
      <c r="D561" s="0" t="n">
        <v>0.000354442809229741</v>
      </c>
    </row>
    <row r="562" customFormat="false" ht="12" hidden="false" customHeight="false" outlineLevel="0" collapsed="false">
      <c r="C562" s="0" t="n">
        <v>406.465</v>
      </c>
      <c r="D562" s="0" t="n">
        <v>0.000359790729419628</v>
      </c>
    </row>
    <row r="563" customFormat="false" ht="12" hidden="false" customHeight="false" outlineLevel="0" collapsed="false">
      <c r="C563" s="0" t="n">
        <v>406.53</v>
      </c>
      <c r="D563" s="0" t="n">
        <v>0.000365232371764497</v>
      </c>
    </row>
    <row r="564" customFormat="false" ht="12" hidden="false" customHeight="false" outlineLevel="0" collapsed="false">
      <c r="C564" s="0" t="n">
        <v>406.595</v>
      </c>
      <c r="D564" s="0" t="n">
        <v>0.000370769153819885</v>
      </c>
    </row>
    <row r="565" customFormat="false" ht="12" hidden="false" customHeight="false" outlineLevel="0" collapsed="false">
      <c r="C565" s="0" t="n">
        <v>406.66</v>
      </c>
      <c r="D565" s="0" t="n">
        <v>0.000376409473513518</v>
      </c>
    </row>
    <row r="566" customFormat="false" ht="12" hidden="false" customHeight="false" outlineLevel="0" collapsed="false">
      <c r="C566" s="0" t="n">
        <v>406.725</v>
      </c>
      <c r="D566" s="0" t="n">
        <v>0.000382147934692193</v>
      </c>
    </row>
    <row r="567" customFormat="false" ht="12" hidden="false" customHeight="false" outlineLevel="0" collapsed="false">
      <c r="C567" s="0" t="n">
        <v>406.79</v>
      </c>
      <c r="D567" s="0" t="n">
        <v>0.000387979401706701</v>
      </c>
    </row>
    <row r="568" customFormat="false" ht="12" hidden="false" customHeight="false" outlineLevel="0" collapsed="false">
      <c r="C568" s="0" t="n">
        <v>406.855</v>
      </c>
      <c r="D568" s="0" t="n">
        <v>0.000393918994735639</v>
      </c>
    </row>
    <row r="569" customFormat="false" ht="12" hidden="false" customHeight="false" outlineLevel="0" collapsed="false">
      <c r="C569" s="0" t="n">
        <v>406.92</v>
      </c>
      <c r="D569" s="0" t="n">
        <v>0.000399954365016533</v>
      </c>
    </row>
    <row r="570" customFormat="false" ht="12" hidden="false" customHeight="false" outlineLevel="0" collapsed="false">
      <c r="C570" s="0" t="n">
        <v>406.985</v>
      </c>
      <c r="D570" s="0" t="n">
        <v>0.000406093642040028</v>
      </c>
    </row>
    <row r="571" customFormat="false" ht="12" hidden="false" customHeight="false" outlineLevel="0" collapsed="false">
      <c r="C571" s="0" t="n">
        <v>407.05</v>
      </c>
      <c r="D571" s="0" t="n">
        <v>0.000412338306316385</v>
      </c>
    </row>
    <row r="572" customFormat="false" ht="12" hidden="false" customHeight="false" outlineLevel="0" collapsed="false">
      <c r="C572" s="0" t="n">
        <v>407.115</v>
      </c>
      <c r="D572" s="0" t="n">
        <v>0.000418689845634444</v>
      </c>
    </row>
    <row r="573" customFormat="false" ht="12" hidden="false" customHeight="false" outlineLevel="0" collapsed="false">
      <c r="C573" s="0" t="n">
        <v>407.18</v>
      </c>
      <c r="D573" s="0" t="n">
        <v>0.000425149754722615</v>
      </c>
    </row>
    <row r="574" customFormat="false" ht="12" hidden="false" customHeight="false" outlineLevel="0" collapsed="false">
      <c r="C574" s="0" t="n">
        <v>407.245</v>
      </c>
      <c r="D574" s="0" t="n">
        <v>0.000431739966424524</v>
      </c>
    </row>
    <row r="575" customFormat="false" ht="12" hidden="false" customHeight="false" outlineLevel="0" collapsed="false">
      <c r="C575" s="0" t="n">
        <v>407.31</v>
      </c>
      <c r="D575" s="0" t="n">
        <v>0.000438422425122167</v>
      </c>
    </row>
    <row r="576" customFormat="false" ht="12" hidden="false" customHeight="false" outlineLevel="0" collapsed="false">
      <c r="C576" s="0" t="n">
        <v>407.375</v>
      </c>
      <c r="D576" s="0" t="n">
        <v>0.000445217854716513</v>
      </c>
    </row>
    <row r="577" customFormat="false" ht="12" hidden="false" customHeight="false" outlineLevel="0" collapsed="false">
      <c r="C577" s="0" t="n">
        <v>407.44</v>
      </c>
      <c r="D577" s="0" t="n">
        <v>0.000452127778694038</v>
      </c>
    </row>
    <row r="578" customFormat="false" ht="12" hidden="false" customHeight="false" outlineLevel="0" collapsed="false">
      <c r="C578" s="0" t="n">
        <v>407.505</v>
      </c>
      <c r="D578" s="0" t="n">
        <v>0.000459153725935097</v>
      </c>
    </row>
    <row r="579" customFormat="false" ht="12" hidden="false" customHeight="false" outlineLevel="0" collapsed="false">
      <c r="C579" s="0" t="n">
        <v>407.57</v>
      </c>
      <c r="D579" s="0" t="n">
        <v>0.00046629723035188</v>
      </c>
    </row>
    <row r="580" customFormat="false" ht="12" hidden="false" customHeight="false" outlineLevel="0" collapsed="false">
      <c r="C580" s="0" t="n">
        <v>407.635</v>
      </c>
      <c r="D580" s="0" t="n">
        <v>0.000473559830522267</v>
      </c>
    </row>
    <row r="581" customFormat="false" ht="12" hidden="false" customHeight="false" outlineLevel="0" collapsed="false">
      <c r="C581" s="0" t="n">
        <v>407.7</v>
      </c>
      <c r="D581" s="0" t="n">
        <v>0.000480943069319968</v>
      </c>
    </row>
    <row r="582" customFormat="false" ht="12" hidden="false" customHeight="false" outlineLevel="0" collapsed="false">
      <c r="C582" s="0" t="n">
        <v>407.765</v>
      </c>
      <c r="D582" s="0" t="n">
        <v>0.000488448493541417</v>
      </c>
    </row>
    <row r="583" customFormat="false" ht="12" hidden="false" customHeight="false" outlineLevel="0" collapsed="false">
      <c r="C583" s="0" t="n">
        <v>407.83</v>
      </c>
      <c r="D583" s="0" t="n">
        <v>0.000496105588431632</v>
      </c>
    </row>
    <row r="584" customFormat="false" ht="12" hidden="false" customHeight="false" outlineLevel="0" collapsed="false">
      <c r="C584" s="0" t="n">
        <v>407.895</v>
      </c>
      <c r="D584" s="0" t="n">
        <v>0.000503862296184901</v>
      </c>
    </row>
    <row r="585" customFormat="false" ht="12" hidden="false" customHeight="false" outlineLevel="0" collapsed="false">
      <c r="C585" s="0" t="n">
        <v>407.96</v>
      </c>
      <c r="D585" s="0" t="n">
        <v>0.000511746023494868</v>
      </c>
    </row>
    <row r="586" customFormat="false" ht="12" hidden="false" customHeight="false" outlineLevel="0" collapsed="false">
      <c r="C586" s="0" t="n">
        <v>408.025</v>
      </c>
      <c r="D586" s="0" t="n">
        <v>0.000519758341748131</v>
      </c>
    </row>
    <row r="587" customFormat="false" ht="12" hidden="false" customHeight="false" outlineLevel="0" collapsed="false">
      <c r="C587" s="0" t="n">
        <v>408.09</v>
      </c>
      <c r="D587" s="0" t="n">
        <v>0.000527900825221475</v>
      </c>
    </row>
    <row r="588" customFormat="false" ht="12" hidden="false" customHeight="false" outlineLevel="0" collapsed="false">
      <c r="C588" s="0" t="n">
        <v>408.155</v>
      </c>
      <c r="D588" s="0" t="n">
        <v>0.00053617505075373</v>
      </c>
    </row>
    <row r="589" customFormat="false" ht="12" hidden="false" customHeight="false" outlineLevel="0" collapsed="false">
      <c r="C589" s="0" t="n">
        <v>408.22</v>
      </c>
      <c r="D589" s="0" t="n">
        <v>0.000544582597420903</v>
      </c>
    </row>
    <row r="590" customFormat="false" ht="12" hidden="false" customHeight="false" outlineLevel="0" collapsed="false">
      <c r="C590" s="0" t="n">
        <v>408.285</v>
      </c>
      <c r="D590" s="0" t="n">
        <v>0.00055314620110011</v>
      </c>
    </row>
    <row r="591" customFormat="false" ht="12" hidden="false" customHeight="false" outlineLevel="0" collapsed="false">
      <c r="C591" s="0" t="n">
        <v>408.35</v>
      </c>
      <c r="D591" s="0" t="n">
        <v>0.000561826343614986</v>
      </c>
    </row>
    <row r="592" customFormat="false" ht="12" hidden="false" customHeight="false" outlineLevel="0" collapsed="false">
      <c r="C592" s="0" t="n">
        <v>408.415</v>
      </c>
      <c r="D592" s="0" t="n">
        <v>0.000570644622191814</v>
      </c>
    </row>
    <row r="593" customFormat="false" ht="12" hidden="false" customHeight="false" outlineLevel="0" collapsed="false">
      <c r="C593" s="0" t="n">
        <v>408.48</v>
      </c>
      <c r="D593" s="0" t="n">
        <v>0.000579602625331696</v>
      </c>
    </row>
    <row r="594" customFormat="false" ht="12" hidden="false" customHeight="false" outlineLevel="0" collapsed="false">
      <c r="C594" s="0" t="n">
        <v>408.545</v>
      </c>
      <c r="D594" s="0" t="n">
        <v>0.0005887019424106</v>
      </c>
    </row>
    <row r="595" customFormat="false" ht="12" hidden="false" customHeight="false" outlineLevel="0" collapsed="false">
      <c r="C595" s="0" t="n">
        <v>408.61</v>
      </c>
      <c r="D595" s="0" t="n">
        <v>0.0005979441633992</v>
      </c>
    </row>
    <row r="596" customFormat="false" ht="12" hidden="false" customHeight="false" outlineLevel="0" collapsed="false">
      <c r="C596" s="0" t="n">
        <v>408.675</v>
      </c>
      <c r="D596" s="0" t="n">
        <v>0.000607330878591898</v>
      </c>
    </row>
    <row r="597" customFormat="false" ht="12" hidden="false" customHeight="false" outlineLevel="0" collapsed="false">
      <c r="C597" s="0" t="n">
        <v>408.74</v>
      </c>
      <c r="D597" s="0" t="n">
        <v>0.00061686367834593</v>
      </c>
    </row>
    <row r="598" customFormat="false" ht="12" hidden="false" customHeight="false" outlineLevel="0" collapsed="false">
      <c r="C598" s="0" t="n">
        <v>408.805</v>
      </c>
      <c r="D598" s="0" t="n">
        <v>0.000626544152831418</v>
      </c>
    </row>
    <row r="599" customFormat="false" ht="12" hidden="false" customHeight="false" outlineLevel="0" collapsed="false">
      <c r="C599" s="0" t="n">
        <v>408.87</v>
      </c>
      <c r="D599" s="0" t="n">
        <v>0.000636373891793325</v>
      </c>
    </row>
    <row r="600" customFormat="false" ht="12" hidden="false" customHeight="false" outlineLevel="0" collapsed="false">
      <c r="C600" s="0" t="n">
        <v>408.935</v>
      </c>
      <c r="D600" s="0" t="n">
        <v>0.000646354484326216</v>
      </c>
    </row>
    <row r="601" customFormat="false" ht="12" hidden="false" customHeight="false" outlineLevel="0" collapsed="false">
      <c r="C601" s="0" t="n">
        <v>409</v>
      </c>
      <c r="D601" s="0" t="n">
        <v>0.000656487518662809</v>
      </c>
    </row>
    <row r="602" customFormat="false" ht="12" hidden="false" customHeight="false" outlineLevel="0" collapsed="false">
      <c r="C602" s="0" t="n">
        <v>409.065</v>
      </c>
      <c r="D602" s="0" t="n">
        <v>0.000666774581977262</v>
      </c>
    </row>
    <row r="603" customFormat="false" ht="12" hidden="false" customHeight="false" outlineLevel="0" collapsed="false">
      <c r="C603" s="0" t="n">
        <v>409.13</v>
      </c>
      <c r="D603" s="0" t="n">
        <v>0.000677217260204198</v>
      </c>
    </row>
    <row r="604" customFormat="false" ht="12" hidden="false" customHeight="false" outlineLevel="0" collapsed="false">
      <c r="C604" s="0" t="n">
        <v>409.195</v>
      </c>
      <c r="D604" s="0" t="n">
        <v>0.000687817137874467</v>
      </c>
    </row>
    <row r="605" customFormat="false" ht="12" hidden="false" customHeight="false" outlineLevel="0" collapsed="false">
      <c r="C605" s="0" t="n">
        <v>409.26</v>
      </c>
      <c r="D605" s="0" t="n">
        <v>0.000698596505078872</v>
      </c>
    </row>
    <row r="606" customFormat="false" ht="12" hidden="false" customHeight="false" outlineLevel="0" collapsed="false">
      <c r="C606" s="0" t="n">
        <v>409.325</v>
      </c>
      <c r="D606" s="0" t="n">
        <v>0.000709516712883396</v>
      </c>
    </row>
    <row r="607" customFormat="false" ht="12" hidden="false" customHeight="false" outlineLevel="0" collapsed="false">
      <c r="C607" s="0" t="n">
        <v>409.39</v>
      </c>
      <c r="D607" s="0" t="n">
        <v>0.000720598930040846</v>
      </c>
    </row>
    <row r="608" customFormat="false" ht="12" hidden="false" customHeight="false" outlineLevel="0" collapsed="false">
      <c r="C608" s="0" t="n">
        <v>409.455</v>
      </c>
      <c r="D608" s="0" t="n">
        <v>0.000731844737758421</v>
      </c>
    </row>
    <row r="609" customFormat="false" ht="12" hidden="false" customHeight="false" outlineLevel="0" collapsed="false">
      <c r="C609" s="0" t="n">
        <v>409.52</v>
      </c>
      <c r="D609" s="0" t="n">
        <v>0.000743255715488151</v>
      </c>
    </row>
    <row r="610" customFormat="false" ht="12" hidden="false" customHeight="false" outlineLevel="0" collapsed="false">
      <c r="C610" s="0" t="n">
        <v>409.585</v>
      </c>
      <c r="D610" s="0" t="n">
        <v>0.000754833440893586</v>
      </c>
    </row>
    <row r="611" customFormat="false" ht="12" hidden="false" customHeight="false" outlineLevel="0" collapsed="false">
      <c r="C611" s="0" t="n">
        <v>409.65</v>
      </c>
      <c r="D611" s="0" t="n">
        <v>0.000766579489840924</v>
      </c>
    </row>
    <row r="612" customFormat="false" ht="12" hidden="false" customHeight="false" outlineLevel="0" collapsed="false">
      <c r="C612" s="0" t="n">
        <v>409.715</v>
      </c>
      <c r="D612" s="0" t="n">
        <v>0.000778495436415706</v>
      </c>
    </row>
    <row r="613" customFormat="false" ht="12" hidden="false" customHeight="false" outlineLevel="0" collapsed="false">
      <c r="C613" s="0" t="n">
        <v>409.78</v>
      </c>
      <c r="D613" s="0" t="n">
        <v>0.00079058285296616</v>
      </c>
    </row>
    <row r="614" customFormat="false" ht="12" hidden="false" customHeight="false" outlineLevel="0" collapsed="false">
      <c r="C614" s="0" t="n">
        <v>409.845</v>
      </c>
      <c r="D614" s="0" t="n">
        <v>0.000802850420494964</v>
      </c>
    </row>
    <row r="615" customFormat="false" ht="12" hidden="false" customHeight="false" outlineLevel="0" collapsed="false">
      <c r="C615" s="0" t="n">
        <v>409.91</v>
      </c>
      <c r="D615" s="0" t="n">
        <v>0.000815286061864634</v>
      </c>
    </row>
    <row r="616" customFormat="false" ht="12" hidden="false" customHeight="false" outlineLevel="0" collapsed="false">
      <c r="C616" s="0" t="n">
        <v>409.975</v>
      </c>
      <c r="D616" s="0" t="n">
        <v>0.000827897924894438</v>
      </c>
    </row>
    <row r="617" customFormat="false" ht="12" hidden="false" customHeight="false" outlineLevel="0" collapsed="false">
      <c r="C617" s="0" t="n">
        <v>410.04</v>
      </c>
      <c r="D617" s="0" t="n">
        <v>0.000840687579206926</v>
      </c>
    </row>
    <row r="618" customFormat="false" ht="12" hidden="false" customHeight="false" outlineLevel="0" collapsed="false">
      <c r="C618" s="0" t="n">
        <v>410.105</v>
      </c>
      <c r="D618" s="0" t="n">
        <v>0.000853656593561792</v>
      </c>
    </row>
    <row r="619" customFormat="false" ht="12" hidden="false" customHeight="false" outlineLevel="0" collapsed="false">
      <c r="C619" s="0" t="n">
        <v>410.17</v>
      </c>
      <c r="D619" s="0" t="n">
        <v>0.00086680653609598</v>
      </c>
    </row>
    <row r="620" customFormat="false" ht="12" hidden="false" customHeight="false" outlineLevel="0" collapsed="false">
      <c r="C620" s="0" t="n">
        <v>410.235</v>
      </c>
      <c r="D620" s="0" t="n">
        <v>0.000880138974598877</v>
      </c>
    </row>
    <row r="621" customFormat="false" ht="12" hidden="false" customHeight="false" outlineLevel="0" collapsed="false">
      <c r="C621" s="0" t="n">
        <v>410.3</v>
      </c>
      <c r="D621" s="0" t="n">
        <v>0.000893662652285166</v>
      </c>
    </row>
    <row r="622" customFormat="false" ht="12" hidden="false" customHeight="false" outlineLevel="0" collapsed="false">
      <c r="C622" s="0" t="n">
        <v>410.365</v>
      </c>
      <c r="D622" s="0" t="n">
        <v>0.00090736524171142</v>
      </c>
    </row>
    <row r="623" customFormat="false" ht="12" hidden="false" customHeight="false" outlineLevel="0" collapsed="false">
      <c r="C623" s="0" t="n">
        <v>410.43</v>
      </c>
      <c r="D623" s="0" t="n">
        <v>0.000921255059223117</v>
      </c>
    </row>
    <row r="624" customFormat="false" ht="12" hidden="false" customHeight="false" outlineLevel="0" collapsed="false">
      <c r="C624" s="0" t="n">
        <v>410.495</v>
      </c>
      <c r="D624" s="0" t="n">
        <v>0.000935333676285073</v>
      </c>
    </row>
    <row r="625" customFormat="false" ht="12" hidden="false" customHeight="false" outlineLevel="0" collapsed="false">
      <c r="C625" s="0" t="n">
        <v>410.56</v>
      </c>
      <c r="D625" s="0" t="n">
        <v>0.000949602666038837</v>
      </c>
    </row>
    <row r="626" customFormat="false" ht="12" hidden="false" customHeight="false" outlineLevel="0" collapsed="false">
      <c r="C626" s="0" t="n">
        <v>410.625</v>
      </c>
      <c r="D626" s="0" t="n">
        <v>0.000964063603815029</v>
      </c>
    </row>
    <row r="627" customFormat="false" ht="12" hidden="false" customHeight="false" outlineLevel="0" collapsed="false">
      <c r="C627" s="0" t="n">
        <v>410.69</v>
      </c>
      <c r="D627" s="0" t="n">
        <v>0.000978718067688289</v>
      </c>
    </row>
    <row r="628" customFormat="false" ht="12" hidden="false" customHeight="false" outlineLevel="0" collapsed="false">
      <c r="C628" s="0" t="n">
        <v>410.755</v>
      </c>
      <c r="D628" s="0" t="n">
        <v>0.000993567639075775</v>
      </c>
    </row>
    <row r="629" customFormat="false" ht="12" hidden="false" customHeight="false" outlineLevel="0" collapsed="false">
      <c r="C629" s="0" t="n">
        <v>410.82</v>
      </c>
      <c r="D629" s="0" t="n">
        <v>0.00100863460496834</v>
      </c>
    </row>
    <row r="630" customFormat="false" ht="12" hidden="false" customHeight="false" outlineLevel="0" collapsed="false">
      <c r="C630" s="0" t="n">
        <v>410.885</v>
      </c>
      <c r="D630" s="0" t="n">
        <v>0.00102388082686116</v>
      </c>
    </row>
    <row r="631" customFormat="false" ht="12" hidden="false" customHeight="false" outlineLevel="0" collapsed="false">
      <c r="C631" s="0" t="n">
        <v>410.95</v>
      </c>
      <c r="D631" s="0" t="n">
        <v>0.00103932705630825</v>
      </c>
    </row>
    <row r="632" customFormat="false" ht="12" hidden="false" customHeight="false" outlineLevel="0" collapsed="false">
      <c r="C632" s="0" t="n">
        <v>411.015</v>
      </c>
      <c r="D632" s="0" t="n">
        <v>0.00105497490439851</v>
      </c>
    </row>
    <row r="633" customFormat="false" ht="12" hidden="false" customHeight="false" outlineLevel="0" collapsed="false">
      <c r="C633" s="0" t="n">
        <v>411.08</v>
      </c>
      <c r="D633" s="0" t="n">
        <v>0.00107082598988395</v>
      </c>
    </row>
    <row r="634" customFormat="false" ht="12" hidden="false" customHeight="false" outlineLevel="0" collapsed="false">
      <c r="C634" s="0" t="n">
        <v>411.145</v>
      </c>
      <c r="D634" s="0" t="n">
        <v>0.00108688194009847</v>
      </c>
    </row>
    <row r="635" customFormat="false" ht="12" hidden="false" customHeight="false" outlineLevel="0" collapsed="false">
      <c r="C635" s="0" t="n">
        <v>411.21</v>
      </c>
      <c r="D635" s="0" t="n">
        <v>0.00110314439192816</v>
      </c>
    </row>
    <row r="636" customFormat="false" ht="12" hidden="false" customHeight="false" outlineLevel="0" collapsed="false">
      <c r="C636" s="0" t="n">
        <v>411.275</v>
      </c>
      <c r="D636" s="0" t="n">
        <v>0.00111965002940807</v>
      </c>
    </row>
    <row r="637" customFormat="false" ht="12" hidden="false" customHeight="false" outlineLevel="0" collapsed="false">
      <c r="C637" s="0" t="n">
        <v>411.34</v>
      </c>
      <c r="D637" s="0" t="n">
        <v>0.00113633266463308</v>
      </c>
    </row>
    <row r="638" customFormat="false" ht="12" hidden="false" customHeight="false" outlineLevel="0" collapsed="false">
      <c r="C638" s="0" t="n">
        <v>411.405</v>
      </c>
      <c r="D638" s="0" t="n">
        <v>0.00115322691468191</v>
      </c>
    </row>
    <row r="639" customFormat="false" ht="12" hidden="false" customHeight="false" outlineLevel="0" collapsed="false">
      <c r="C639" s="0" t="n">
        <v>411.47</v>
      </c>
      <c r="D639" s="0" t="n">
        <v>0.0011703344731224</v>
      </c>
    </row>
    <row r="640" customFormat="false" ht="12" hidden="false" customHeight="false" outlineLevel="0" collapsed="false">
      <c r="C640" s="0" t="n">
        <v>411.535</v>
      </c>
      <c r="D640" s="0" t="n">
        <v>0.00118765704913713</v>
      </c>
    </row>
    <row r="641" customFormat="false" ht="12" hidden="false" customHeight="false" outlineLevel="0" collapsed="false">
      <c r="C641" s="0" t="n">
        <v>411.6</v>
      </c>
      <c r="D641" s="0" t="n">
        <v>0.00120519636883698</v>
      </c>
    </row>
    <row r="642" customFormat="false" ht="12" hidden="false" customHeight="false" outlineLevel="0" collapsed="false">
      <c r="C642" s="0" t="n">
        <v>411.665</v>
      </c>
      <c r="D642" s="0" t="n">
        <v>0.00122295417663128</v>
      </c>
    </row>
    <row r="643" customFormat="false" ht="12" hidden="false" customHeight="false" outlineLevel="0" collapsed="false">
      <c r="C643" s="0" t="n">
        <v>411.73</v>
      </c>
      <c r="D643" s="0" t="n">
        <v>0.00124093223665466</v>
      </c>
    </row>
    <row r="644" customFormat="false" ht="12" hidden="false" customHeight="false" outlineLevel="0" collapsed="false">
      <c r="C644" s="0" t="n">
        <v>411.795</v>
      </c>
      <c r="D644" s="0" t="n">
        <v>0.00125913233425078</v>
      </c>
    </row>
    <row r="645" customFormat="false" ht="12" hidden="false" customHeight="false" outlineLevel="0" collapsed="false">
      <c r="C645" s="0" t="n">
        <v>411.86</v>
      </c>
      <c r="D645" s="0" t="n">
        <v>0.00127755627751337</v>
      </c>
    </row>
    <row r="646" customFormat="false" ht="12" hidden="false" customHeight="false" outlineLevel="0" collapsed="false">
      <c r="C646" s="0" t="n">
        <v>411.925</v>
      </c>
      <c r="D646" s="0" t="n">
        <v>0.00129620589888436</v>
      </c>
    </row>
    <row r="647" customFormat="false" ht="12" hidden="false" customHeight="false" outlineLevel="0" collapsed="false">
      <c r="C647" s="0" t="n">
        <v>411.99</v>
      </c>
      <c r="D647" s="0" t="n">
        <v>0.00131508305680934</v>
      </c>
    </row>
    <row r="648" customFormat="false" ht="12" hidden="false" customHeight="false" outlineLevel="0" collapsed="false">
      <c r="C648" s="0" t="n">
        <v>412.055</v>
      </c>
      <c r="D648" s="0" t="n">
        <v>0.00133418963745003</v>
      </c>
    </row>
    <row r="649" customFormat="false" ht="12" hidden="false" customHeight="false" outlineLevel="0" collapsed="false">
      <c r="C649" s="0" t="n">
        <v>412.12</v>
      </c>
      <c r="D649" s="0" t="n">
        <v>0.00135352755645381</v>
      </c>
    </row>
    <row r="650" customFormat="false" ht="12" hidden="false" customHeight="false" outlineLevel="0" collapsed="false">
      <c r="C650" s="0" t="n">
        <v>412.185</v>
      </c>
      <c r="D650" s="0" t="n">
        <v>0.00137309876077975</v>
      </c>
    </row>
    <row r="651" customFormat="false" ht="12" hidden="false" customHeight="false" outlineLevel="0" collapsed="false">
      <c r="C651" s="0" t="n">
        <v>412.25</v>
      </c>
      <c r="D651" s="0" t="n">
        <v>0.00139292575939308</v>
      </c>
    </row>
    <row r="652" customFormat="false" ht="12" hidden="false" customHeight="false" outlineLevel="0" collapsed="false">
      <c r="C652" s="0" t="n">
        <v>412.315</v>
      </c>
      <c r="D652" s="0" t="n">
        <v>0.00141297081572073</v>
      </c>
    </row>
    <row r="653" customFormat="false" ht="12" hidden="false" customHeight="false" outlineLevel="0" collapsed="false">
      <c r="C653" s="0" t="n">
        <v>412.38</v>
      </c>
      <c r="D653" s="0" t="n">
        <v>0.00143325528434984</v>
      </c>
    </row>
    <row r="654" customFormat="false" ht="12" hidden="false" customHeight="false" outlineLevel="0" collapsed="false">
      <c r="C654" s="0" t="n">
        <v>412.445</v>
      </c>
      <c r="D654" s="0" t="n">
        <v>0.00145378126139938</v>
      </c>
    </row>
    <row r="655" customFormat="false" ht="12" hidden="false" customHeight="false" outlineLevel="0" collapsed="false">
      <c r="C655" s="0" t="n">
        <v>412.51</v>
      </c>
      <c r="D655" s="0" t="n">
        <v>0.00147455088450538</v>
      </c>
    </row>
    <row r="656" customFormat="false" ht="12" hidden="false" customHeight="false" outlineLevel="0" collapsed="false">
      <c r="C656" s="0" t="n">
        <v>412.575</v>
      </c>
      <c r="D656" s="0" t="n">
        <v>0.00149556633498645</v>
      </c>
    </row>
    <row r="657" customFormat="false" ht="12" hidden="false" customHeight="false" outlineLevel="0" collapsed="false">
      <c r="C657" s="0" t="n">
        <v>412.64</v>
      </c>
      <c r="D657" s="0" t="n">
        <v>0.00151682984006116</v>
      </c>
    </row>
    <row r="658" customFormat="false" ht="12" hidden="false" customHeight="false" outlineLevel="0" collapsed="false">
      <c r="C658" s="0" t="n">
        <v>412.705</v>
      </c>
      <c r="D658" s="0" t="n">
        <v>0.00153834367511619</v>
      </c>
    </row>
    <row r="659" customFormat="false" ht="12" hidden="false" customHeight="false" outlineLevel="0" collapsed="false">
      <c r="C659" s="0" t="n">
        <v>412.77</v>
      </c>
      <c r="D659" s="0" t="n">
        <v>0.00156011016602378</v>
      </c>
    </row>
    <row r="660" customFormat="false" ht="12" hidden="false" customHeight="false" outlineLevel="0" collapsed="false">
      <c r="C660" s="0" t="n">
        <v>412.835</v>
      </c>
      <c r="D660" s="0" t="n">
        <v>0.00158215276855425</v>
      </c>
    </row>
    <row r="661" customFormat="false" ht="12" hidden="false" customHeight="false" outlineLevel="0" collapsed="false">
      <c r="C661" s="0" t="n">
        <v>412.9</v>
      </c>
      <c r="D661" s="0" t="n">
        <v>0.00160443346617695</v>
      </c>
    </row>
    <row r="662" customFormat="false" ht="12" hidden="false" customHeight="false" outlineLevel="0" collapsed="false">
      <c r="C662" s="0" t="n">
        <v>412.965</v>
      </c>
      <c r="D662" s="0" t="n">
        <v>0.00162697425525743</v>
      </c>
    </row>
    <row r="663" customFormat="false" ht="12" hidden="false" customHeight="false" outlineLevel="0" collapsed="false">
      <c r="C663" s="0" t="n">
        <v>413.03</v>
      </c>
      <c r="D663" s="0" t="n">
        <v>0.00164977769727469</v>
      </c>
    </row>
    <row r="664" customFormat="false" ht="12" hidden="false" customHeight="false" outlineLevel="0" collapsed="false">
      <c r="C664" s="0" t="n">
        <v>413.095</v>
      </c>
      <c r="D664" s="0" t="n">
        <v>0.00167284641711571</v>
      </c>
    </row>
    <row r="665" customFormat="false" ht="12" hidden="false" customHeight="false" outlineLevel="0" collapsed="false">
      <c r="C665" s="0" t="n">
        <v>413.16</v>
      </c>
      <c r="D665" s="0" t="n">
        <v>0.00169618310569376</v>
      </c>
    </row>
    <row r="666" customFormat="false" ht="12" hidden="false" customHeight="false" outlineLevel="0" collapsed="false">
      <c r="C666" s="0" t="n">
        <v>413.225</v>
      </c>
      <c r="D666" s="0" t="n">
        <v>0.00171979052260466</v>
      </c>
    </row>
    <row r="667" customFormat="false" ht="12" hidden="false" customHeight="false" outlineLevel="0" collapsed="false">
      <c r="C667" s="0" t="n">
        <v>413.29</v>
      </c>
      <c r="D667" s="0" t="n">
        <v>0.00174368571430941</v>
      </c>
    </row>
    <row r="668" customFormat="false" ht="12" hidden="false" customHeight="false" outlineLevel="0" collapsed="false">
      <c r="C668" s="0" t="n">
        <v>413.355</v>
      </c>
      <c r="D668" s="0" t="n">
        <v>0.00176784405752207</v>
      </c>
    </row>
    <row r="669" customFormat="false" ht="12" hidden="false" customHeight="false" outlineLevel="0" collapsed="false">
      <c r="C669" s="0" t="n">
        <v>413.42</v>
      </c>
      <c r="D669" s="0" t="n">
        <v>0.00179228190162914</v>
      </c>
    </row>
    <row r="670" customFormat="false" ht="12" hidden="false" customHeight="false" outlineLevel="0" collapsed="false">
      <c r="C670" s="0" t="n">
        <v>413.485</v>
      </c>
      <c r="D670" s="0" t="n">
        <v>0.00181700231131691</v>
      </c>
    </row>
    <row r="671" customFormat="false" ht="12" hidden="false" customHeight="false" outlineLevel="0" collapsed="false">
      <c r="C671" s="0" t="n">
        <v>413.55</v>
      </c>
      <c r="D671" s="0" t="n">
        <v>0.0018420084338844</v>
      </c>
    </row>
    <row r="672" customFormat="false" ht="12" hidden="false" customHeight="false" outlineLevel="0" collapsed="false">
      <c r="C672" s="0" t="n">
        <v>413.615</v>
      </c>
      <c r="D672" s="0" t="n">
        <v>0.00186730350208006</v>
      </c>
    </row>
    <row r="673" customFormat="false" ht="12" hidden="false" customHeight="false" outlineLevel="0" collapsed="false">
      <c r="C673" s="0" t="n">
        <v>413.68</v>
      </c>
      <c r="D673" s="0" t="n">
        <v>0.00189289083695667</v>
      </c>
    </row>
    <row r="674" customFormat="false" ht="12" hidden="false" customHeight="false" outlineLevel="0" collapsed="false">
      <c r="C674" s="0" t="n">
        <v>413.745</v>
      </c>
      <c r="D674" s="0" t="n">
        <v>0.00191877385074085</v>
      </c>
    </row>
    <row r="675" customFormat="false" ht="12" hidden="false" customHeight="false" outlineLevel="0" collapsed="false">
      <c r="C675" s="0" t="n">
        <v>413.81</v>
      </c>
      <c r="D675" s="0" t="n">
        <v>0.00194497650455877</v>
      </c>
    </row>
    <row r="676" customFormat="false" ht="12" hidden="false" customHeight="false" outlineLevel="0" collapsed="false">
      <c r="C676" s="0" t="n">
        <v>413.875</v>
      </c>
      <c r="D676" s="0" t="n">
        <v>0.00197146314747538</v>
      </c>
    </row>
    <row r="677" customFormat="false" ht="12" hidden="false" customHeight="false" outlineLevel="0" collapsed="false">
      <c r="C677" s="0" t="n">
        <v>413.94</v>
      </c>
      <c r="D677" s="0" t="n">
        <v>0.00199825640953846</v>
      </c>
    </row>
    <row r="678" customFormat="false" ht="12" hidden="false" customHeight="false" outlineLevel="0" collapsed="false">
      <c r="C678" s="0" t="n">
        <v>414.005</v>
      </c>
      <c r="D678" s="0" t="n">
        <v>0.00202536010584074</v>
      </c>
    </row>
    <row r="679" customFormat="false" ht="12" hidden="false" customHeight="false" outlineLevel="0" collapsed="false">
      <c r="C679" s="0" t="n">
        <v>414.07</v>
      </c>
      <c r="D679" s="0" t="n">
        <v>0.00205277815771628</v>
      </c>
    </row>
    <row r="680" customFormat="false" ht="12" hidden="false" customHeight="false" outlineLevel="0" collapsed="false">
      <c r="C680" s="0" t="n">
        <v>414.135</v>
      </c>
      <c r="D680" s="0" t="n">
        <v>0.00208051459565404</v>
      </c>
    </row>
    <row r="681" customFormat="false" ht="12" hidden="false" customHeight="false" outlineLevel="0" collapsed="false">
      <c r="C681" s="0" t="n">
        <v>414.2</v>
      </c>
      <c r="D681" s="0" t="n">
        <v>0.00210857356219873</v>
      </c>
    </row>
    <row r="682" customFormat="false" ht="12" hidden="false" customHeight="false" outlineLevel="0" collapsed="false">
      <c r="C682" s="0" t="n">
        <v>414.265</v>
      </c>
      <c r="D682" s="0" t="n">
        <v>0.00213697319706656</v>
      </c>
    </row>
    <row r="683" customFormat="false" ht="12" hidden="false" customHeight="false" outlineLevel="0" collapsed="false">
      <c r="C683" s="0" t="n">
        <v>414.33</v>
      </c>
      <c r="D683" s="0" t="n">
        <v>0.00216569099350239</v>
      </c>
    </row>
    <row r="684" customFormat="false" ht="12" hidden="false" customHeight="false" outlineLevel="0" collapsed="false">
      <c r="C684" s="0" t="n">
        <v>414.395</v>
      </c>
      <c r="D684" s="0" t="n">
        <v>0.00219474450067109</v>
      </c>
    </row>
    <row r="685" customFormat="false" ht="12" hidden="false" customHeight="false" outlineLevel="0" collapsed="false">
      <c r="C685" s="0" t="n">
        <v>414.46</v>
      </c>
      <c r="D685" s="0" t="n">
        <v>0.00222413834098935</v>
      </c>
    </row>
    <row r="686" customFormat="false" ht="12" hidden="false" customHeight="false" outlineLevel="0" collapsed="false">
      <c r="C686" s="0" t="n">
        <v>414.525</v>
      </c>
      <c r="D686" s="0" t="n">
        <v>0.00225387726323814</v>
      </c>
    </row>
    <row r="687" customFormat="false" ht="12" hidden="false" customHeight="false" outlineLevel="0" collapsed="false">
      <c r="C687" s="0" t="n">
        <v>414.59</v>
      </c>
      <c r="D687" s="0" t="n">
        <v>0.00228396614529139</v>
      </c>
    </row>
    <row r="688" customFormat="false" ht="12" hidden="false" customHeight="false" outlineLevel="0" collapsed="false">
      <c r="C688" s="0" t="n">
        <v>414.655</v>
      </c>
      <c r="D688" s="0" t="n">
        <v>0.00231440999679602</v>
      </c>
    </row>
    <row r="689" customFormat="false" ht="12" hidden="false" customHeight="false" outlineLevel="0" collapsed="false">
      <c r="C689" s="0" t="n">
        <v>414.72</v>
      </c>
      <c r="D689" s="0" t="n">
        <v>0.00234521396179753</v>
      </c>
    </row>
    <row r="690" customFormat="false" ht="12" hidden="false" customHeight="false" outlineLevel="0" collapsed="false">
      <c r="C690" s="0" t="n">
        <v>414.785</v>
      </c>
      <c r="D690" s="0" t="n">
        <v>0.00237638332130577</v>
      </c>
    </row>
    <row r="691" customFormat="false" ht="12" hidden="false" customHeight="false" outlineLevel="0" collapsed="false">
      <c r="C691" s="0" t="n">
        <v>414.85</v>
      </c>
      <c r="D691" s="0" t="n">
        <v>0.00240793780180355</v>
      </c>
    </row>
    <row r="692" customFormat="false" ht="12" hidden="false" customHeight="false" outlineLevel="0" collapsed="false">
      <c r="C692" s="0" t="n">
        <v>414.915</v>
      </c>
      <c r="D692" s="0" t="n">
        <v>0.00243985550899484</v>
      </c>
    </row>
    <row r="693" customFormat="false" ht="12" hidden="false" customHeight="false" outlineLevel="0" collapsed="false">
      <c r="C693" s="0" t="n">
        <v>414.98</v>
      </c>
      <c r="D693" s="0" t="n">
        <v>0.00247215538902905</v>
      </c>
    </row>
    <row r="694" customFormat="false" ht="12" hidden="false" customHeight="false" outlineLevel="0" collapsed="false">
      <c r="C694" s="0" t="n">
        <v>415.045</v>
      </c>
      <c r="D694" s="0" t="n">
        <v>0.00250484330148304</v>
      </c>
    </row>
    <row r="695" customFormat="false" ht="12" hidden="false" customHeight="false" outlineLevel="0" collapsed="false">
      <c r="C695" s="0" t="n">
        <v>415.11</v>
      </c>
      <c r="D695" s="0" t="n">
        <v>0.00253792525505052</v>
      </c>
    </row>
    <row r="696" customFormat="false" ht="12" hidden="false" customHeight="false" outlineLevel="0" collapsed="false">
      <c r="C696" s="0" t="n">
        <v>415.175</v>
      </c>
      <c r="D696" s="0" t="n">
        <v>0.00257140740964461</v>
      </c>
    </row>
    <row r="697" customFormat="false" ht="12" hidden="false" customHeight="false" outlineLevel="0" collapsed="false">
      <c r="C697" s="0" t="n">
        <v>415.24</v>
      </c>
      <c r="D697" s="0" t="n">
        <v>0.0026052960783978</v>
      </c>
    </row>
    <row r="698" customFormat="false" ht="12" hidden="false" customHeight="false" outlineLevel="0" collapsed="false">
      <c r="C698" s="0" t="n">
        <v>415.305</v>
      </c>
      <c r="D698" s="0" t="n">
        <v>0.00263960493910274</v>
      </c>
    </row>
    <row r="699" customFormat="false" ht="12" hidden="false" customHeight="false" outlineLevel="0" collapsed="false">
      <c r="C699" s="0" t="n">
        <v>415.37</v>
      </c>
      <c r="D699" s="0" t="n">
        <v>0.00267432665526353</v>
      </c>
    </row>
    <row r="700" customFormat="false" ht="12" hidden="false" customHeight="false" outlineLevel="0" collapsed="false">
      <c r="C700" s="0" t="n">
        <v>415.435</v>
      </c>
      <c r="D700" s="0" t="n">
        <v>0.00270947479026716</v>
      </c>
    </row>
    <row r="701" customFormat="false" ht="12" hidden="false" customHeight="false" outlineLevel="0" collapsed="false">
      <c r="C701" s="0" t="n">
        <v>415.5</v>
      </c>
      <c r="D701" s="0" t="n">
        <v>0.00274505628941662</v>
      </c>
    </row>
    <row r="702" customFormat="false" ht="12" hidden="false" customHeight="false" outlineLevel="0" collapsed="false">
      <c r="C702" s="0" t="n">
        <v>415.565</v>
      </c>
      <c r="D702" s="0" t="n">
        <v>0.0027810782595452</v>
      </c>
    </row>
    <row r="703" customFormat="false" ht="12" hidden="false" customHeight="false" outlineLevel="0" collapsed="false">
      <c r="C703" s="0" t="n">
        <v>415.63</v>
      </c>
      <c r="D703" s="0" t="n">
        <v>0.00281754797026432</v>
      </c>
    </row>
    <row r="704" customFormat="false" ht="12" hidden="false" customHeight="false" outlineLevel="0" collapsed="false">
      <c r="C704" s="0" t="n">
        <v>415.695</v>
      </c>
      <c r="D704" s="0" t="n">
        <v>0.00285447285506193</v>
      </c>
    </row>
    <row r="705" customFormat="false" ht="12" hidden="false" customHeight="false" outlineLevel="0" collapsed="false">
      <c r="C705" s="0" t="n">
        <v>415.76</v>
      </c>
      <c r="D705" s="0" t="n">
        <v>0.00289186051224473</v>
      </c>
    </row>
    <row r="706" customFormat="false" ht="12" hidden="false" customHeight="false" outlineLevel="0" collapsed="false">
      <c r="C706" s="0" t="n">
        <v>415.825</v>
      </c>
      <c r="D706" s="0" t="n">
        <v>0.00292971870571734</v>
      </c>
    </row>
    <row r="707" customFormat="false" ht="12" hidden="false" customHeight="false" outlineLevel="0" collapsed="false">
      <c r="C707" s="0" t="n">
        <v>415.89</v>
      </c>
      <c r="D707" s="0" t="n">
        <v>0.00296805536559183</v>
      </c>
    </row>
    <row r="708" customFormat="false" ht="12" hidden="false" customHeight="false" outlineLevel="0" collapsed="false">
      <c r="C708" s="0" t="n">
        <v>415.955</v>
      </c>
      <c r="D708" s="0" t="n">
        <v>0.00300687858862094</v>
      </c>
    </row>
    <row r="709" customFormat="false" ht="12" hidden="false" customHeight="false" outlineLevel="0" collapsed="false">
      <c r="C709" s="0" t="n">
        <v>416.02</v>
      </c>
      <c r="D709" s="0" t="n">
        <v>0.00304619663844821</v>
      </c>
    </row>
    <row r="710" customFormat="false" ht="12" hidden="false" customHeight="false" outlineLevel="0" collapsed="false">
      <c r="C710" s="0" t="n">
        <v>416.085</v>
      </c>
      <c r="D710" s="0" t="n">
        <v>0.0030860179456687</v>
      </c>
    </row>
    <row r="711" customFormat="false" ht="12" hidden="false" customHeight="false" outlineLevel="0" collapsed="false">
      <c r="C711" s="0" t="n">
        <v>416.15</v>
      </c>
      <c r="D711" s="0" t="n">
        <v>0.00312635110769364</v>
      </c>
    </row>
    <row r="712" customFormat="false" ht="12" hidden="false" customHeight="false" outlineLevel="0" collapsed="false">
      <c r="C712" s="0" t="n">
        <v>416.215</v>
      </c>
      <c r="D712" s="0" t="n">
        <v>0.00316720488841275</v>
      </c>
    </row>
    <row r="713" customFormat="false" ht="12" hidden="false" customHeight="false" outlineLevel="0" collapsed="false">
      <c r="C713" s="0" t="n">
        <v>416.28</v>
      </c>
      <c r="D713" s="0" t="n">
        <v>0.00320858821764796</v>
      </c>
    </row>
    <row r="714" customFormat="false" ht="12" hidden="false" customHeight="false" outlineLevel="0" collapsed="false">
      <c r="C714" s="0" t="n">
        <v>416.345</v>
      </c>
      <c r="D714" s="0" t="n">
        <v>0.00325051019039223</v>
      </c>
    </row>
    <row r="715" customFormat="false" ht="12" hidden="false" customHeight="false" outlineLevel="0" collapsed="false">
      <c r="C715" s="0" t="n">
        <v>416.41</v>
      </c>
      <c r="D715" s="0" t="n">
        <v>0.00329298006582793</v>
      </c>
    </row>
    <row r="716" customFormat="false" ht="12" hidden="false" customHeight="false" outlineLevel="0" collapsed="false">
      <c r="C716" s="0" t="n">
        <v>416.475</v>
      </c>
      <c r="D716" s="0" t="n">
        <v>0.00333600726611832</v>
      </c>
    </row>
    <row r="717" customFormat="false" ht="12" hidden="false" customHeight="false" outlineLevel="0" collapsed="false">
      <c r="C717" s="0" t="n">
        <v>416.54</v>
      </c>
      <c r="D717" s="0" t="n">
        <v>0.0033796013749669</v>
      </c>
    </row>
    <row r="718" customFormat="false" ht="12" hidden="false" customHeight="false" outlineLevel="0" collapsed="false">
      <c r="C718" s="0" t="n">
        <v>416.605</v>
      </c>
      <c r="D718" s="0" t="n">
        <v>0.00342377213593912</v>
      </c>
    </row>
    <row r="719" customFormat="false" ht="12" hidden="false" customHeight="false" outlineLevel="0" collapsed="false">
      <c r="C719" s="0" t="n">
        <v>416.67</v>
      </c>
      <c r="D719" s="0" t="n">
        <v>0.00346852945054088</v>
      </c>
    </row>
    <row r="720" customFormat="false" ht="12" hidden="false" customHeight="false" outlineLevel="0" collapsed="false">
      <c r="C720" s="0" t="n">
        <v>416.735</v>
      </c>
      <c r="D720" s="0" t="n">
        <v>0.00351389023922423</v>
      </c>
    </row>
    <row r="721" customFormat="false" ht="12" hidden="false" customHeight="false" outlineLevel="0" collapsed="false">
      <c r="C721" s="0" t="n">
        <v>416.8</v>
      </c>
      <c r="D721" s="0" t="n">
        <v>0.00355985134518772</v>
      </c>
    </row>
    <row r="722" customFormat="false" ht="12" hidden="false" customHeight="false" outlineLevel="0" collapsed="false">
      <c r="C722" s="0" t="n">
        <v>416.865</v>
      </c>
      <c r="D722" s="0" t="n">
        <v>0.00360643693438838</v>
      </c>
    </row>
    <row r="723" customFormat="false" ht="12" hidden="false" customHeight="false" outlineLevel="0" collapsed="false">
      <c r="C723" s="0" t="n">
        <v>416.93</v>
      </c>
      <c r="D723" s="0" t="n">
        <v>0.00365364353928616</v>
      </c>
    </row>
    <row r="724" customFormat="false" ht="12" hidden="false" customHeight="false" outlineLevel="0" collapsed="false">
      <c r="C724" s="0" t="n">
        <v>416.995</v>
      </c>
      <c r="D724" s="0" t="n">
        <v>0.0037014885543481</v>
      </c>
    </row>
    <row r="725" customFormat="false" ht="12" hidden="false" customHeight="false" outlineLevel="0" collapsed="false">
      <c r="C725" s="0" t="n">
        <v>417.06</v>
      </c>
      <c r="D725" s="0" t="n">
        <v>0.00374998277836017</v>
      </c>
    </row>
    <row r="726" customFormat="false" ht="12" hidden="false" customHeight="false" outlineLevel="0" collapsed="false">
      <c r="C726" s="0" t="n">
        <v>417.125</v>
      </c>
      <c r="D726" s="0" t="n">
        <v>0.00379913714766434</v>
      </c>
    </row>
    <row r="727" customFormat="false" ht="12" hidden="false" customHeight="false" outlineLevel="0" collapsed="false">
      <c r="C727" s="0" t="n">
        <v>417.19</v>
      </c>
      <c r="D727" s="0" t="n">
        <v>0.00384896273214781</v>
      </c>
    </row>
    <row r="728" customFormat="false" ht="12" hidden="false" customHeight="false" outlineLevel="0" collapsed="false">
      <c r="C728" s="0" t="n">
        <v>417.255</v>
      </c>
      <c r="D728" s="0" t="n">
        <v>0.00389947073095415</v>
      </c>
    </row>
    <row r="729" customFormat="false" ht="12" hidden="false" customHeight="false" outlineLevel="0" collapsed="false">
      <c r="C729" s="0" t="n">
        <v>417.32</v>
      </c>
      <c r="D729" s="0" t="n">
        <v>0.00395067246791383</v>
      </c>
    </row>
    <row r="730" customFormat="false" ht="12" hidden="false" customHeight="false" outlineLevel="0" collapsed="false">
      <c r="C730" s="0" t="n">
        <v>417.385</v>
      </c>
      <c r="D730" s="0" t="n">
        <v>0.00400257938669237</v>
      </c>
    </row>
    <row r="731" customFormat="false" ht="12" hidden="false" customHeight="false" outlineLevel="0" collapsed="false">
      <c r="C731" s="0" t="n">
        <v>417.45</v>
      </c>
      <c r="D731" s="0" t="n">
        <v>0.00405520304565403</v>
      </c>
    </row>
    <row r="732" customFormat="false" ht="12" hidden="false" customHeight="false" outlineLevel="0" collapsed="false">
      <c r="C732" s="0" t="n">
        <v>417.515</v>
      </c>
      <c r="D732" s="0" t="n">
        <v>0.0041085551124403</v>
      </c>
    </row>
    <row r="733" customFormat="false" ht="12" hidden="false" customHeight="false" outlineLevel="0" collapsed="false">
      <c r="C733" s="0" t="n">
        <v>417.58</v>
      </c>
      <c r="D733" s="0" t="n">
        <v>0.00416264735826185</v>
      </c>
    </row>
    <row r="734" customFormat="false" ht="12" hidden="false" customHeight="false" outlineLevel="0" collapsed="false">
      <c r="C734" s="0" t="n">
        <v>417.645</v>
      </c>
      <c r="D734" s="0" t="n">
        <v>0.00421749165190386</v>
      </c>
    </row>
    <row r="735" customFormat="false" ht="12" hidden="false" customHeight="false" outlineLevel="0" collapsed="false">
      <c r="C735" s="0" t="n">
        <v>417.71</v>
      </c>
      <c r="D735" s="0" t="n">
        <v>0.00427309995344449</v>
      </c>
    </row>
    <row r="736" customFormat="false" ht="12" hidden="false" customHeight="false" outlineLevel="0" collapsed="false">
      <c r="C736" s="0" t="n">
        <v>417.775</v>
      </c>
      <c r="D736" s="0" t="n">
        <v>0.00432951971758633</v>
      </c>
    </row>
    <row r="737" customFormat="false" ht="12" hidden="false" customHeight="false" outlineLevel="0" collapsed="false">
      <c r="C737" s="0" t="n">
        <v>417.84</v>
      </c>
      <c r="D737" s="0" t="n">
        <v>0.00438670823210544</v>
      </c>
    </row>
    <row r="738" customFormat="false" ht="12" hidden="false" customHeight="false" outlineLevel="0" collapsed="false">
      <c r="C738" s="0" t="n">
        <v>417.905</v>
      </c>
      <c r="D738" s="0" t="n">
        <v>0.00444468421384327</v>
      </c>
    </row>
    <row r="739" customFormat="false" ht="12" hidden="false" customHeight="false" outlineLevel="0" collapsed="false">
      <c r="C739" s="0" t="n">
        <v>417.97</v>
      </c>
      <c r="D739" s="0" t="n">
        <v>0.00450347300531553</v>
      </c>
    </row>
    <row r="740" customFormat="false" ht="12" hidden="false" customHeight="false" outlineLevel="0" collapsed="false">
      <c r="C740" s="0" t="n">
        <v>418.035</v>
      </c>
      <c r="D740" s="0" t="n">
        <v>0.00456308692977973</v>
      </c>
    </row>
    <row r="741" customFormat="false" ht="12" hidden="false" customHeight="false" outlineLevel="0" collapsed="false">
      <c r="C741" s="0" t="n">
        <v>418.1</v>
      </c>
      <c r="D741" s="0" t="n">
        <v>0.00462353835876598</v>
      </c>
    </row>
    <row r="742" customFormat="false" ht="12" hidden="false" customHeight="false" outlineLevel="0" collapsed="false">
      <c r="C742" s="0" t="n">
        <v>418.165</v>
      </c>
      <c r="D742" s="0" t="n">
        <v>0.00468483970386131</v>
      </c>
    </row>
    <row r="743" customFormat="false" ht="12" hidden="false" customHeight="false" outlineLevel="0" collapsed="false">
      <c r="C743" s="0" t="n">
        <v>418.23</v>
      </c>
      <c r="D743" s="0" t="n">
        <v>0.00474700340822567</v>
      </c>
    </row>
    <row r="744" customFormat="false" ht="12" hidden="false" customHeight="false" outlineLevel="0" collapsed="false">
      <c r="C744" s="0" t="n">
        <v>418.295</v>
      </c>
      <c r="D744" s="0" t="n">
        <v>0.00481004193784367</v>
      </c>
    </row>
    <row r="745" customFormat="false" ht="12" hidden="false" customHeight="false" outlineLevel="0" collapsed="false">
      <c r="C745" s="0" t="n">
        <v>418.36</v>
      </c>
      <c r="D745" s="0" t="n">
        <v>0.0048739677725171</v>
      </c>
    </row>
    <row r="746" customFormat="false" ht="12" hidden="false" customHeight="false" outlineLevel="0" collapsed="false">
      <c r="C746" s="0" t="n">
        <v>418.425</v>
      </c>
      <c r="D746" s="0" t="n">
        <v>0.00493879339660352</v>
      </c>
    </row>
    <row r="747" customFormat="false" ht="12" hidden="false" customHeight="false" outlineLevel="0" collapsed="false">
      <c r="C747" s="0" t="n">
        <v>418.49</v>
      </c>
      <c r="D747" s="0" t="n">
        <v>0.00500453128950666</v>
      </c>
    </row>
    <row r="748" customFormat="false" ht="12" hidden="false" customHeight="false" outlineLevel="0" collapsed="false">
      <c r="C748" s="0" t="n">
        <v>418.555</v>
      </c>
      <c r="D748" s="0" t="n">
        <v>0.00507119391592519</v>
      </c>
    </row>
    <row r="749" customFormat="false" ht="12" hidden="false" customHeight="false" outlineLevel="0" collapsed="false">
      <c r="C749" s="0" t="n">
        <v>418.62</v>
      </c>
      <c r="D749" s="0" t="n">
        <v>0.0051387937158665</v>
      </c>
    </row>
    <row r="750" customFormat="false" ht="12" hidden="false" customHeight="false" outlineLevel="0" collapsed="false">
      <c r="C750" s="0" t="n">
        <v>418.685</v>
      </c>
      <c r="D750" s="0" t="n">
        <v>0.00520734309443308</v>
      </c>
    </row>
    <row r="751" customFormat="false" ht="12" hidden="false" customHeight="false" outlineLevel="0" collapsed="false">
      <c r="C751" s="0" t="n">
        <v>418.75</v>
      </c>
      <c r="D751" s="0" t="n">
        <v>0.00527685441138916</v>
      </c>
    </row>
    <row r="752" customFormat="false" ht="12" hidden="false" customHeight="false" outlineLevel="0" collapsed="false">
      <c r="C752" s="0" t="n">
        <v>418.815</v>
      </c>
      <c r="D752" s="0" t="n">
        <v>0.00534736740766693</v>
      </c>
    </row>
    <row r="753" customFormat="false" ht="12" hidden="false" customHeight="false" outlineLevel="0" collapsed="false">
      <c r="C753" s="0" t="n">
        <v>418.88</v>
      </c>
      <c r="D753" s="0" t="n">
        <v>0.00541884166596773</v>
      </c>
    </row>
    <row r="754" customFormat="false" ht="12" hidden="false" customHeight="false" outlineLevel="0" collapsed="false">
      <c r="C754" s="0" t="n">
        <v>418.945</v>
      </c>
      <c r="D754" s="0" t="n">
        <v>0.00549131473364255</v>
      </c>
    </row>
    <row r="755" customFormat="false" ht="12" hidden="false" customHeight="false" outlineLevel="0" collapsed="false">
      <c r="C755" s="0" t="n">
        <v>419.01</v>
      </c>
      <c r="D755" s="0" t="n">
        <v>0.00556479869316799</v>
      </c>
    </row>
    <row r="756" customFormat="false" ht="12" hidden="false" customHeight="false" outlineLevel="0" collapsed="false">
      <c r="C756" s="0" t="n">
        <v>419.075</v>
      </c>
      <c r="D756" s="0" t="n">
        <v>0.00563930552738538</v>
      </c>
    </row>
    <row r="757" customFormat="false" ht="12" hidden="false" customHeight="false" outlineLevel="0" collapsed="false">
      <c r="C757" s="0" t="n">
        <v>419.14</v>
      </c>
      <c r="D757" s="0" t="n">
        <v>0.00571484710799659</v>
      </c>
    </row>
    <row r="758" customFormat="false" ht="12" hidden="false" customHeight="false" outlineLevel="0" collapsed="false">
      <c r="C758" s="0" t="n">
        <v>419.205</v>
      </c>
      <c r="D758" s="0" t="n">
        <v>0.00579143518391186</v>
      </c>
    </row>
    <row r="759" customFormat="false" ht="12" hidden="false" customHeight="false" outlineLevel="0" collapsed="false">
      <c r="C759" s="0" t="n">
        <v>419.27</v>
      </c>
      <c r="D759" s="0" t="n">
        <v>0.00586909531774254</v>
      </c>
    </row>
    <row r="760" customFormat="false" ht="12" hidden="false" customHeight="false" outlineLevel="0" collapsed="false">
      <c r="C760" s="0" t="n">
        <v>419.335</v>
      </c>
      <c r="D760" s="0" t="n">
        <v>0.00594781196719589</v>
      </c>
    </row>
    <row r="761" customFormat="false" ht="12" hidden="false" customHeight="false" outlineLevel="0" collapsed="false">
      <c r="C761" s="0" t="n">
        <v>419.4</v>
      </c>
      <c r="D761" s="0" t="n">
        <v>0.00602760955711434</v>
      </c>
    </row>
    <row r="762" customFormat="false" ht="12" hidden="false" customHeight="false" outlineLevel="0" collapsed="false">
      <c r="C762" s="0" t="n">
        <v>419.465</v>
      </c>
      <c r="D762" s="0" t="n">
        <v>0.0061085064595569</v>
      </c>
    </row>
    <row r="763" customFormat="false" ht="12" hidden="false" customHeight="false" outlineLevel="0" collapsed="false">
      <c r="C763" s="0" t="n">
        <v>419.53</v>
      </c>
      <c r="D763" s="0" t="n">
        <v>0.00619049997139777</v>
      </c>
    </row>
    <row r="764" customFormat="false" ht="12" hidden="false" customHeight="false" outlineLevel="0" collapsed="false">
      <c r="C764" s="0" t="n">
        <v>419.595</v>
      </c>
      <c r="D764" s="0" t="n">
        <v>0.00627360737266296</v>
      </c>
    </row>
    <row r="765" customFormat="false" ht="12" hidden="false" customHeight="false" outlineLevel="0" collapsed="false">
      <c r="C765" s="0" t="n">
        <v>419.66</v>
      </c>
      <c r="D765" s="0" t="n">
        <v>0.00635783922857526</v>
      </c>
    </row>
    <row r="766" customFormat="false" ht="12" hidden="false" customHeight="false" outlineLevel="0" collapsed="false">
      <c r="C766" s="0" t="n">
        <v>419.725</v>
      </c>
      <c r="D766" s="0" t="n">
        <v>0.00644320588549824</v>
      </c>
    </row>
    <row r="767" customFormat="false" ht="12" hidden="false" customHeight="false" outlineLevel="0" collapsed="false">
      <c r="C767" s="0" t="n">
        <v>419.79</v>
      </c>
      <c r="D767" s="0" t="n">
        <v>0.006529717458609</v>
      </c>
    </row>
    <row r="768" customFormat="false" ht="12" hidden="false" customHeight="false" outlineLevel="0" collapsed="false">
      <c r="C768" s="0" t="n">
        <v>419.855</v>
      </c>
      <c r="D768" s="0" t="n">
        <v>0.00661740540736489</v>
      </c>
    </row>
    <row r="769" customFormat="false" ht="12" hidden="false" customHeight="false" outlineLevel="0" collapsed="false">
      <c r="C769" s="0" t="n">
        <v>419.92</v>
      </c>
      <c r="D769" s="0" t="n">
        <v>0.00670623791493849</v>
      </c>
    </row>
    <row r="770" customFormat="false" ht="12" hidden="false" customHeight="false" outlineLevel="0" collapsed="false">
      <c r="C770" s="0" t="n">
        <v>419.985</v>
      </c>
      <c r="D770" s="0" t="n">
        <v>0.00679624430789476</v>
      </c>
    </row>
    <row r="771" customFormat="false" ht="12" hidden="false" customHeight="false" outlineLevel="0" collapsed="false">
      <c r="C771" s="0" t="n">
        <v>420.05</v>
      </c>
      <c r="D771" s="0" t="n">
        <v>0.00688743366324209</v>
      </c>
    </row>
    <row r="772" customFormat="false" ht="12" hidden="false" customHeight="false" outlineLevel="0" collapsed="false">
      <c r="C772" s="0" t="n">
        <v>420.115</v>
      </c>
      <c r="D772" s="0" t="n">
        <v>0.00697981476604139</v>
      </c>
    </row>
    <row r="773" customFormat="false" ht="12" hidden="false" customHeight="false" outlineLevel="0" collapsed="false">
      <c r="C773" s="0" t="n">
        <v>420.18</v>
      </c>
      <c r="D773" s="0" t="n">
        <v>0.00707339609731716</v>
      </c>
    </row>
    <row r="774" customFormat="false" ht="12" hidden="false" customHeight="false" outlineLevel="0" collapsed="false">
      <c r="C774" s="0" t="n">
        <v>420.245</v>
      </c>
      <c r="D774" s="0" t="n">
        <v>0.00716820625358222</v>
      </c>
    </row>
    <row r="775" customFormat="false" ht="12" hidden="false" customHeight="false" outlineLevel="0" collapsed="false">
      <c r="C775" s="0" t="n">
        <v>420.31</v>
      </c>
      <c r="D775" s="0" t="n">
        <v>0.00726421350872507</v>
      </c>
    </row>
    <row r="776" customFormat="false" ht="12" hidden="false" customHeight="false" outlineLevel="0" collapsed="false">
      <c r="C776" s="0" t="n">
        <v>420.375</v>
      </c>
      <c r="D776" s="0" t="n">
        <v>0.00736144457058667</v>
      </c>
    </row>
    <row r="777" customFormat="false" ht="12" hidden="false" customHeight="false" outlineLevel="0" collapsed="false">
      <c r="C777" s="0" t="n">
        <v>420.44</v>
      </c>
      <c r="D777" s="0" t="n">
        <v>0.00745990658977158</v>
      </c>
    </row>
    <row r="778" customFormat="false" ht="12" hidden="false" customHeight="false" outlineLevel="0" collapsed="false">
      <c r="C778" s="0" t="n">
        <v>420.505</v>
      </c>
      <c r="D778" s="0" t="n">
        <v>0.00755960635436595</v>
      </c>
    </row>
    <row r="779" customFormat="false" ht="12" hidden="false" customHeight="false" outlineLevel="0" collapsed="false">
      <c r="C779" s="0" t="n">
        <v>420.57</v>
      </c>
      <c r="D779" s="0" t="n">
        <v>0.0076605502786668</v>
      </c>
    </row>
    <row r="780" customFormat="false" ht="12" hidden="false" customHeight="false" outlineLevel="0" collapsed="false">
      <c r="C780" s="0" t="n">
        <v>420.635</v>
      </c>
      <c r="D780" s="0" t="n">
        <v>0.00776274439210521</v>
      </c>
    </row>
    <row r="781" customFormat="false" ht="12" hidden="false" customHeight="false" outlineLevel="0" collapsed="false">
      <c r="C781" s="0" t="n">
        <v>420.7</v>
      </c>
      <c r="D781" s="0" t="n">
        <v>0.00786619432838041</v>
      </c>
    </row>
    <row r="782" customFormat="false" ht="12" hidden="false" customHeight="false" outlineLevel="0" collapsed="false">
      <c r="C782" s="0" t="n">
        <v>420.765</v>
      </c>
      <c r="D782" s="0" t="n">
        <v>0.0079709193681464</v>
      </c>
    </row>
    <row r="783" customFormat="false" ht="12" hidden="false" customHeight="false" outlineLevel="0" collapsed="false">
      <c r="C783" s="0" t="n">
        <v>420.83</v>
      </c>
      <c r="D783" s="0" t="n">
        <v>0.00807690393318806</v>
      </c>
    </row>
    <row r="784" customFormat="false" ht="12" hidden="false" customHeight="false" outlineLevel="0" collapsed="false">
      <c r="C784" s="0" t="n">
        <v>420.895</v>
      </c>
      <c r="D784" s="0" t="n">
        <v>0.00818415236004773</v>
      </c>
    </row>
    <row r="785" customFormat="false" ht="12" hidden="false" customHeight="false" outlineLevel="0" collapsed="false">
      <c r="C785" s="0" t="n">
        <v>420.96</v>
      </c>
      <c r="D785" s="0" t="n">
        <v>0.00829267505995231</v>
      </c>
    </row>
    <row r="786" customFormat="false" ht="12" hidden="false" customHeight="false" outlineLevel="0" collapsed="false">
      <c r="C786" s="0" t="n">
        <v>421.025</v>
      </c>
      <c r="D786" s="0" t="n">
        <v>0.00840247553845572</v>
      </c>
    </row>
    <row r="787" customFormat="false" ht="12" hidden="false" customHeight="false" outlineLevel="0" collapsed="false">
      <c r="C787" s="0" t="n">
        <v>421.09</v>
      </c>
      <c r="D787" s="0" t="n">
        <v>0.00851355684583054</v>
      </c>
    </row>
    <row r="788" customFormat="false" ht="12" hidden="false" customHeight="false" outlineLevel="0" collapsed="false">
      <c r="C788" s="0" t="n">
        <v>421.155</v>
      </c>
      <c r="D788" s="0" t="n">
        <v>0.00862592156815214</v>
      </c>
    </row>
    <row r="789" customFormat="false" ht="12" hidden="false" customHeight="false" outlineLevel="0" collapsed="false">
      <c r="C789" s="0" t="n">
        <v>421.22</v>
      </c>
      <c r="D789" s="0" t="n">
        <v>0.00873957181872181</v>
      </c>
    </row>
    <row r="790" customFormat="false" ht="12" hidden="false" customHeight="false" outlineLevel="0" collapsed="false">
      <c r="C790" s="0" t="n">
        <v>421.285</v>
      </c>
      <c r="D790" s="0" t="n">
        <v>0.00885452337807825</v>
      </c>
    </row>
    <row r="791" customFormat="false" ht="12" hidden="false" customHeight="false" outlineLevel="0" collapsed="false">
      <c r="C791" s="0" t="n">
        <v>421.35</v>
      </c>
      <c r="D791" s="0" t="n">
        <v>0.00897074999176044</v>
      </c>
    </row>
    <row r="792" customFormat="false" ht="12" hidden="false" customHeight="false" outlineLevel="0" collapsed="false">
      <c r="C792" s="0" t="n">
        <v>421.415</v>
      </c>
      <c r="D792" s="0" t="n">
        <v>0.00908826561094699</v>
      </c>
    </row>
    <row r="793" customFormat="false" ht="12" hidden="false" customHeight="false" outlineLevel="0" collapsed="false">
      <c r="C793" s="0" t="n">
        <v>421.48</v>
      </c>
      <c r="D793" s="0" t="n">
        <v>0.00920707038248335</v>
      </c>
    </row>
    <row r="794" customFormat="false" ht="12" hidden="false" customHeight="false" outlineLevel="0" collapsed="false">
      <c r="C794" s="0" t="n">
        <v>421.545</v>
      </c>
      <c r="D794" s="0" t="n">
        <v>0.00932716394331552</v>
      </c>
    </row>
    <row r="795" customFormat="false" ht="12" hidden="false" customHeight="false" outlineLevel="0" collapsed="false">
      <c r="C795" s="0" t="n">
        <v>421.61</v>
      </c>
      <c r="D795" s="0" t="n">
        <v>0.00944854541425101</v>
      </c>
    </row>
    <row r="796" customFormat="false" ht="12" hidden="false" customHeight="false" outlineLevel="0" collapsed="false">
      <c r="C796" s="0" t="n">
        <v>421.675</v>
      </c>
      <c r="D796" s="0" t="n">
        <v>0.00957121339415259</v>
      </c>
    </row>
    <row r="797" customFormat="false" ht="12" hidden="false" customHeight="false" outlineLevel="0" collapsed="false">
      <c r="C797" s="0" t="n">
        <v>421.74</v>
      </c>
      <c r="D797" s="0" t="n">
        <v>0.00969517284474451</v>
      </c>
    </row>
    <row r="798" customFormat="false" ht="12" hidden="false" customHeight="false" outlineLevel="0" collapsed="false">
      <c r="C798" s="0" t="n">
        <v>421.805</v>
      </c>
      <c r="D798" s="0" t="n">
        <v>0.00982040788530046</v>
      </c>
    </row>
    <row r="799" customFormat="false" ht="12" hidden="false" customHeight="false" outlineLevel="0" collapsed="false">
      <c r="C799" s="0" t="n">
        <v>421.87</v>
      </c>
      <c r="D799" s="0" t="n">
        <v>0.0099469293925487</v>
      </c>
    </row>
    <row r="800" customFormat="false" ht="12" hidden="false" customHeight="false" outlineLevel="0" collapsed="false">
      <c r="C800" s="0" t="n">
        <v>421.935</v>
      </c>
      <c r="D800" s="0" t="n">
        <v>0.0100747197680051</v>
      </c>
    </row>
    <row r="801" customFormat="false" ht="12" hidden="false" customHeight="false" outlineLevel="0" collapsed="false">
      <c r="C801" s="0" t="n">
        <v>422</v>
      </c>
      <c r="D801" s="0" t="n">
        <v>0.0102037817110921</v>
      </c>
    </row>
    <row r="802" customFormat="false" ht="12" hidden="false" customHeight="false" outlineLevel="0" collapsed="false">
      <c r="C802" s="0" t="n">
        <v>422.065</v>
      </c>
      <c r="D802" s="0" t="n">
        <v>0.0103341105968591</v>
      </c>
    </row>
    <row r="803" customFormat="false" ht="12" hidden="false" customHeight="false" outlineLevel="0" collapsed="false">
      <c r="C803" s="0" t="n">
        <v>422.13</v>
      </c>
      <c r="D803" s="0" t="n">
        <v>0.0104657012510069</v>
      </c>
    </row>
    <row r="804" customFormat="false" ht="12" hidden="false" customHeight="false" outlineLevel="0" collapsed="false">
      <c r="C804" s="0" t="n">
        <v>422.195</v>
      </c>
      <c r="D804" s="0" t="n">
        <v>0.0105985479479063</v>
      </c>
    </row>
    <row r="805" customFormat="false" ht="12" hidden="false" customHeight="false" outlineLevel="0" collapsed="false">
      <c r="C805" s="0" t="n">
        <v>422.26</v>
      </c>
      <c r="D805" s="0" t="n">
        <v>0.0107326513173679</v>
      </c>
    </row>
    <row r="806" customFormat="false" ht="12" hidden="false" customHeight="false" outlineLevel="0" collapsed="false">
      <c r="C806" s="0" t="n">
        <v>422.325</v>
      </c>
      <c r="D806" s="0" t="n">
        <v>0.0108679911499375</v>
      </c>
    </row>
    <row r="807" customFormat="false" ht="12" hidden="false" customHeight="false" outlineLevel="0" collapsed="false">
      <c r="C807" s="0" t="n">
        <v>422.39</v>
      </c>
      <c r="D807" s="0" t="n">
        <v>0.0110045665548553</v>
      </c>
    </row>
    <row r="808" customFormat="false" ht="12" hidden="false" customHeight="false" outlineLevel="0" collapsed="false">
      <c r="C808" s="0" t="n">
        <v>422.455</v>
      </c>
      <c r="D808" s="0" t="n">
        <v>0.0111423695931428</v>
      </c>
    </row>
    <row r="809" customFormat="false" ht="12" hidden="false" customHeight="false" outlineLevel="0" collapsed="false">
      <c r="C809" s="0" t="n">
        <v>422.52</v>
      </c>
      <c r="D809" s="0" t="n">
        <v>0.011281391772395</v>
      </c>
    </row>
    <row r="810" customFormat="false" ht="12" hidden="false" customHeight="false" outlineLevel="0" collapsed="false">
      <c r="C810" s="0" t="n">
        <v>422.585</v>
      </c>
      <c r="D810" s="0" t="n">
        <v>0.0114216240479155</v>
      </c>
    </row>
    <row r="811" customFormat="false" ht="12" hidden="false" customHeight="false" outlineLevel="0" collapsed="false">
      <c r="C811" s="0" t="n">
        <v>422.65</v>
      </c>
      <c r="D811" s="0" t="n">
        <v>0.0115630568243785</v>
      </c>
    </row>
    <row r="812" customFormat="false" ht="12" hidden="false" customHeight="false" outlineLevel="0" collapsed="false">
      <c r="C812" s="0" t="n">
        <v>422.715</v>
      </c>
      <c r="D812" s="0" t="n">
        <v>0.0117056799580154</v>
      </c>
    </row>
    <row r="813" customFormat="false" ht="12" hidden="false" customHeight="false" outlineLevel="0" collapsed="false">
      <c r="C813" s="0" t="n">
        <v>422.78</v>
      </c>
      <c r="D813" s="0" t="n">
        <v>0.0118494827593269</v>
      </c>
    </row>
    <row r="814" customFormat="false" ht="12" hidden="false" customHeight="false" outlineLevel="0" collapsed="false">
      <c r="C814" s="0" t="n">
        <v>422.845</v>
      </c>
      <c r="D814" s="0" t="n">
        <v>0.0119944682169568</v>
      </c>
    </row>
    <row r="815" customFormat="false" ht="12" hidden="false" customHeight="false" outlineLevel="0" collapsed="false">
      <c r="C815" s="0" t="n">
        <v>422.91</v>
      </c>
      <c r="D815" s="0" t="n">
        <v>0.0121405972676566</v>
      </c>
    </row>
    <row r="816" customFormat="false" ht="12" hidden="false" customHeight="false" outlineLevel="0" collapsed="false">
      <c r="C816" s="0" t="n">
        <v>422.975</v>
      </c>
      <c r="D816" s="0" t="n">
        <v>0.0122878707664868</v>
      </c>
    </row>
    <row r="817" customFormat="false" ht="12" hidden="false" customHeight="false" outlineLevel="0" collapsed="false">
      <c r="C817" s="0" t="n">
        <v>423.04</v>
      </c>
      <c r="D817" s="0" t="n">
        <v>0.0124362758849657</v>
      </c>
    </row>
    <row r="818" customFormat="false" ht="12" hidden="false" customHeight="false" outlineLevel="0" collapsed="false">
      <c r="C818" s="0" t="n">
        <v>423.105</v>
      </c>
      <c r="D818" s="0" t="n">
        <v>0.0125857992706346</v>
      </c>
    </row>
    <row r="819" customFormat="false" ht="12" hidden="false" customHeight="false" outlineLevel="0" collapsed="false">
      <c r="C819" s="0" t="n">
        <v>423.17</v>
      </c>
      <c r="D819" s="0" t="n">
        <v>0.0127364270528651</v>
      </c>
    </row>
    <row r="820" customFormat="false" ht="12" hidden="false" customHeight="false" outlineLevel="0" collapsed="false">
      <c r="C820" s="0" t="n">
        <v>423.235</v>
      </c>
      <c r="D820" s="0" t="n">
        <v>0.0128881448491595</v>
      </c>
    </row>
    <row r="821" customFormat="false" ht="12" hidden="false" customHeight="false" outlineLevel="0" collapsed="false">
      <c r="C821" s="0" t="n">
        <v>423.3</v>
      </c>
      <c r="D821" s="0" t="n">
        <v>0.0130409592983187</v>
      </c>
    </row>
    <row r="822" customFormat="false" ht="12" hidden="false" customHeight="false" outlineLevel="0" collapsed="false">
      <c r="C822" s="0" t="n">
        <v>423.365</v>
      </c>
      <c r="D822" s="0" t="n">
        <v>0.0131948133284043</v>
      </c>
    </row>
    <row r="823" customFormat="false" ht="12" hidden="false" customHeight="false" outlineLevel="0" collapsed="false">
      <c r="C823" s="0" t="n">
        <v>423.43</v>
      </c>
      <c r="D823" s="0" t="n">
        <v>0.0133497113066406</v>
      </c>
    </row>
    <row r="824" customFormat="false" ht="12" hidden="false" customHeight="false" outlineLevel="0" collapsed="false">
      <c r="C824" s="0" t="n">
        <v>423.495</v>
      </c>
      <c r="D824" s="0" t="n">
        <v>0.0135056368803021</v>
      </c>
    </row>
    <row r="825" customFormat="false" ht="12" hidden="false" customHeight="false" outlineLevel="0" collapsed="false">
      <c r="C825" s="0" t="n">
        <v>423.56</v>
      </c>
      <c r="D825" s="0" t="n">
        <v>0.0136625732236018</v>
      </c>
    </row>
    <row r="826" customFormat="false" ht="12" hidden="false" customHeight="false" outlineLevel="0" collapsed="false">
      <c r="C826" s="0" t="n">
        <v>423.625</v>
      </c>
      <c r="D826" s="0" t="n">
        <v>0.0138205030467492</v>
      </c>
    </row>
    <row r="827" customFormat="false" ht="12" hidden="false" customHeight="false" outlineLevel="0" collapsed="false">
      <c r="C827" s="0" t="n">
        <v>423.69</v>
      </c>
      <c r="D827" s="0" t="n">
        <v>0.0139794086054234</v>
      </c>
    </row>
    <row r="828" customFormat="false" ht="12" hidden="false" customHeight="false" outlineLevel="0" collapsed="false">
      <c r="C828" s="0" t="n">
        <v>423.755</v>
      </c>
      <c r="D828" s="0" t="n">
        <v>0.0141392786824056</v>
      </c>
    </row>
    <row r="829" customFormat="false" ht="12" hidden="false" customHeight="false" outlineLevel="0" collapsed="false">
      <c r="C829" s="0" t="n">
        <v>423.82</v>
      </c>
      <c r="D829" s="0" t="n">
        <v>0.014300081075146</v>
      </c>
    </row>
    <row r="830" customFormat="false" ht="12" hidden="false" customHeight="false" outlineLevel="0" collapsed="false">
      <c r="C830" s="0" t="n">
        <v>423.885</v>
      </c>
      <c r="D830" s="0" t="n">
        <v>0.0144618033620662</v>
      </c>
    </row>
    <row r="831" customFormat="false" ht="12" hidden="false" customHeight="false" outlineLevel="0" collapsed="false">
      <c r="C831" s="0" t="n">
        <v>423.95</v>
      </c>
      <c r="D831" s="0" t="n">
        <v>0.014624426084109</v>
      </c>
    </row>
    <row r="832" customFormat="false" ht="12" hidden="false" customHeight="false" outlineLevel="0" collapsed="false">
      <c r="C832" s="0" t="n">
        <v>424.015</v>
      </c>
      <c r="D832" s="0" t="n">
        <v>0.0147879293808004</v>
      </c>
    </row>
    <row r="833" customFormat="false" ht="12" hidden="false" customHeight="false" outlineLevel="0" collapsed="false">
      <c r="C833" s="0" t="n">
        <v>424.08</v>
      </c>
      <c r="D833" s="0" t="n">
        <v>0.0149522930018922</v>
      </c>
    </row>
    <row r="834" customFormat="false" ht="12" hidden="false" customHeight="false" outlineLevel="0" collapsed="false">
      <c r="C834" s="0" t="n">
        <v>424.145</v>
      </c>
      <c r="D834" s="0" t="n">
        <v>0.0151174963193049</v>
      </c>
    </row>
    <row r="835" customFormat="false" ht="12" hidden="false" customHeight="false" outlineLevel="0" collapsed="false">
      <c r="C835" s="0" t="n">
        <v>424.21</v>
      </c>
      <c r="D835" s="0" t="n">
        <v>0.0152835183393518</v>
      </c>
    </row>
    <row r="836" customFormat="false" ht="12" hidden="false" customHeight="false" outlineLevel="0" collapsed="false">
      <c r="C836" s="0" t="n">
        <v>424.275</v>
      </c>
      <c r="D836" s="0" t="n">
        <v>0.0154503447225384</v>
      </c>
    </row>
    <row r="837" customFormat="false" ht="12" hidden="false" customHeight="false" outlineLevel="0" collapsed="false">
      <c r="C837" s="0" t="n">
        <v>424.34</v>
      </c>
      <c r="D837" s="0" t="n">
        <v>0.0156179402122552</v>
      </c>
    </row>
    <row r="838" customFormat="false" ht="12" hidden="false" customHeight="false" outlineLevel="0" collapsed="false">
      <c r="C838" s="0" t="n">
        <v>424.405</v>
      </c>
      <c r="D838" s="0" t="n">
        <v>0.0157862893828819</v>
      </c>
    </row>
    <row r="839" customFormat="false" ht="12" hidden="false" customHeight="false" outlineLevel="0" collapsed="false">
      <c r="C839" s="0" t="n">
        <v>424.47</v>
      </c>
      <c r="D839" s="0" t="n">
        <v>0.0159553699069948</v>
      </c>
    </row>
    <row r="840" customFormat="false" ht="12" hidden="false" customHeight="false" outlineLevel="0" collapsed="false">
      <c r="C840" s="0" t="n">
        <v>424.535</v>
      </c>
      <c r="D840" s="0" t="n">
        <v>0.0161251591562644</v>
      </c>
    </row>
    <row r="841" customFormat="false" ht="12" hidden="false" customHeight="false" outlineLevel="0" collapsed="false">
      <c r="C841" s="0" t="n">
        <v>424.6</v>
      </c>
      <c r="D841" s="0" t="n">
        <v>0.0162956342149331</v>
      </c>
    </row>
    <row r="842" customFormat="false" ht="12" hidden="false" customHeight="false" outlineLevel="0" collapsed="false">
      <c r="C842" s="0" t="n">
        <v>424.665</v>
      </c>
      <c r="D842" s="0" t="n">
        <v>0.0164667718934233</v>
      </c>
    </row>
    <row r="843" customFormat="false" ht="12" hidden="false" customHeight="false" outlineLevel="0" collapsed="false">
      <c r="C843" s="0" t="n">
        <v>424.73</v>
      </c>
      <c r="D843" s="0" t="n">
        <v>0.0166385555783382</v>
      </c>
    </row>
    <row r="844" customFormat="false" ht="12" hidden="false" customHeight="false" outlineLevel="0" collapsed="false">
      <c r="C844" s="0" t="n">
        <v>424.795</v>
      </c>
      <c r="D844" s="0" t="n">
        <v>0.0168109482587133</v>
      </c>
    </row>
    <row r="845" customFormat="false" ht="12" hidden="false" customHeight="false" outlineLevel="0" collapsed="false">
      <c r="C845" s="0" t="n">
        <v>424.86</v>
      </c>
      <c r="D845" s="0" t="n">
        <v>0.0169839325026469</v>
      </c>
    </row>
    <row r="846" customFormat="false" ht="12" hidden="false" customHeight="false" outlineLevel="0" collapsed="false">
      <c r="C846" s="0" t="n">
        <v>424.925</v>
      </c>
      <c r="D846" s="0" t="n">
        <v>0.017157484164022</v>
      </c>
    </row>
    <row r="847" customFormat="false" ht="12" hidden="false" customHeight="false" outlineLevel="0" collapsed="false">
      <c r="C847" s="0" t="n">
        <v>424.99</v>
      </c>
      <c r="D847" s="0" t="n">
        <v>0.0173315788921341</v>
      </c>
    </row>
    <row r="848" customFormat="false" ht="12" hidden="false" customHeight="false" outlineLevel="0" collapsed="false">
      <c r="C848" s="0" t="n">
        <v>425.055</v>
      </c>
      <c r="D848" s="0" t="n">
        <v>0.017506192145594</v>
      </c>
    </row>
    <row r="849" customFormat="false" ht="12" hidden="false" customHeight="false" outlineLevel="0" collapsed="false">
      <c r="C849" s="0" t="n">
        <v>425.12</v>
      </c>
      <c r="D849" s="0" t="n">
        <v>0.0176812992061959</v>
      </c>
    </row>
    <row r="850" customFormat="false" ht="12" hidden="false" customHeight="false" outlineLevel="0" collapsed="false">
      <c r="C850" s="0" t="n">
        <v>425.185</v>
      </c>
      <c r="D850" s="0" t="n">
        <v>0.0178568751927256</v>
      </c>
    </row>
    <row r="851" customFormat="false" ht="12" hidden="false" customHeight="false" outlineLevel="0" collapsed="false">
      <c r="C851" s="0" t="n">
        <v>425.25</v>
      </c>
      <c r="D851" s="0" t="n">
        <v>0.0180329087605593</v>
      </c>
    </row>
    <row r="852" customFormat="false" ht="12" hidden="false" customHeight="false" outlineLevel="0" collapsed="false">
      <c r="C852" s="0" t="n">
        <v>425.315</v>
      </c>
      <c r="D852" s="0" t="n">
        <v>0.0182093482422903</v>
      </c>
    </row>
    <row r="853" customFormat="false" ht="12" hidden="false" customHeight="false" outlineLevel="0" collapsed="false">
      <c r="C853" s="0" t="n">
        <v>425.38</v>
      </c>
      <c r="D853" s="0" t="n">
        <v>0.0183861812176828</v>
      </c>
    </row>
    <row r="854" customFormat="false" ht="12" hidden="false" customHeight="false" outlineLevel="0" collapsed="false">
      <c r="C854" s="0" t="n">
        <v>425.445</v>
      </c>
      <c r="D854" s="0" t="n">
        <v>0.0185633822925473</v>
      </c>
    </row>
    <row r="855" customFormat="false" ht="12" hidden="false" customHeight="false" outlineLevel="0" collapsed="false">
      <c r="C855" s="0" t="n">
        <v>425.51</v>
      </c>
      <c r="D855" s="0" t="n">
        <v>0.0187409259771427</v>
      </c>
    </row>
    <row r="856" customFormat="false" ht="12" hidden="false" customHeight="false" outlineLevel="0" collapsed="false">
      <c r="C856" s="0" t="n">
        <v>425.575</v>
      </c>
      <c r="D856" s="0" t="n">
        <v>0.0189187866991271</v>
      </c>
    </row>
    <row r="857" customFormat="false" ht="12" hidden="false" customHeight="false" outlineLevel="0" collapsed="false">
      <c r="C857" s="0" t="n">
        <v>425.64</v>
      </c>
      <c r="D857" s="0" t="n">
        <v>0.0190969388162801</v>
      </c>
    </row>
    <row r="858" customFormat="false" ht="12" hidden="false" customHeight="false" outlineLevel="0" collapsed="false">
      <c r="C858" s="0" t="n">
        <v>425.705</v>
      </c>
      <c r="D858" s="0" t="n">
        <v>0.0192753566289778</v>
      </c>
    </row>
    <row r="859" customFormat="false" ht="12" hidden="false" customHeight="false" outlineLevel="0" collapsed="false">
      <c r="C859" s="0" t="n">
        <v>425.77</v>
      </c>
      <c r="D859" s="0" t="n">
        <v>0.0194540143923941</v>
      </c>
    </row>
    <row r="860" customFormat="false" ht="12" hidden="false" customHeight="false" outlineLevel="0" collapsed="false">
      <c r="C860" s="0" t="n">
        <v>425.835</v>
      </c>
      <c r="D860" s="0" t="n">
        <v>0.0196328933540916</v>
      </c>
    </row>
    <row r="861" customFormat="false" ht="12" hidden="false" customHeight="false" outlineLevel="0" collapsed="false">
      <c r="C861" s="0" t="n">
        <v>425.9</v>
      </c>
      <c r="D861" s="0" t="n">
        <v>0.019811954230745</v>
      </c>
    </row>
    <row r="862" customFormat="false" ht="12" hidden="false" customHeight="false" outlineLevel="0" collapsed="false">
      <c r="C862" s="0" t="n">
        <v>425.965</v>
      </c>
      <c r="D862" s="0" t="n">
        <v>0.0199911777136452</v>
      </c>
    </row>
    <row r="863" customFormat="false" ht="12" hidden="false" customHeight="false" outlineLevel="0" collapsed="false">
      <c r="C863" s="0" t="n">
        <v>426.03</v>
      </c>
      <c r="D863" s="0" t="n">
        <v>0.0201705379961748</v>
      </c>
    </row>
    <row r="864" customFormat="false" ht="12" hidden="false" customHeight="false" outlineLevel="0" collapsed="false">
      <c r="C864" s="0" t="n">
        <v>426.095</v>
      </c>
      <c r="D864" s="0" t="n">
        <v>0.020350009282919</v>
      </c>
    </row>
    <row r="865" customFormat="false" ht="12" hidden="false" customHeight="false" outlineLevel="0" collapsed="false">
      <c r="C865" s="0" t="n">
        <v>426.16</v>
      </c>
      <c r="D865" s="0" t="n">
        <v>0.0205295657998137</v>
      </c>
    </row>
    <row r="866" customFormat="false" ht="12" hidden="false" customHeight="false" outlineLevel="0" collapsed="false">
      <c r="C866" s="0" t="n">
        <v>426.225</v>
      </c>
      <c r="D866" s="0" t="n">
        <v>0.0207091818038811</v>
      </c>
    </row>
    <row r="867" customFormat="false" ht="12" hidden="false" customHeight="false" outlineLevel="0" collapsed="false">
      <c r="C867" s="0" t="n">
        <v>426.29</v>
      </c>
      <c r="D867" s="0" t="n">
        <v>0.020888838700284</v>
      </c>
    </row>
    <row r="868" customFormat="false" ht="12" hidden="false" customHeight="false" outlineLevel="0" collapsed="false">
      <c r="C868" s="0" t="n">
        <v>426.355</v>
      </c>
      <c r="D868" s="0" t="n">
        <v>0.0210684970715235</v>
      </c>
    </row>
    <row r="869" customFormat="false" ht="12" hidden="false" customHeight="false" outlineLevel="0" collapsed="false">
      <c r="C869" s="0" t="n">
        <v>426.42</v>
      </c>
      <c r="D869" s="0" t="n">
        <v>0.0212481380056789</v>
      </c>
    </row>
    <row r="870" customFormat="false" ht="12" hidden="false" customHeight="false" outlineLevel="0" collapsed="false">
      <c r="C870" s="0" t="n">
        <v>426.485</v>
      </c>
      <c r="D870" s="0" t="n">
        <v>0.0214277359742661</v>
      </c>
    </row>
    <row r="871" customFormat="false" ht="12" hidden="false" customHeight="false" outlineLevel="0" collapsed="false">
      <c r="C871" s="0" t="n">
        <v>426.55</v>
      </c>
      <c r="D871" s="0" t="n">
        <v>0.0216072655219431</v>
      </c>
    </row>
    <row r="872" customFormat="false" ht="12" hidden="false" customHeight="false" outlineLevel="0" collapsed="false">
      <c r="C872" s="0" t="n">
        <v>426.615</v>
      </c>
      <c r="D872" s="0" t="n">
        <v>0.0217867012734698</v>
      </c>
    </row>
    <row r="873" customFormat="false" ht="12" hidden="false" customHeight="false" outlineLevel="0" collapsed="false">
      <c r="C873" s="0" t="n">
        <v>426.68</v>
      </c>
      <c r="D873" s="0" t="n">
        <v>0.0219660179401637</v>
      </c>
    </row>
    <row r="874" customFormat="false" ht="12" hidden="false" customHeight="false" outlineLevel="0" collapsed="false">
      <c r="C874" s="0" t="n">
        <v>426.745</v>
      </c>
      <c r="D874" s="0" t="n">
        <v>0.0221451903258396</v>
      </c>
    </row>
    <row r="875" customFormat="false" ht="12" hidden="false" customHeight="false" outlineLevel="0" collapsed="false">
      <c r="C875" s="0" t="n">
        <v>426.81</v>
      </c>
      <c r="D875" s="0" t="n">
        <v>0.0223242069687914</v>
      </c>
    </row>
    <row r="876" customFormat="false" ht="12" hidden="false" customHeight="false" outlineLevel="0" collapsed="false">
      <c r="C876" s="0" t="n">
        <v>426.875</v>
      </c>
      <c r="D876" s="0" t="n">
        <v>0.0225030167041155</v>
      </c>
    </row>
    <row r="877" customFormat="false" ht="12" hidden="false" customHeight="false" outlineLevel="0" collapsed="false">
      <c r="C877" s="0" t="n">
        <v>426.94</v>
      </c>
      <c r="D877" s="0" t="n">
        <v>0.0226816072615034</v>
      </c>
    </row>
    <row r="878" customFormat="false" ht="12" hidden="false" customHeight="false" outlineLevel="0" collapsed="false">
      <c r="C878" s="0" t="n">
        <v>427.005</v>
      </c>
      <c r="D878" s="0" t="n">
        <v>0.0228599538698419</v>
      </c>
    </row>
    <row r="879" customFormat="false" ht="12" hidden="false" customHeight="false" outlineLevel="0" collapsed="false">
      <c r="C879" s="0" t="n">
        <v>427.07</v>
      </c>
      <c r="D879" s="0" t="n">
        <v>0.0230380318727034</v>
      </c>
    </row>
    <row r="880" customFormat="false" ht="12" hidden="false" customHeight="false" outlineLevel="0" collapsed="false">
      <c r="C880" s="0" t="n">
        <v>427.135</v>
      </c>
      <c r="D880" s="0" t="n">
        <v>0.0232158167311135</v>
      </c>
    </row>
    <row r="881" customFormat="false" ht="12" hidden="false" customHeight="false" outlineLevel="0" collapsed="false">
      <c r="C881" s="0" t="n">
        <v>427.2</v>
      </c>
      <c r="D881" s="0" t="n">
        <v>0.0233932840257834</v>
      </c>
    </row>
    <row r="882" customFormat="false" ht="12" hidden="false" customHeight="false" outlineLevel="0" collapsed="false">
      <c r="C882" s="0" t="n">
        <v>427.265</v>
      </c>
      <c r="D882" s="0" t="n">
        <v>0.0235704163724935</v>
      </c>
    </row>
    <row r="883" customFormat="false" ht="12" hidden="false" customHeight="false" outlineLevel="0" collapsed="false">
      <c r="C883" s="0" t="n">
        <v>427.33</v>
      </c>
      <c r="D883" s="0" t="n">
        <v>0.0237471760750463</v>
      </c>
    </row>
    <row r="884" customFormat="false" ht="12" hidden="false" customHeight="false" outlineLevel="0" collapsed="false">
      <c r="C884" s="0" t="n">
        <v>427.395</v>
      </c>
      <c r="D884" s="0" t="n">
        <v>0.0239235457013957</v>
      </c>
    </row>
    <row r="885" customFormat="false" ht="12" hidden="false" customHeight="false" outlineLevel="0" collapsed="false">
      <c r="C885" s="0" t="n">
        <v>427.46</v>
      </c>
      <c r="D885" s="0" t="n">
        <v>0.024099501323244</v>
      </c>
    </row>
    <row r="886" customFormat="false" ht="12" hidden="false" customHeight="false" outlineLevel="0" collapsed="false">
      <c r="C886" s="0" t="n">
        <v>427.525</v>
      </c>
      <c r="D886" s="0" t="n">
        <v>0.0242750191352743</v>
      </c>
    </row>
    <row r="887" customFormat="false" ht="12" hidden="false" customHeight="false" outlineLevel="0" collapsed="false">
      <c r="C887" s="0" t="n">
        <v>427.59</v>
      </c>
      <c r="D887" s="0" t="n">
        <v>0.0244500754542846</v>
      </c>
    </row>
    <row r="888" customFormat="false" ht="12" hidden="false" customHeight="false" outlineLevel="0" collapsed="false">
      <c r="C888" s="0" t="n">
        <v>427.655</v>
      </c>
      <c r="D888" s="0" t="n">
        <v>0.0246246467178413</v>
      </c>
    </row>
    <row r="889" customFormat="false" ht="12" hidden="false" customHeight="false" outlineLevel="0" collapsed="false">
      <c r="C889" s="0" t="n">
        <v>427.72</v>
      </c>
      <c r="D889" s="0" t="n">
        <v>0.024798709482465</v>
      </c>
    </row>
    <row r="890" customFormat="false" ht="12" hidden="false" customHeight="false" outlineLevel="0" collapsed="false">
      <c r="C890" s="0" t="n">
        <v>427.785</v>
      </c>
      <c r="D890" s="0" t="n">
        <v>0.0249722546967943</v>
      </c>
    </row>
    <row r="891" customFormat="false" ht="12" hidden="false" customHeight="false" outlineLevel="0" collapsed="false">
      <c r="C891" s="0" t="n">
        <v>427.85</v>
      </c>
      <c r="D891" s="0" t="n">
        <v>0.0251452313423917</v>
      </c>
    </row>
    <row r="892" customFormat="false" ht="12" hidden="false" customHeight="false" outlineLevel="0" collapsed="false">
      <c r="C892" s="0" t="n">
        <v>427.915</v>
      </c>
      <c r="D892" s="0" t="n">
        <v>0.0253176298846222</v>
      </c>
    </row>
    <row r="893" customFormat="false" ht="12" hidden="false" customHeight="false" outlineLevel="0" collapsed="false">
      <c r="C893" s="0" t="n">
        <v>427.98</v>
      </c>
      <c r="D893" s="0" t="n">
        <v>0.0254894273307154</v>
      </c>
    </row>
    <row r="894" customFormat="false" ht="12" hidden="false" customHeight="false" outlineLevel="0" collapsed="false">
      <c r="C894" s="0" t="n">
        <v>428.045</v>
      </c>
      <c r="D894" s="0" t="n">
        <v>0.0256606007915021</v>
      </c>
    </row>
    <row r="895" customFormat="false" ht="12" hidden="false" customHeight="false" outlineLevel="0" collapsed="false">
      <c r="C895" s="0" t="n">
        <v>428.11</v>
      </c>
      <c r="D895" s="0" t="n">
        <v>0.0258311274772085</v>
      </c>
    </row>
    <row r="896" customFormat="false" ht="12" hidden="false" customHeight="false" outlineLevel="0" collapsed="false">
      <c r="C896" s="0" t="n">
        <v>428.175</v>
      </c>
      <c r="D896" s="0" t="n">
        <v>0.0260009846929327</v>
      </c>
    </row>
    <row r="897" customFormat="false" ht="12" hidden="false" customHeight="false" outlineLevel="0" collapsed="false">
      <c r="C897" s="0" t="n">
        <v>428.24</v>
      </c>
      <c r="D897" s="0" t="n">
        <v>0.0261701498338323</v>
      </c>
    </row>
    <row r="898" customFormat="false" ht="12" hidden="false" customHeight="false" outlineLevel="0" collapsed="false">
      <c r="C898" s="0" t="n">
        <v>428.305</v>
      </c>
      <c r="D898" s="0" t="n">
        <v>0.0263386292182535</v>
      </c>
    </row>
    <row r="899" customFormat="false" ht="12" hidden="false" customHeight="false" outlineLevel="0" collapsed="false">
      <c r="C899" s="0" t="n">
        <v>428.37</v>
      </c>
      <c r="D899" s="0" t="n">
        <v>0.0265063445595346</v>
      </c>
    </row>
    <row r="900" customFormat="false" ht="12" hidden="false" customHeight="false" outlineLevel="0" collapsed="false">
      <c r="C900" s="0" t="n">
        <v>428.435</v>
      </c>
      <c r="D900" s="0" t="n">
        <v>0.0266733006105845</v>
      </c>
    </row>
    <row r="901" customFormat="false" ht="12" hidden="false" customHeight="false" outlineLevel="0" collapsed="false">
      <c r="C901" s="0" t="n">
        <v>428.5</v>
      </c>
      <c r="D901" s="0" t="n">
        <v>0.0268394750802589</v>
      </c>
    </row>
    <row r="902" customFormat="false" ht="12" hidden="false" customHeight="false" outlineLevel="0" collapsed="false">
      <c r="C902" s="0" t="n">
        <v>428.565</v>
      </c>
      <c r="D902" s="0" t="n">
        <v>0.0270048457404765</v>
      </c>
    </row>
    <row r="903" customFormat="false" ht="12" hidden="false" customHeight="false" outlineLevel="0" collapsed="false">
      <c r="C903" s="0" t="n">
        <v>428.63</v>
      </c>
      <c r="D903" s="0" t="n">
        <v>0.0271693904203446</v>
      </c>
    </row>
    <row r="904" customFormat="false" ht="12" hidden="false" customHeight="false" outlineLevel="0" collapsed="false">
      <c r="C904" s="0" t="n">
        <v>428.695</v>
      </c>
      <c r="D904" s="0" t="n">
        <v>0.0273330870002274</v>
      </c>
    </row>
    <row r="905" customFormat="false" ht="12" hidden="false" customHeight="false" outlineLevel="0" collapsed="false">
      <c r="C905" s="0" t="n">
        <v>428.76</v>
      </c>
      <c r="D905" s="0" t="n">
        <v>0.027495920404952</v>
      </c>
    </row>
    <row r="906" customFormat="false" ht="12" hidden="false" customHeight="false" outlineLevel="0" collapsed="false">
      <c r="C906" s="0" t="n">
        <v>428.825</v>
      </c>
      <c r="D906" s="0" t="n">
        <v>0.0276578549669396</v>
      </c>
    </row>
    <row r="907" customFormat="false" ht="12" hidden="false" customHeight="false" outlineLevel="0" collapsed="false">
      <c r="C907" s="0" t="n">
        <v>428.89</v>
      </c>
      <c r="D907" s="0" t="n">
        <v>0.0278188753363699</v>
      </c>
    </row>
    <row r="908" customFormat="false" ht="12" hidden="false" customHeight="false" outlineLevel="0" collapsed="false">
      <c r="C908" s="0" t="n">
        <v>428.955</v>
      </c>
      <c r="D908" s="0" t="n">
        <v>0.0279789595403285</v>
      </c>
    </row>
    <row r="909" customFormat="false" ht="12" hidden="false" customHeight="false" outlineLevel="0" collapsed="false">
      <c r="C909" s="0" t="n">
        <v>429.02</v>
      </c>
      <c r="D909" s="0" t="n">
        <v>0.0281380856279923</v>
      </c>
    </row>
    <row r="910" customFormat="false" ht="12" hidden="false" customHeight="false" outlineLevel="0" collapsed="false">
      <c r="C910" s="0" t="n">
        <v>429.085</v>
      </c>
      <c r="D910" s="0" t="n">
        <v>0.0282962316651572</v>
      </c>
    </row>
    <row r="911" customFormat="false" ht="12" hidden="false" customHeight="false" outlineLevel="0" collapsed="false">
      <c r="C911" s="0" t="n">
        <v>429.15</v>
      </c>
      <c r="D911" s="0" t="n">
        <v>0.0284533757289794</v>
      </c>
    </row>
    <row r="912" customFormat="false" ht="12" hidden="false" customHeight="false" outlineLevel="0" collapsed="false">
      <c r="C912" s="0" t="n">
        <v>429.215</v>
      </c>
      <c r="D912" s="0" t="n">
        <v>0.0286094959029724</v>
      </c>
    </row>
    <row r="913" customFormat="false" ht="12" hidden="false" customHeight="false" outlineLevel="0" collapsed="false">
      <c r="C913" s="0" t="n">
        <v>429.28</v>
      </c>
      <c r="D913" s="0" t="n">
        <v>0.0287645702722997</v>
      </c>
    </row>
    <row r="914" customFormat="false" ht="12" hidden="false" customHeight="false" outlineLevel="0" collapsed="false">
      <c r="C914" s="0" t="n">
        <v>429.345</v>
      </c>
      <c r="D914" s="0" t="n">
        <v>0.0289185769194021</v>
      </c>
    </row>
    <row r="915" customFormat="false" ht="12" hidden="false" customHeight="false" outlineLevel="0" collapsed="false">
      <c r="C915" s="0" t="n">
        <v>429.41</v>
      </c>
      <c r="D915" s="0" t="n">
        <v>0.0290714939200005</v>
      </c>
    </row>
    <row r="916" customFormat="false" ht="12" hidden="false" customHeight="false" outlineLevel="0" collapsed="false">
      <c r="C916" s="0" t="n">
        <v>429.475</v>
      </c>
      <c r="D916" s="0" t="n">
        <v>0.0292232993395114</v>
      </c>
    </row>
    <row r="917" customFormat="false" ht="12" hidden="false" customHeight="false" outlineLevel="0" collapsed="false">
      <c r="C917" s="0" t="n">
        <v>429.54</v>
      </c>
      <c r="D917" s="0" t="n">
        <v>0.0293739712299146</v>
      </c>
    </row>
    <row r="918" customFormat="false" ht="12" hidden="false" customHeight="false" outlineLevel="0" collapsed="false">
      <c r="C918" s="0" t="n">
        <v>429.605</v>
      </c>
      <c r="D918" s="0" t="n">
        <v>0.0295234876271096</v>
      </c>
    </row>
    <row r="919" customFormat="false" ht="12" hidden="false" customHeight="false" outlineLevel="0" collapsed="false">
      <c r="C919" s="0" t="n">
        <v>429.67</v>
      </c>
      <c r="D919" s="0" t="n">
        <v>0.0296718265487972</v>
      </c>
    </row>
    <row r="920" customFormat="false" ht="12" hidden="false" customHeight="false" outlineLevel="0" collapsed="false">
      <c r="C920" s="0" t="n">
        <v>429.735</v>
      </c>
      <c r="D920" s="0" t="n">
        <v>0.0298189659929216</v>
      </c>
    </row>
    <row r="921" customFormat="false" ht="12" hidden="false" customHeight="false" outlineLevel="0" collapsed="false">
      <c r="C921" s="0" t="n">
        <v>429.8</v>
      </c>
      <c r="D921" s="0" t="n">
        <v>0.0299648839367062</v>
      </c>
    </row>
    <row r="922" customFormat="false" ht="12" hidden="false" customHeight="false" outlineLevel="0" collapsed="false">
      <c r="C922" s="0" t="n">
        <v>429.865</v>
      </c>
      <c r="D922" s="0" t="n">
        <v>0.0301095583363156</v>
      </c>
    </row>
    <row r="923" customFormat="false" ht="12" hidden="false" customHeight="false" outlineLevel="0" collapsed="false">
      <c r="C923" s="0" t="n">
        <v>429.93</v>
      </c>
      <c r="D923" s="0" t="n">
        <v>0.0302529671271746</v>
      </c>
    </row>
    <row r="924" customFormat="false" ht="12" hidden="false" customHeight="false" outlineLevel="0" collapsed="false">
      <c r="C924" s="0" t="n">
        <v>429.995</v>
      </c>
      <c r="D924" s="0" t="n">
        <v>0.0303950882249725</v>
      </c>
    </row>
    <row r="925" customFormat="false" ht="12" hidden="false" customHeight="false" outlineLevel="0" collapsed="false">
      <c r="C925" s="0" t="n">
        <v>430.06</v>
      </c>
      <c r="D925" s="0" t="n">
        <v>0.0305358995273799</v>
      </c>
    </row>
    <row r="926" customFormat="false" ht="12" hidden="false" customHeight="false" outlineLevel="0" collapsed="false">
      <c r="C926" s="0" t="n">
        <v>430.125</v>
      </c>
      <c r="D926" s="0" t="n">
        <v>0.0306753789165023</v>
      </c>
    </row>
    <row r="927" customFormat="false" ht="12" hidden="false" customHeight="false" outlineLevel="0" collapsed="false">
      <c r="C927" s="0" t="n">
        <v>430.19</v>
      </c>
      <c r="D927" s="0" t="n">
        <v>0.0308135042620935</v>
      </c>
    </row>
    <row r="928" customFormat="false" ht="12" hidden="false" customHeight="false" outlineLevel="0" collapsed="false">
      <c r="C928" s="0" t="n">
        <v>430.255</v>
      </c>
      <c r="D928" s="0" t="n">
        <v>0.0309502740520938</v>
      </c>
    </row>
    <row r="929" customFormat="false" ht="12" hidden="false" customHeight="false" outlineLevel="0" collapsed="false">
      <c r="C929" s="0" t="n">
        <v>430.32</v>
      </c>
      <c r="D929" s="0" t="n">
        <v>0.0310856262029352</v>
      </c>
    </row>
    <row r="930" customFormat="false" ht="12" hidden="false" customHeight="false" outlineLevel="0" collapsed="false">
      <c r="C930" s="0" t="n">
        <v>430.385</v>
      </c>
      <c r="D930" s="0" t="n">
        <v>0.0312195579687964</v>
      </c>
    </row>
    <row r="931" customFormat="false" ht="12" hidden="false" customHeight="false" outlineLevel="0" collapsed="false">
      <c r="C931" s="0" t="n">
        <v>430.45</v>
      </c>
      <c r="D931" s="0" t="n">
        <v>0.0313520472225505</v>
      </c>
    </row>
    <row r="932" customFormat="false" ht="12" hidden="false" customHeight="false" outlineLevel="0" collapsed="false">
      <c r="C932" s="0" t="n">
        <v>430.515</v>
      </c>
      <c r="D932" s="0" t="n">
        <v>0.0314830718530357</v>
      </c>
    </row>
    <row r="933" customFormat="false" ht="12" hidden="false" customHeight="false" outlineLevel="0" collapsed="false">
      <c r="C933" s="0" t="n">
        <v>430.58</v>
      </c>
      <c r="D933" s="0" t="n">
        <v>0.0316126097731674</v>
      </c>
    </row>
    <row r="934" customFormat="false" ht="12" hidden="false" customHeight="false" outlineLevel="0" collapsed="false">
      <c r="C934" s="0" t="n">
        <v>430.645</v>
      </c>
      <c r="D934" s="0" t="n">
        <v>0.0317406389288956</v>
      </c>
    </row>
    <row r="935" customFormat="false" ht="12" hidden="false" customHeight="false" outlineLevel="0" collapsed="false">
      <c r="C935" s="0" t="n">
        <v>430.71</v>
      </c>
      <c r="D935" s="0" t="n">
        <v>0.0318671373090066</v>
      </c>
    </row>
    <row r="936" customFormat="false" ht="12" hidden="false" customHeight="false" outlineLevel="0" collapsed="false">
      <c r="C936" s="0" t="n">
        <v>430.775</v>
      </c>
      <c r="D936" s="0" t="n">
        <v>0.0319920829557666</v>
      </c>
    </row>
    <row r="937" customFormat="false" ht="12" hidden="false" customHeight="false" outlineLevel="0" collapsed="false">
      <c r="C937" s="0" t="n">
        <v>430.84</v>
      </c>
      <c r="D937" s="0" t="n">
        <v>0.032115453976401</v>
      </c>
    </row>
    <row r="938" customFormat="false" ht="12" hidden="false" customHeight="false" outlineLevel="0" collapsed="false">
      <c r="C938" s="0" t="n">
        <v>430.905</v>
      </c>
      <c r="D938" s="0" t="n">
        <v>0.032237228555401</v>
      </c>
    </row>
    <row r="939" customFormat="false" ht="12" hidden="false" customHeight="false" outlineLevel="0" collapsed="false">
      <c r="C939" s="0" t="n">
        <v>430.97</v>
      </c>
      <c r="D939" s="0" t="n">
        <v>0.0323573849676429</v>
      </c>
    </row>
    <row r="940" customFormat="false" ht="12" hidden="false" customHeight="false" outlineLevel="0" collapsed="false">
      <c r="C940" s="0" t="n">
        <v>431.035</v>
      </c>
      <c r="D940" s="0" t="n">
        <v>0.032475901592308</v>
      </c>
    </row>
    <row r="941" customFormat="false" ht="12" hidden="false" customHeight="false" outlineLevel="0" collapsed="false">
      <c r="C941" s="0" t="n">
        <v>431.1</v>
      </c>
      <c r="D941" s="0" t="n">
        <v>0.0325927569275792</v>
      </c>
    </row>
    <row r="942" customFormat="false" ht="12" hidden="false" customHeight="false" outlineLevel="0" collapsed="false">
      <c r="C942" s="0" t="n">
        <v>431.165</v>
      </c>
      <c r="D942" s="0" t="n">
        <v>0.0327079296060966</v>
      </c>
    </row>
    <row r="943" customFormat="false" ht="12" hidden="false" customHeight="false" outlineLevel="0" collapsed="false">
      <c r="C943" s="0" t="n">
        <v>431.23</v>
      </c>
      <c r="D943" s="0" t="n">
        <v>0.0328213984111432</v>
      </c>
    </row>
    <row r="944" customFormat="false" ht="12" hidden="false" customHeight="false" outlineLevel="0" collapsed="false">
      <c r="C944" s="0" t="n">
        <v>431.295</v>
      </c>
      <c r="D944" s="0" t="n">
        <v>0.0329331494350594</v>
      </c>
    </row>
    <row r="945" customFormat="false" ht="12" hidden="false" customHeight="false" outlineLevel="0" collapsed="false">
      <c r="C945" s="0" t="n">
        <v>431.36</v>
      </c>
      <c r="D945" s="0" t="n">
        <v>0.033043147984055</v>
      </c>
    </row>
    <row r="946" customFormat="false" ht="12" hidden="false" customHeight="false" outlineLevel="0" collapsed="false">
      <c r="C946" s="0" t="n">
        <v>431.425</v>
      </c>
      <c r="D946" s="0" t="n">
        <v>0.033151380112901</v>
      </c>
    </row>
    <row r="947" customFormat="false" ht="12" hidden="false" customHeight="false" outlineLevel="0" collapsed="false">
      <c r="C947" s="0" t="n">
        <v>431.49</v>
      </c>
      <c r="D947" s="0" t="n">
        <v>0.0332578253844293</v>
      </c>
    </row>
    <row r="948" customFormat="false" ht="12" hidden="false" customHeight="false" outlineLevel="0" collapsed="false">
      <c r="C948" s="0" t="n">
        <v>431.555</v>
      </c>
      <c r="D948" s="0" t="n">
        <v>0.0333624636029791</v>
      </c>
    </row>
    <row r="949" customFormat="false" ht="12" hidden="false" customHeight="false" outlineLevel="0" collapsed="false">
      <c r="C949" s="0" t="n">
        <v>431.62</v>
      </c>
      <c r="D949" s="0" t="n">
        <v>0.0334652748342615</v>
      </c>
    </row>
    <row r="950" customFormat="false" ht="12" hidden="false" customHeight="false" outlineLevel="0" collapsed="false">
      <c r="C950" s="0" t="n">
        <v>431.685</v>
      </c>
      <c r="D950" s="0" t="n">
        <v>0.0335662394256909</v>
      </c>
    </row>
    <row r="951" customFormat="false" ht="12" hidden="false" customHeight="false" outlineLevel="0" collapsed="false">
      <c r="C951" s="0" t="n">
        <v>431.75</v>
      </c>
      <c r="D951" s="0" t="n">
        <v>0.0336653380271328</v>
      </c>
    </row>
    <row r="952" customFormat="false" ht="12" hidden="false" customHeight="false" outlineLevel="0" collapsed="false">
      <c r="C952" s="0" t="n">
        <v>431.815</v>
      </c>
      <c r="D952" s="0" t="n">
        <v>0.0337625516120184</v>
      </c>
    </row>
    <row r="953" customFormat="false" ht="12" hidden="false" customHeight="false" outlineLevel="0" collapsed="false">
      <c r="C953" s="0" t="n">
        <v>431.88</v>
      </c>
      <c r="D953" s="0" t="n">
        <v>0.0338578614987719</v>
      </c>
    </row>
    <row r="954" customFormat="false" ht="12" hidden="false" customHeight="false" outlineLevel="0" collapsed="false">
      <c r="C954" s="0" t="n">
        <v>431.945</v>
      </c>
      <c r="D954" s="0" t="n">
        <v>0.0339512493724945</v>
      </c>
    </row>
    <row r="955" customFormat="false" ht="12" hidden="false" customHeight="false" outlineLevel="0" collapsed="false">
      <c r="C955" s="0" t="n">
        <v>432.01</v>
      </c>
      <c r="D955" s="0" t="n">
        <v>0.0340426973068482</v>
      </c>
    </row>
    <row r="956" customFormat="false" ht="12" hidden="false" customHeight="false" outlineLevel="0" collapsed="false">
      <c r="C956" s="0" t="n">
        <v>432.075</v>
      </c>
      <c r="D956" s="0" t="n">
        <v>0.0341321877860804</v>
      </c>
    </row>
    <row r="957" customFormat="false" ht="12" hidden="false" customHeight="false" outlineLevel="0" collapsed="false">
      <c r="C957" s="0" t="n">
        <v>432.14</v>
      </c>
      <c r="D957" s="0" t="n">
        <v>0.0342197037271285</v>
      </c>
    </row>
    <row r="958" customFormat="false" ht="12" hidden="false" customHeight="false" outlineLevel="0" collapsed="false">
      <c r="C958" s="0" t="n">
        <v>432.205</v>
      </c>
      <c r="D958" s="0" t="n">
        <v>0.0343052285017437</v>
      </c>
    </row>
    <row r="959" customFormat="false" ht="12" hidden="false" customHeight="false" outlineLevel="0" collapsed="false">
      <c r="C959" s="0" t="n">
        <v>432.27</v>
      </c>
      <c r="D959" s="0" t="n">
        <v>0.0343887529327098</v>
      </c>
    </row>
    <row r="960" customFormat="false" ht="12" hidden="false" customHeight="false" outlineLevel="0" collapsed="false">
      <c r="C960" s="0" t="n">
        <v>432.335</v>
      </c>
      <c r="D960" s="0" t="n">
        <v>0.0344702478624695</v>
      </c>
    </row>
    <row r="961" customFormat="false" ht="12" hidden="false" customHeight="false" outlineLevel="0" collapsed="false">
      <c r="C961" s="0" t="n">
        <v>432.4</v>
      </c>
      <c r="D961" s="0" t="n">
        <v>0.0345497047169546</v>
      </c>
    </row>
    <row r="962" customFormat="false" ht="12" hidden="false" customHeight="false" outlineLevel="0" collapsed="false">
      <c r="C962" s="0" t="n">
        <v>432.465</v>
      </c>
      <c r="D962" s="0" t="n">
        <v>0.034627108908104</v>
      </c>
    </row>
    <row r="963" customFormat="false" ht="12" hidden="false" customHeight="false" outlineLevel="0" collapsed="false">
      <c r="C963" s="0" t="n">
        <v>432.53</v>
      </c>
      <c r="D963" s="0" t="n">
        <v>0.0347024464114334</v>
      </c>
    </row>
    <row r="964" customFormat="false" ht="12" hidden="false" customHeight="false" outlineLevel="0" collapsed="false">
      <c r="C964" s="0" t="n">
        <v>432.595</v>
      </c>
      <c r="D964" s="0" t="n">
        <v>0.0347757037869396</v>
      </c>
    </row>
    <row r="965" customFormat="false" ht="12" hidden="false" customHeight="false" outlineLevel="0" collapsed="false">
      <c r="C965" s="0" t="n">
        <v>432.66</v>
      </c>
      <c r="D965" s="0" t="n">
        <v>0.0348468681995792</v>
      </c>
    </row>
    <row r="966" customFormat="false" ht="12" hidden="false" customHeight="false" outlineLevel="0" collapsed="false">
      <c r="C966" s="0" t="n">
        <v>432.725</v>
      </c>
      <c r="D966" s="0" t="n">
        <v>0.0349159342487468</v>
      </c>
    </row>
    <row r="967" customFormat="false" ht="12" hidden="false" customHeight="false" outlineLevel="0" collapsed="false">
      <c r="C967" s="0" t="n">
        <v>432.79</v>
      </c>
      <c r="D967" s="0" t="n">
        <v>0.0349828771059915</v>
      </c>
    </row>
    <row r="968" customFormat="false" ht="12" hidden="false" customHeight="false" outlineLevel="0" collapsed="false">
      <c r="C968" s="0" t="n">
        <v>432.855</v>
      </c>
      <c r="D968" s="0" t="n">
        <v>0.0350476923398045</v>
      </c>
    </row>
    <row r="969" customFormat="false" ht="12" hidden="false" customHeight="false" outlineLevel="0" collapsed="false">
      <c r="C969" s="0" t="n">
        <v>432.92</v>
      </c>
      <c r="D969" s="0" t="n">
        <v>0.0351103697298732</v>
      </c>
    </row>
    <row r="970" customFormat="false" ht="12" hidden="false" customHeight="false" outlineLevel="0" collapsed="false">
      <c r="C970" s="0" t="n">
        <v>432.985</v>
      </c>
      <c r="D970" s="0" t="n">
        <v>0.0351708997547031</v>
      </c>
    </row>
    <row r="971" customFormat="false" ht="12" hidden="false" customHeight="false" outlineLevel="0" collapsed="false">
      <c r="C971" s="0" t="n">
        <v>433.05</v>
      </c>
      <c r="D971" s="0" t="n">
        <v>0.0352292736082574</v>
      </c>
    </row>
    <row r="972" customFormat="false" ht="12" hidden="false" customHeight="false" outlineLevel="0" collapsed="false">
      <c r="C972" s="0" t="n">
        <v>433.115</v>
      </c>
      <c r="D972" s="0" t="n">
        <v>0.0352854832157599</v>
      </c>
    </row>
    <row r="973" customFormat="false" ht="12" hidden="false" customHeight="false" outlineLevel="0" collapsed="false">
      <c r="C973" s="0" t="n">
        <v>433.18</v>
      </c>
      <c r="D973" s="0" t="n">
        <v>0.0353395212486086</v>
      </c>
    </row>
    <row r="974" customFormat="false" ht="12" hidden="false" customHeight="false" outlineLevel="0" collapsed="false">
      <c r="C974" s="0" t="n">
        <v>433.245</v>
      </c>
      <c r="D974" s="0" t="n">
        <v>0.0353913879488605</v>
      </c>
    </row>
    <row r="975" customFormat="false" ht="12" hidden="false" customHeight="false" outlineLevel="0" collapsed="false">
      <c r="C975" s="0" t="n">
        <v>433.31</v>
      </c>
      <c r="D975" s="0" t="n">
        <v>0.0354410643334847</v>
      </c>
    </row>
    <row r="976" customFormat="false" ht="12" hidden="false" customHeight="false" outlineLevel="0" collapsed="false">
      <c r="C976" s="0" t="n">
        <v>433.375</v>
      </c>
      <c r="D976" s="0" t="n">
        <v>0.0354885517957797</v>
      </c>
    </row>
    <row r="977" customFormat="false" ht="12" hidden="false" customHeight="false" outlineLevel="0" collapsed="false">
      <c r="C977" s="0" t="n">
        <v>433.44</v>
      </c>
      <c r="D977" s="0" t="n">
        <v>0.0355338461230902</v>
      </c>
    </row>
    <row r="978" customFormat="false" ht="12" hidden="false" customHeight="false" outlineLevel="0" collapsed="false">
      <c r="C978" s="0" t="n">
        <v>433.505</v>
      </c>
      <c r="D978" s="0" t="n">
        <v>0.0355769439086743</v>
      </c>
    </row>
    <row r="979" customFormat="false" ht="12" hidden="false" customHeight="false" outlineLevel="0" collapsed="false">
      <c r="C979" s="0" t="n">
        <v>433.57</v>
      </c>
      <c r="D979" s="0" t="n">
        <v>0.0356178425603827</v>
      </c>
    </row>
    <row r="980" customFormat="false" ht="12" hidden="false" customHeight="false" outlineLevel="0" collapsed="false">
      <c r="C980" s="0" t="n">
        <v>433.635</v>
      </c>
      <c r="D980" s="0" t="n">
        <v>0.0356565403081782</v>
      </c>
    </row>
    <row r="981" customFormat="false" ht="12" hidden="false" customHeight="false" outlineLevel="0" collapsed="false">
      <c r="C981" s="0" t="n">
        <v>433.7</v>
      </c>
      <c r="D981" s="0" t="n">
        <v>0.0356930362104698</v>
      </c>
    </row>
    <row r="982" customFormat="false" ht="12" hidden="false" customHeight="false" outlineLevel="0" collapsed="false">
      <c r="C982" s="0" t="n">
        <v>433.765</v>
      </c>
      <c r="D982" s="0" t="n">
        <v>0.0357273301592403</v>
      </c>
    </row>
    <row r="983" customFormat="false" ht="12" hidden="false" customHeight="false" outlineLevel="0" collapsed="false">
      <c r="C983" s="0" t="n">
        <v>433.83</v>
      </c>
      <c r="D983" s="0" t="n">
        <v>0.0357594228839507</v>
      </c>
    </row>
    <row r="984" customFormat="false" ht="12" hidden="false" customHeight="false" outlineLevel="0" collapsed="false">
      <c r="C984" s="0" t="n">
        <v>433.895</v>
      </c>
      <c r="D984" s="0" t="n">
        <v>0.0357893159542078</v>
      </c>
    </row>
    <row r="985" customFormat="false" ht="12" hidden="false" customHeight="false" outlineLevel="0" collapsed="false">
      <c r="C985" s="0" t="n">
        <v>433.96</v>
      </c>
      <c r="D985" s="0" t="n">
        <v>0.0358170117811867</v>
      </c>
    </row>
    <row r="986" customFormat="false" ht="12" hidden="false" customHeight="false" outlineLevel="0" collapsed="false">
      <c r="C986" s="0" t="n">
        <v>434.025</v>
      </c>
      <c r="D986" s="0" t="n">
        <v>0.0358425136178024</v>
      </c>
    </row>
    <row r="987" customFormat="false" ht="12" hidden="false" customHeight="false" outlineLevel="0" collapsed="false">
      <c r="C987" s="0" t="n">
        <v>434.09</v>
      </c>
      <c r="D987" s="0" t="n">
        <v>0.0358658255576313</v>
      </c>
    </row>
    <row r="988" customFormat="false" ht="12" hidden="false" customHeight="false" outlineLevel="0" collapsed="false">
      <c r="C988" s="0" t="n">
        <v>434.155</v>
      </c>
      <c r="D988" s="0" t="n">
        <v>0.0358869525325838</v>
      </c>
    </row>
    <row r="989" customFormat="false" ht="12" hidden="false" customHeight="false" outlineLevel="0" collapsed="false">
      <c r="C989" s="0" t="n">
        <v>434.22</v>
      </c>
      <c r="D989" s="0" t="n">
        <v>0.0359059003093378</v>
      </c>
    </row>
    <row r="990" customFormat="false" ht="12" hidden="false" customHeight="false" outlineLevel="0" collapsed="false">
      <c r="C990" s="0" t="n">
        <v>434.285</v>
      </c>
      <c r="D990" s="0" t="n">
        <v>0.0359226754845428</v>
      </c>
    </row>
    <row r="991" customFormat="false" ht="12" hidden="false" customHeight="false" outlineLevel="0" collapsed="false">
      <c r="C991" s="0" t="n">
        <v>434.35</v>
      </c>
      <c r="D991" s="0" t="n">
        <v>0.0359372854788115</v>
      </c>
    </row>
    <row r="992" customFormat="false" ht="12" hidden="false" customHeight="false" outlineLevel="0" collapsed="false">
      <c r="C992" s="0" t="n">
        <v>434.415</v>
      </c>
      <c r="D992" s="0" t="n">
        <v>0.0359497385295175</v>
      </c>
    </row>
    <row r="993" customFormat="false" ht="12" hidden="false" customHeight="false" outlineLevel="0" collapsed="false">
      <c r="C993" s="0" t="n">
        <v>434.48</v>
      </c>
      <c r="D993" s="0" t="n">
        <v>0.0359600436824234</v>
      </c>
    </row>
    <row r="994" customFormat="false" ht="12" hidden="false" customHeight="false" outlineLevel="0" collapsed="false">
      <c r="C994" s="0" t="n">
        <v>434.545</v>
      </c>
      <c r="D994" s="0" t="n">
        <v>0.0359682107821649</v>
      </c>
    </row>
    <row r="995" customFormat="false" ht="12" hidden="false" customHeight="false" outlineLevel="0" collapsed="false">
      <c r="C995" s="0" t="n">
        <v>434.61</v>
      </c>
      <c r="D995" s="0" t="n">
        <v>0.0359742504616235</v>
      </c>
    </row>
    <row r="996" customFormat="false" ht="12" hidden="false" customHeight="false" outlineLevel="0" collapsed="false">
      <c r="C996" s="0" t="n">
        <v>434.675</v>
      </c>
      <c r="D996" s="0" t="n">
        <v>0.0359781741302202</v>
      </c>
    </row>
    <row r="997" customFormat="false" ht="12" hidden="false" customHeight="false" outlineLevel="0" collapsed="false">
      <c r="C997" s="0" t="n">
        <v>434.74</v>
      </c>
      <c r="D997" s="0" t="n">
        <v>0.035979993961169</v>
      </c>
    </row>
    <row r="998" customFormat="false" ht="12" hidden="false" customHeight="false" outlineLevel="0" collapsed="false">
      <c r="C998" s="0" t="n">
        <v>434.805</v>
      </c>
      <c r="D998" s="0" t="n">
        <v>0.0359797228777297</v>
      </c>
    </row>
    <row r="999" customFormat="false" ht="12" hidden="false" customHeight="false" outlineLevel="0" collapsed="false">
      <c r="C999" s="0" t="n">
        <v>434.87</v>
      </c>
      <c r="D999" s="0" t="n">
        <v>0.035977381864708</v>
      </c>
    </row>
    <row r="1000" customFormat="false" ht="12" hidden="false" customHeight="false" outlineLevel="0" collapsed="false">
      <c r="C1000" s="0" t="n">
        <v>434.935</v>
      </c>
      <c r="D1000" s="0" t="n">
        <v>0.0359729712390499</v>
      </c>
    </row>
    <row r="1001" customFormat="false" ht="12" hidden="false" customHeight="false" outlineLevel="0" collapsed="false">
      <c r="C1001" s="0" t="n">
        <v>435</v>
      </c>
      <c r="D1001" s="0" t="n">
        <v>0.0359665128629382</v>
      </c>
    </row>
    <row r="1002" customFormat="false" ht="12" hidden="false" customHeight="false" outlineLevel="0" collapsed="false">
      <c r="C1002" s="0" t="n">
        <v>435.065</v>
      </c>
      <c r="D1002" s="0" t="n">
        <v>0.0359580225072235</v>
      </c>
    </row>
    <row r="1003" customFormat="false" ht="12" hidden="false" customHeight="false" outlineLevel="0" collapsed="false">
      <c r="C1003" s="0" t="n">
        <v>435.13</v>
      </c>
      <c r="D1003" s="0" t="n">
        <v>0.0359475166109037</v>
      </c>
    </row>
    <row r="1004" customFormat="false" ht="12" hidden="false" customHeight="false" outlineLevel="0" collapsed="false">
      <c r="C1004" s="0" t="n">
        <v>435.195</v>
      </c>
      <c r="D1004" s="0" t="n">
        <v>0.0359350122623929</v>
      </c>
    </row>
    <row r="1005" customFormat="false" ht="12" hidden="false" customHeight="false" outlineLevel="0" collapsed="false">
      <c r="C1005" s="0" t="n">
        <v>435.26</v>
      </c>
      <c r="D1005" s="0" t="n">
        <v>0.0359205409966273</v>
      </c>
    </row>
    <row r="1006" customFormat="false" ht="12" hidden="false" customHeight="false" outlineLevel="0" collapsed="false">
      <c r="C1006" s="0" t="n">
        <v>435.325</v>
      </c>
      <c r="D1006" s="0" t="n">
        <v>0.0359040943876091</v>
      </c>
    </row>
    <row r="1007" customFormat="false" ht="12" hidden="false" customHeight="false" outlineLevel="0" collapsed="false">
      <c r="C1007" s="0" t="n">
        <v>435.39</v>
      </c>
      <c r="D1007" s="0" t="n">
        <v>0.0358857043447106</v>
      </c>
    </row>
    <row r="1008" customFormat="false" ht="12" hidden="false" customHeight="false" outlineLevel="0" collapsed="false">
      <c r="C1008" s="0" t="n">
        <v>435.455</v>
      </c>
      <c r="D1008" s="0" t="n">
        <v>0.0358653903577258</v>
      </c>
    </row>
    <row r="1009" customFormat="false" ht="12" hidden="false" customHeight="false" outlineLevel="0" collapsed="false">
      <c r="C1009" s="0" t="n">
        <v>435.52</v>
      </c>
      <c r="D1009" s="0" t="n">
        <v>0.0358431724638756</v>
      </c>
    </row>
    <row r="1010" customFormat="false" ht="12" hidden="false" customHeight="false" outlineLevel="0" collapsed="false">
      <c r="C1010" s="0" t="n">
        <v>435.585</v>
      </c>
      <c r="D1010" s="0" t="n">
        <v>0.0358190712261046</v>
      </c>
    </row>
    <row r="1011" customFormat="false" ht="12" hidden="false" customHeight="false" outlineLevel="0" collapsed="false">
      <c r="C1011" s="0" t="n">
        <v>435.65</v>
      </c>
      <c r="D1011" s="0" t="n">
        <v>0.0357931077110933</v>
      </c>
    </row>
    <row r="1012" customFormat="false" ht="12" hidden="false" customHeight="false" outlineLevel="0" collapsed="false">
      <c r="C1012" s="0" t="n">
        <v>435.715</v>
      </c>
      <c r="D1012" s="0" t="n">
        <v>0.0357653034670465</v>
      </c>
    </row>
    <row r="1013" customFormat="false" ht="12" hidden="false" customHeight="false" outlineLevel="0" collapsed="false">
      <c r="C1013" s="0" t="n">
        <v>435.78</v>
      </c>
      <c r="D1013" s="0" t="n">
        <v>0.0357356805013173</v>
      </c>
    </row>
    <row r="1014" customFormat="false" ht="12" hidden="false" customHeight="false" outlineLevel="0" collapsed="false">
      <c r="C1014" s="0" t="n">
        <v>435.845</v>
      </c>
      <c r="D1014" s="0" t="n">
        <v>0.0357042612579281</v>
      </c>
    </row>
    <row r="1015" customFormat="false" ht="12" hidden="false" customHeight="false" outlineLevel="0" collapsed="false">
      <c r="C1015" s="0" t="n">
        <v>435.91</v>
      </c>
      <c r="D1015" s="0" t="n">
        <v>0.0356710685950454</v>
      </c>
    </row>
    <row r="1016" customFormat="false" ht="12" hidden="false" customHeight="false" outlineLevel="0" collapsed="false">
      <c r="C1016" s="0" t="n">
        <v>435.975</v>
      </c>
      <c r="D1016" s="0" t="n">
        <v>0.0356361257624673</v>
      </c>
    </row>
    <row r="1017" customFormat="false" ht="12" hidden="false" customHeight="false" outlineLevel="0" collapsed="false">
      <c r="C1017" s="0" t="n">
        <v>436.04</v>
      </c>
      <c r="D1017" s="0" t="n">
        <v>0.035599456379179</v>
      </c>
    </row>
    <row r="1018" customFormat="false" ht="12" hidden="false" customHeight="false" outlineLevel="0" collapsed="false">
      <c r="C1018" s="0" t="n">
        <v>436.105</v>
      </c>
      <c r="D1018" s="0" t="n">
        <v>0.0355610844110309</v>
      </c>
    </row>
    <row r="1019" customFormat="false" ht="12" hidden="false" customHeight="false" outlineLevel="0" collapsed="false">
      <c r="C1019" s="0" t="n">
        <v>436.17</v>
      </c>
      <c r="D1019" s="0" t="n">
        <v>0.0355210341485932</v>
      </c>
    </row>
    <row r="1020" customFormat="false" ht="12" hidden="false" customHeight="false" outlineLevel="0" collapsed="false">
      <c r="C1020" s="0" t="n">
        <v>436.235</v>
      </c>
      <c r="D1020" s="0" t="n">
        <v>0.0354793301852349</v>
      </c>
    </row>
    <row r="1021" customFormat="false" ht="12" hidden="false" customHeight="false" outlineLevel="0" collapsed="false">
      <c r="C1021" s="0" t="n">
        <v>436.3</v>
      </c>
      <c r="D1021" s="0" t="n">
        <v>0.0354360045709406</v>
      </c>
    </row>
    <row r="1022" customFormat="false" ht="12" hidden="false" customHeight="false" outlineLevel="0" collapsed="false">
      <c r="C1022" s="0" t="n">
        <v>436.365</v>
      </c>
      <c r="D1022" s="0" t="n">
        <v>0.0353910685445528</v>
      </c>
    </row>
    <row r="1023" customFormat="false" ht="12" hidden="false" customHeight="false" outlineLevel="0" collapsed="false">
      <c r="C1023" s="0" t="n">
        <v>436.43</v>
      </c>
      <c r="D1023" s="0" t="n">
        <v>0.0353445542268717</v>
      </c>
    </row>
    <row r="1024" customFormat="false" ht="12" hidden="false" customHeight="false" outlineLevel="0" collapsed="false">
      <c r="C1024" s="0" t="n">
        <v>436.495</v>
      </c>
      <c r="D1024" s="0" t="n">
        <v>0.0352964872110028</v>
      </c>
    </row>
    <row r="1025" customFormat="false" ht="12" hidden="false" customHeight="false" outlineLevel="0" collapsed="false">
      <c r="C1025" s="0" t="n">
        <v>436.56</v>
      </c>
      <c r="D1025" s="0" t="n">
        <v>0.0352468932883349</v>
      </c>
    </row>
    <row r="1026" customFormat="false" ht="12" hidden="false" customHeight="false" outlineLevel="0" collapsed="false">
      <c r="C1026" s="0" t="n">
        <v>436.625</v>
      </c>
      <c r="D1026" s="0" t="n">
        <v>0.0351957984289087</v>
      </c>
    </row>
    <row r="1027" customFormat="false" ht="12" hidden="false" customHeight="false" outlineLevel="0" collapsed="false">
      <c r="C1027" s="0" t="n">
        <v>436.69</v>
      </c>
      <c r="D1027" s="0" t="n">
        <v>0.0351432287622966</v>
      </c>
    </row>
    <row r="1028" customFormat="false" ht="12" hidden="false" customHeight="false" outlineLevel="0" collapsed="false">
      <c r="C1028" s="0" t="n">
        <v>436.755</v>
      </c>
      <c r="D1028" s="0" t="n">
        <v>0.0350892105590207</v>
      </c>
    </row>
    <row r="1029" customFormat="false" ht="12" hidden="false" customHeight="false" outlineLevel="0" collapsed="false">
      <c r="C1029" s="0" t="n">
        <v>436.82</v>
      </c>
      <c r="D1029" s="0" t="n">
        <v>0.035033770212537</v>
      </c>
    </row>
    <row r="1030" customFormat="false" ht="12" hidden="false" customHeight="false" outlineLevel="0" collapsed="false">
      <c r="C1030" s="0" t="n">
        <v>436.885</v>
      </c>
      <c r="D1030" s="0" t="n">
        <v>0.0349769342218056</v>
      </c>
    </row>
    <row r="1031" customFormat="false" ht="12" hidden="false" customHeight="false" outlineLevel="0" collapsed="false">
      <c r="C1031" s="0" t="n">
        <v>436.95</v>
      </c>
      <c r="D1031" s="0" t="n">
        <v>0.0349187291744694</v>
      </c>
    </row>
    <row r="1032" customFormat="false" ht="12" hidden="false" customHeight="false" outlineLevel="0" collapsed="false">
      <c r="C1032" s="0" t="n">
        <v>437.015</v>
      </c>
      <c r="D1032" s="0" t="n">
        <v>0.0348591817306541</v>
      </c>
    </row>
    <row r="1033" customFormat="false" ht="12" hidden="false" customHeight="false" outlineLevel="0" collapsed="false">
      <c r="C1033" s="0" t="n">
        <v>437.08</v>
      </c>
      <c r="D1033" s="0" t="n">
        <v>0.0347983186074053</v>
      </c>
    </row>
    <row r="1034" customFormat="false" ht="12" hidden="false" customHeight="false" outlineLevel="0" collapsed="false">
      <c r="C1034" s="0" t="n">
        <v>437.145</v>
      </c>
      <c r="D1034" s="0" t="n">
        <v>0.0347361665637697</v>
      </c>
    </row>
    <row r="1035" customFormat="false" ht="12" hidden="false" customHeight="false" outlineLevel="0" collapsed="false">
      <c r="C1035" s="0" t="n">
        <v>437.21</v>
      </c>
      <c r="D1035" s="0" t="n">
        <v>0.0346727523865286</v>
      </c>
    </row>
    <row r="1036" customFormat="false" ht="12" hidden="false" customHeight="false" outlineLevel="0" collapsed="false">
      <c r="C1036" s="0" t="n">
        <v>437.275</v>
      </c>
      <c r="D1036" s="0" t="n">
        <v>0.0346081098839</v>
      </c>
    </row>
    <row r="1037" customFormat="false" ht="12" hidden="false" customHeight="false" outlineLevel="0" collapsed="false">
      <c r="C1037" s="0" t="n">
        <v>437.34</v>
      </c>
      <c r="D1037" s="0" t="n">
        <v>0.0345422522885485</v>
      </c>
    </row>
    <row r="1038" customFormat="false" ht="12" hidden="false" customHeight="false" outlineLevel="0" collapsed="false">
      <c r="C1038" s="0" t="n">
        <v>437.405</v>
      </c>
      <c r="D1038" s="0" t="n">
        <v>0.0344752129804376</v>
      </c>
    </row>
    <row r="1039" customFormat="false" ht="12" hidden="false" customHeight="false" outlineLevel="0" collapsed="false">
      <c r="C1039" s="0" t="n">
        <v>437.47</v>
      </c>
      <c r="D1039" s="0" t="n">
        <v>0.0344070187292338</v>
      </c>
    </row>
    <row r="1040" customFormat="false" ht="12" hidden="false" customHeight="false" outlineLevel="0" collapsed="false">
      <c r="C1040" s="0" t="n">
        <v>437.535</v>
      </c>
      <c r="D1040" s="0" t="n">
        <v>0.0343376962708607</v>
      </c>
    </row>
    <row r="1041" customFormat="false" ht="12" hidden="false" customHeight="false" outlineLevel="0" collapsed="false">
      <c r="C1041" s="0" t="n">
        <v>437.6</v>
      </c>
      <c r="D1041" s="0" t="n">
        <v>0.0342672722971035</v>
      </c>
    </row>
    <row r="1042" customFormat="false" ht="12" hidden="false" customHeight="false" outlineLevel="0" collapsed="false">
      <c r="C1042" s="0" t="n">
        <v>437.665</v>
      </c>
      <c r="D1042" s="0" t="n">
        <v>0.0341957734458269</v>
      </c>
    </row>
    <row r="1043" customFormat="false" ht="12" hidden="false" customHeight="false" outlineLevel="0" collapsed="false">
      <c r="C1043" s="0" t="n">
        <v>437.73</v>
      </c>
      <c r="D1043" s="0" t="n">
        <v>0.0341232262917856</v>
      </c>
    </row>
    <row r="1044" customFormat="false" ht="12" hidden="false" customHeight="false" outlineLevel="0" collapsed="false">
      <c r="C1044" s="0" t="n">
        <v>437.795</v>
      </c>
      <c r="D1044" s="0" t="n">
        <v>0.0340496573380116</v>
      </c>
    </row>
    <row r="1045" customFormat="false" ht="12" hidden="false" customHeight="false" outlineLevel="0" collapsed="false">
      <c r="C1045" s="0" t="n">
        <v>437.86</v>
      </c>
      <c r="D1045" s="0" t="n">
        <v>0.0339750930077561</v>
      </c>
    </row>
    <row r="1046" customFormat="false" ht="12" hidden="false" customHeight="false" outlineLevel="0" collapsed="false">
      <c r="C1046" s="0" t="n">
        <v>437.925</v>
      </c>
      <c r="D1046" s="0" t="n">
        <v>0.0338995596369616</v>
      </c>
    </row>
    <row r="1047" customFormat="false" ht="12" hidden="false" customHeight="false" outlineLevel="0" collapsed="false">
      <c r="C1047" s="0" t="n">
        <v>437.99</v>
      </c>
      <c r="D1047" s="0" t="n">
        <v>0.0338230834672426</v>
      </c>
    </row>
    <row r="1048" customFormat="false" ht="12" hidden="false" customHeight="false" outlineLevel="0" collapsed="false">
      <c r="C1048" s="0" t="n">
        <v>438.055</v>
      </c>
      <c r="D1048" s="0" t="n">
        <v>0.0337456906393438</v>
      </c>
    </row>
    <row r="1049" customFormat="false" ht="12" hidden="false" customHeight="false" outlineLevel="0" collapsed="false">
      <c r="C1049" s="0" t="n">
        <v>438.12</v>
      </c>
      <c r="D1049" s="0" t="n">
        <v>0.0336674071870525</v>
      </c>
    </row>
    <row r="1050" customFormat="false" ht="12" hidden="false" customHeight="false" outlineLevel="0" collapsed="false">
      <c r="C1050" s="0" t="n">
        <v>438.185</v>
      </c>
      <c r="D1050" s="0" t="n">
        <v>0.0335882590315321</v>
      </c>
    </row>
    <row r="1051" customFormat="false" ht="12" hidden="false" customHeight="false" outlineLevel="0" collapsed="false">
      <c r="C1051" s="0" t="n">
        <v>438.25</v>
      </c>
      <c r="D1051" s="0" t="n">
        <v>0.0335082719760478</v>
      </c>
    </row>
    <row r="1052" customFormat="false" ht="12" hidden="false" customHeight="false" outlineLevel="0" collapsed="false">
      <c r="C1052" s="0" t="n">
        <v>438.315</v>
      </c>
      <c r="D1052" s="0" t="n">
        <v>0.0334274717010539</v>
      </c>
    </row>
    <row r="1053" customFormat="false" ht="12" hidden="false" customHeight="false" outlineLevel="0" collapsed="false">
      <c r="C1053" s="0" t="n">
        <v>438.38</v>
      </c>
      <c r="D1053" s="0" t="n">
        <v>0.0333458837596089</v>
      </c>
    </row>
    <row r="1054" customFormat="false" ht="12" hidden="false" customHeight="false" outlineLevel="0" collapsed="false">
      <c r="C1054" s="0" t="n">
        <v>438.445</v>
      </c>
      <c r="D1054" s="0" t="n">
        <v>0.0332635335730873</v>
      </c>
    </row>
    <row r="1055" customFormat="false" ht="12" hidden="false" customHeight="false" outlineLevel="0" collapsed="false">
      <c r="C1055" s="0" t="n">
        <v>438.51</v>
      </c>
      <c r="D1055" s="0" t="n">
        <v>0.0331804464271545</v>
      </c>
    </row>
    <row r="1056" customFormat="false" ht="12" hidden="false" customHeight="false" outlineLevel="0" collapsed="false">
      <c r="C1056" s="0" t="n">
        <v>438.575</v>
      </c>
      <c r="D1056" s="0" t="n">
        <v>0.0330966474679719</v>
      </c>
    </row>
    <row r="1057" customFormat="false" ht="12" hidden="false" customHeight="false" outlineLevel="0" collapsed="false">
      <c r="C1057" s="0" t="n">
        <v>438.64</v>
      </c>
      <c r="D1057" s="0" t="n">
        <v>0.0330121616985992</v>
      </c>
    </row>
    <row r="1058" customFormat="false" ht="12" hidden="false" customHeight="false" outlineLevel="0" collapsed="false">
      <c r="C1058" s="0" t="n">
        <v>438.705</v>
      </c>
      <c r="D1058" s="0" t="n">
        <v>0.0329270139755609</v>
      </c>
    </row>
    <row r="1059" customFormat="false" ht="12" hidden="false" customHeight="false" outlineLevel="0" collapsed="false">
      <c r="C1059" s="0" t="n">
        <v>438.77</v>
      </c>
      <c r="D1059" s="0" t="n">
        <v>0.0328412360598148</v>
      </c>
    </row>
    <row r="1060" customFormat="false" ht="12" hidden="false" customHeight="false" outlineLevel="0" collapsed="false">
      <c r="C1060" s="0" t="n">
        <v>438.835</v>
      </c>
      <c r="D1060" s="0" t="n">
        <v>0.0327548387649206</v>
      </c>
    </row>
    <row r="1061" customFormat="false" ht="12" hidden="false" customHeight="false" outlineLevel="0" collapsed="false">
      <c r="C1061" s="0" t="n">
        <v>438.9</v>
      </c>
      <c r="D1061" s="0" t="n">
        <v>0.0326678531925094</v>
      </c>
    </row>
    <row r="1062" customFormat="false" ht="12" hidden="false" customHeight="false" outlineLevel="0" collapsed="false">
      <c r="C1062" s="0" t="n">
        <v>438.965</v>
      </c>
      <c r="D1062" s="0" t="n">
        <v>0.0325803035816626</v>
      </c>
    </row>
    <row r="1063" customFormat="false" ht="12" hidden="false" customHeight="false" outlineLevel="0" collapsed="false">
      <c r="C1063" s="0" t="n">
        <v>439.03</v>
      </c>
      <c r="D1063" s="0" t="n">
        <v>0.0324922140091544</v>
      </c>
    </row>
    <row r="1064" customFormat="false" ht="12" hidden="false" customHeight="false" outlineLevel="0" collapsed="false">
      <c r="C1064" s="0" t="n">
        <v>439.095</v>
      </c>
      <c r="D1064" s="0" t="n">
        <v>0.0324036083863524</v>
      </c>
    </row>
    <row r="1065" customFormat="false" ht="12" hidden="false" customHeight="false" outlineLevel="0" collapsed="false">
      <c r="C1065" s="0" t="n">
        <v>439.16</v>
      </c>
      <c r="D1065" s="0" t="n">
        <v>0.032314510456073</v>
      </c>
    </row>
    <row r="1066" customFormat="false" ht="12" hidden="false" customHeight="false" outlineLevel="0" collapsed="false">
      <c r="C1066" s="0" t="n">
        <v>439.225</v>
      </c>
      <c r="D1066" s="0" t="n">
        <v>0.0322249437893678</v>
      </c>
    </row>
    <row r="1067" customFormat="false" ht="12" hidden="false" customHeight="false" outlineLevel="0" collapsed="false">
      <c r="C1067" s="0" t="n">
        <v>439.29</v>
      </c>
      <c r="D1067" s="0" t="n">
        <v>0.032134931782216</v>
      </c>
    </row>
    <row r="1068" customFormat="false" ht="12" hidden="false" customHeight="false" outlineLevel="0" collapsed="false">
      <c r="C1068" s="0" t="n">
        <v>439.355</v>
      </c>
      <c r="D1068" s="0" t="n">
        <v>0.032044497652102</v>
      </c>
    </row>
    <row r="1069" customFormat="false" ht="12" hidden="false" customHeight="false" outlineLevel="0" collapsed="false">
      <c r="C1069" s="0" t="n">
        <v>439.42</v>
      </c>
      <c r="D1069" s="0" t="n">
        <v>0.031953664434457</v>
      </c>
    </row>
    <row r="1070" customFormat="false" ht="12" hidden="false" customHeight="false" outlineLevel="0" collapsed="false">
      <c r="C1070" s="0" t="n">
        <v>439.485</v>
      </c>
      <c r="D1070" s="0" t="n">
        <v>0.0318624549789472</v>
      </c>
    </row>
    <row r="1071" customFormat="false" ht="12" hidden="false" customHeight="false" outlineLevel="0" collapsed="false">
      <c r="C1071" s="0" t="n">
        <v>439.55</v>
      </c>
      <c r="D1071" s="0" t="n">
        <v>0.0317708919455915</v>
      </c>
    </row>
    <row r="1072" customFormat="false" ht="12" hidden="false" customHeight="false" outlineLevel="0" collapsed="false">
      <c r="C1072" s="0" t="n">
        <v>439.615</v>
      </c>
      <c r="D1072" s="0" t="n">
        <v>0.0316789978006945</v>
      </c>
    </row>
    <row r="1073" customFormat="false" ht="12" hidden="false" customHeight="false" outlineLevel="0" collapsed="false">
      <c r="C1073" s="0" t="n">
        <v>439.68</v>
      </c>
      <c r="D1073" s="0" t="n">
        <v>0.0315867948125829</v>
      </c>
    </row>
    <row r="1074" customFormat="false" ht="12" hidden="false" customHeight="false" outlineLevel="0" collapsed="false">
      <c r="C1074" s="0" t="n">
        <v>439.745</v>
      </c>
      <c r="D1074" s="0" t="n">
        <v>0.0314943050471341</v>
      </c>
    </row>
    <row r="1075" customFormat="false" ht="12" hidden="false" customHeight="false" outlineLevel="0" collapsed="false">
      <c r="C1075" s="0" t="n">
        <v>439.81</v>
      </c>
      <c r="D1075" s="0" t="n">
        <v>0.031401550363089</v>
      </c>
    </row>
    <row r="1076" customFormat="false" ht="12" hidden="false" customHeight="false" outlineLevel="0" collapsed="false">
      <c r="C1076" s="0" t="n">
        <v>439.875</v>
      </c>
      <c r="D1076" s="0" t="n">
        <v>0.0313085524071437</v>
      </c>
    </row>
    <row r="1077" customFormat="false" ht="12" hidden="false" customHeight="false" outlineLevel="0" collapsed="false">
      <c r="C1077" s="0" t="n">
        <v>439.94</v>
      </c>
      <c r="D1077" s="0" t="n">
        <v>0.0312153326088151</v>
      </c>
    </row>
    <row r="1078" customFormat="false" ht="12" hidden="false" customHeight="false" outlineLevel="0" collapsed="false">
      <c r="C1078" s="0" t="n">
        <v>440.005</v>
      </c>
      <c r="D1078" s="0" t="n">
        <v>0.0311219121750783</v>
      </c>
    </row>
    <row r="1079" customFormat="false" ht="12" hidden="false" customHeight="false" outlineLevel="0" collapsed="false">
      <c r="C1079" s="0" t="n">
        <v>440.07</v>
      </c>
      <c r="D1079" s="0" t="n">
        <v>0.0310283120847774</v>
      </c>
    </row>
    <row r="1080" customFormat="false" ht="12" hidden="false" customHeight="false" outlineLevel="0" collapsed="false">
      <c r="C1080" s="0" t="n">
        <v>440.135</v>
      </c>
      <c r="D1080" s="0" t="n">
        <v>0.030934553082811</v>
      </c>
    </row>
    <row r="1081" customFormat="false" ht="12" hidden="false" customHeight="false" outlineLevel="0" collapsed="false">
      <c r="C1081" s="0" t="n">
        <v>440.2</v>
      </c>
      <c r="D1081" s="0" t="n">
        <v>0.0308406556740963</v>
      </c>
    </row>
    <row r="1082" customFormat="false" ht="12" hidden="false" customHeight="false" outlineLevel="0" collapsed="false">
      <c r="C1082" s="0" t="n">
        <v>440.265</v>
      </c>
      <c r="D1082" s="0" t="n">
        <v>0.0307466401173192</v>
      </c>
    </row>
    <row r="1083" customFormat="false" ht="12" hidden="false" customHeight="false" outlineLevel="0" collapsed="false">
      <c r="C1083" s="0" t="n">
        <v>440.33</v>
      </c>
      <c r="D1083" s="0" t="n">
        <v>0.0306525264184778</v>
      </c>
    </row>
    <row r="1084" customFormat="false" ht="12" hidden="false" customHeight="false" outlineLevel="0" collapsed="false">
      <c r="C1084" s="0" t="n">
        <v>440.395</v>
      </c>
      <c r="D1084" s="0" t="n">
        <v>0.0305583343242303</v>
      </c>
    </row>
    <row r="1085" customFormat="false" ht="12" hidden="false" customHeight="false" outlineLevel="0" collapsed="false">
      <c r="C1085" s="0" t="n">
        <v>440.46</v>
      </c>
      <c r="D1085" s="0" t="n">
        <v>0.0304640833150575</v>
      </c>
    </row>
    <row r="1086" customFormat="false" ht="12" hidden="false" customHeight="false" outlineLevel="0" collapsed="false">
      <c r="C1086" s="0" t="n">
        <v>440.525</v>
      </c>
      <c r="D1086" s="0" t="n">
        <v>0.0303697925982567</v>
      </c>
    </row>
    <row r="1087" customFormat="false" ht="12" hidden="false" customHeight="false" outlineLevel="0" collapsed="false">
      <c r="C1087" s="0" t="n">
        <v>440.59</v>
      </c>
      <c r="D1087" s="0" t="n">
        <v>0.0302754811007778</v>
      </c>
    </row>
    <row r="1088" customFormat="false" ht="12" hidden="false" customHeight="false" outlineLevel="0" collapsed="false">
      <c r="C1088" s="0" t="n">
        <v>440.655</v>
      </c>
      <c r="D1088" s="0" t="n">
        <v>0.0301811674619236</v>
      </c>
    </row>
    <row r="1089" customFormat="false" ht="12" hidden="false" customHeight="false" outlineLevel="0" collapsed="false">
      <c r="C1089" s="0" t="n">
        <v>440.72</v>
      </c>
      <c r="D1089" s="0" t="n">
        <v>0.0300868700259282</v>
      </c>
    </row>
    <row r="1090" customFormat="false" ht="12" hidden="false" customHeight="false" outlineLevel="0" collapsed="false">
      <c r="C1090" s="0" t="n">
        <v>440.785</v>
      </c>
      <c r="D1090" s="0" t="n">
        <v>0.0299926068344357</v>
      </c>
    </row>
    <row r="1091" customFormat="false" ht="12" hidden="false" customHeight="false" outlineLevel="0" collapsed="false">
      <c r="C1091" s="0" t="n">
        <v>440.85</v>
      </c>
      <c r="D1091" s="0" t="n">
        <v>0.0298984027719041</v>
      </c>
    </row>
    <row r="1092" customFormat="false" ht="12" hidden="false" customHeight="false" outlineLevel="0" collapsed="false">
      <c r="C1092" s="0" t="n">
        <v>440.915</v>
      </c>
      <c r="D1092" s="0" t="n">
        <v>0.0298042615236072</v>
      </c>
    </row>
    <row r="1093" customFormat="false" ht="12" hidden="false" customHeight="false" outlineLevel="0" collapsed="false">
      <c r="C1093" s="0" t="n">
        <v>440.98</v>
      </c>
      <c r="D1093" s="0" t="n">
        <v>0.0297102067973798</v>
      </c>
    </row>
    <row r="1094" customFormat="false" ht="12" hidden="false" customHeight="false" outlineLevel="0" collapsed="false">
      <c r="C1094" s="0" t="n">
        <v>441.045</v>
      </c>
      <c r="D1094" s="0" t="n">
        <v>0.0296162553512734</v>
      </c>
    </row>
    <row r="1095" customFormat="false" ht="12" hidden="false" customHeight="false" outlineLevel="0" collapsed="false">
      <c r="C1095" s="0" t="n">
        <v>441.11</v>
      </c>
      <c r="D1095" s="0" t="n">
        <v>0.0295224236026249</v>
      </c>
    </row>
    <row r="1096" customFormat="false" ht="12" hidden="false" customHeight="false" outlineLevel="0" collapsed="false">
      <c r="C1096" s="0" t="n">
        <v>441.175</v>
      </c>
      <c r="D1096" s="0" t="n">
        <v>0.0294287276204215</v>
      </c>
    </row>
    <row r="1097" customFormat="false" ht="12" hidden="false" customHeight="false" outlineLevel="0" collapsed="false">
      <c r="C1097" s="0" t="n">
        <v>441.24</v>
      </c>
      <c r="D1097" s="0" t="n">
        <v>0.0293351831177303</v>
      </c>
    </row>
    <row r="1098" customFormat="false" ht="12" hidden="false" customHeight="false" outlineLevel="0" collapsed="false">
      <c r="C1098" s="0" t="n">
        <v>441.305</v>
      </c>
      <c r="D1098" s="0" t="n">
        <v>0.0292418054442213</v>
      </c>
    </row>
    <row r="1099" customFormat="false" ht="12" hidden="false" customHeight="false" outlineLevel="0" collapsed="false">
      <c r="C1099" s="0" t="n">
        <v>441.37</v>
      </c>
      <c r="D1099" s="0" t="n">
        <v>0.0291486095788092</v>
      </c>
    </row>
    <row r="1100" customFormat="false" ht="12" hidden="false" customHeight="false" outlineLevel="0" collapsed="false">
      <c r="C1100" s="0" t="n">
        <v>441.435</v>
      </c>
      <c r="D1100" s="0" t="n">
        <v>0.0290556101224406</v>
      </c>
    </row>
    <row r="1101" customFormat="false" ht="12" hidden="false" customHeight="false" outlineLevel="0" collapsed="false">
      <c r="C1101" s="0" t="n">
        <v>441.5</v>
      </c>
      <c r="D1101" s="0" t="n">
        <v>0.0289628212910542</v>
      </c>
    </row>
    <row r="1102" customFormat="false" ht="12" hidden="false" customHeight="false" outlineLevel="0" collapsed="false">
      <c r="C1102" s="0" t="n">
        <v>441.565</v>
      </c>
      <c r="D1102" s="0" t="n">
        <v>0.0288702569087392</v>
      </c>
    </row>
    <row r="1103" customFormat="false" ht="12" hidden="false" customHeight="false" outlineLevel="0" collapsed="false">
      <c r="C1103" s="0" t="n">
        <v>441.63</v>
      </c>
      <c r="D1103" s="0" t="n">
        <v>0.0287779304011202</v>
      </c>
    </row>
    <row r="1104" customFormat="false" ht="12" hidden="false" customHeight="false" outlineLevel="0" collapsed="false">
      <c r="C1104" s="0" t="n">
        <v>441.695</v>
      </c>
      <c r="D1104" s="0" t="n">
        <v>0.0286858547889928</v>
      </c>
    </row>
    <row r="1105" customFormat="false" ht="12" hidden="false" customHeight="false" outlineLevel="0" collapsed="false">
      <c r="C1105" s="0" t="n">
        <v>441.76</v>
      </c>
      <c r="D1105" s="0" t="n">
        <v>0.0285940426822366</v>
      </c>
    </row>
    <row r="1106" customFormat="false" ht="12" hidden="false" customHeight="false" outlineLevel="0" collapsed="false">
      <c r="C1106" s="0" t="n">
        <v>441.825</v>
      </c>
      <c r="D1106" s="0" t="n">
        <v>0.0285025062740306</v>
      </c>
    </row>
    <row r="1107" customFormat="false" ht="12" hidden="false" customHeight="false" outlineLevel="0" collapsed="false">
      <c r="C1107" s="0" t="n">
        <v>441.89</v>
      </c>
      <c r="D1107" s="0" t="n">
        <v>0.0284112573353945</v>
      </c>
    </row>
    <row r="1108" customFormat="false" ht="12" hidden="false" customHeight="false" outlineLevel="0" collapsed="false">
      <c r="C1108" s="0" t="n">
        <v>441.955</v>
      </c>
      <c r="D1108" s="0" t="n">
        <v>0.0283203072100805</v>
      </c>
    </row>
    <row r="1109" customFormat="false" ht="12" hidden="false" customHeight="false" outlineLevel="0" collapsed="false">
      <c r="C1109" s="0" t="n">
        <v>442.02</v>
      </c>
      <c r="D1109" s="0" t="n">
        <v>0.0282296668098381</v>
      </c>
    </row>
    <row r="1110" customFormat="false" ht="12" hidden="false" customHeight="false" outlineLevel="0" collapsed="false">
      <c r="C1110" s="0" t="n">
        <v>442.085</v>
      </c>
      <c r="D1110" s="0" t="n">
        <v>0.0281393466100725</v>
      </c>
    </row>
    <row r="1111" customFormat="false" ht="12" hidden="false" customHeight="false" outlineLevel="0" collapsed="false">
      <c r="C1111" s="0" t="n">
        <v>442.15</v>
      </c>
      <c r="D1111" s="0" t="n">
        <v>0.0280493566459192</v>
      </c>
    </row>
    <row r="1112" customFormat="false" ht="12" hidden="false" customHeight="false" outlineLevel="0" collapsed="false">
      <c r="C1112" s="0" t="n">
        <v>442.215</v>
      </c>
      <c r="D1112" s="0" t="n">
        <v>0.0279597065087523</v>
      </c>
    </row>
    <row r="1113" customFormat="false" ht="12" hidden="false" customHeight="false" outlineLevel="0" collapsed="false">
      <c r="C1113" s="0" t="n">
        <v>442.28</v>
      </c>
      <c r="D1113" s="0" t="n">
        <v>0.0278704053431464</v>
      </c>
    </row>
    <row r="1114" customFormat="false" ht="12" hidden="false" customHeight="false" outlineLevel="0" collapsed="false">
      <c r="C1114" s="0" t="n">
        <v>442.345</v>
      </c>
      <c r="D1114" s="0" t="n">
        <v>0.027781461844308</v>
      </c>
    </row>
    <row r="1115" customFormat="false" ht="12" hidden="false" customHeight="false" outlineLevel="0" collapsed="false">
      <c r="C1115" s="0" t="n">
        <v>442.41</v>
      </c>
      <c r="D1115" s="0" t="n">
        <v>0.0276928842559927</v>
      </c>
    </row>
    <row r="1116" customFormat="false" ht="12" hidden="false" customHeight="false" outlineLevel="0" collapsed="false">
      <c r="C1116" s="0" t="n">
        <v>442.475</v>
      </c>
      <c r="D1116" s="0" t="n">
        <v>0.0276046803689217</v>
      </c>
    </row>
    <row r="1117" customFormat="false" ht="12" hidden="false" customHeight="false" outlineLevel="0" collapsed="false">
      <c r="C1117" s="0" t="n">
        <v>442.54</v>
      </c>
      <c r="D1117" s="0" t="n">
        <v>0.0275168575197112</v>
      </c>
    </row>
    <row r="1118" customFormat="false" ht="12" hidden="false" customHeight="false" outlineLevel="0" collapsed="false">
      <c r="C1118" s="0" t="n">
        <v>442.605</v>
      </c>
      <c r="D1118" s="0" t="n">
        <v>0.027429422590325</v>
      </c>
    </row>
    <row r="1119" customFormat="false" ht="12" hidden="false" customHeight="false" outlineLevel="0" collapsed="false">
      <c r="C1119" s="0" t="n">
        <v>442.67</v>
      </c>
      <c r="D1119" s="0" t="n">
        <v>0.0273423820080611</v>
      </c>
    </row>
    <row r="1120" customFormat="false" ht="12" hidden="false" customHeight="false" outlineLevel="0" collapsed="false">
      <c r="C1120" s="0" t="n">
        <v>442.735</v>
      </c>
      <c r="D1120" s="0" t="n">
        <v>0.0272557417460787</v>
      </c>
    </row>
    <row r="1121" customFormat="false" ht="12" hidden="false" customHeight="false" outlineLevel="0" collapsed="false">
      <c r="C1121" s="0" t="n">
        <v>442.8</v>
      </c>
      <c r="D1121" s="0" t="n">
        <v>0.0271695073244732</v>
      </c>
    </row>
    <row r="1122" customFormat="false" ht="12" hidden="false" customHeight="false" outlineLevel="0" collapsed="false">
      <c r="C1122" s="0" t="n">
        <v>442.865</v>
      </c>
      <c r="D1122" s="0" t="n">
        <v>0.0270836838119042</v>
      </c>
    </row>
    <row r="1123" customFormat="false" ht="12" hidden="false" customHeight="false" outlineLevel="0" collapsed="false">
      <c r="C1123" s="0" t="n">
        <v>442.93</v>
      </c>
      <c r="D1123" s="0" t="n">
        <v>0.0269982758277788</v>
      </c>
    </row>
    <row r="1124" customFormat="false" ht="12" hidden="false" customHeight="false" outlineLevel="0" collapsed="false">
      <c r="C1124" s="0" t="n">
        <v>442.995</v>
      </c>
      <c r="D1124" s="0" t="n">
        <v>0.0269132875449912</v>
      </c>
    </row>
    <row r="1125" customFormat="false" ht="12" hidden="false" customHeight="false" outlineLevel="0" collapsed="false">
      <c r="C1125" s="0" t="n">
        <v>443.06</v>
      </c>
      <c r="D1125" s="0" t="n">
        <v>0.0268287226932208</v>
      </c>
    </row>
    <row r="1126" customFormat="false" ht="12" hidden="false" customHeight="false" outlineLevel="0" collapsed="false">
      <c r="C1126" s="0" t="n">
        <v>443.125</v>
      </c>
      <c r="D1126" s="0" t="n">
        <v>0.0267445845627835</v>
      </c>
    </row>
    <row r="1127" customFormat="false" ht="12" hidden="false" customHeight="false" outlineLevel="0" collapsed="false">
      <c r="C1127" s="0" t="n">
        <v>443.19</v>
      </c>
      <c r="D1127" s="0" t="n">
        <v>0.0266608692417884</v>
      </c>
    </row>
    <row r="1128" customFormat="false" ht="12" hidden="false" customHeight="false" outlineLevel="0" collapsed="false">
      <c r="C1128" s="0" t="n">
        <v>443.255</v>
      </c>
      <c r="D1128" s="0" t="n">
        <v>0.0265775930762757</v>
      </c>
    </row>
    <row r="1129" customFormat="false" ht="12" hidden="false" customHeight="false" outlineLevel="0" collapsed="false">
      <c r="C1129" s="0" t="n">
        <v>443.32</v>
      </c>
      <c r="D1129" s="0" t="n">
        <v>0.0264947508925048</v>
      </c>
    </row>
    <row r="1130" customFormat="false" ht="12" hidden="false" customHeight="false" outlineLevel="0" collapsed="false">
      <c r="C1130" s="0" t="n">
        <v>443.385</v>
      </c>
      <c r="D1130" s="0" t="n">
        <v>0.0264123442738997</v>
      </c>
    </row>
    <row r="1131" customFormat="false" ht="12" hidden="false" customHeight="false" outlineLevel="0" collapsed="false">
      <c r="C1131" s="0" t="n">
        <v>443.45</v>
      </c>
      <c r="D1131" s="0" t="n">
        <v>0.0263303743918713</v>
      </c>
    </row>
    <row r="1132" customFormat="false" ht="12" hidden="false" customHeight="false" outlineLevel="0" collapsed="false">
      <c r="C1132" s="0" t="n">
        <v>443.515</v>
      </c>
      <c r="D1132" s="0" t="n">
        <v>0.0262488420128708</v>
      </c>
    </row>
    <row r="1133" customFormat="false" ht="12" hidden="false" customHeight="false" outlineLevel="0" collapsed="false">
      <c r="C1133" s="0" t="n">
        <v>443.58</v>
      </c>
      <c r="D1133" s="0" t="n">
        <v>0.0261677475059406</v>
      </c>
    </row>
    <row r="1134" customFormat="false" ht="12" hidden="false" customHeight="false" outlineLevel="0" collapsed="false">
      <c r="C1134" s="0" t="n">
        <v>443.645</v>
      </c>
      <c r="D1134" s="0" t="n">
        <v>0.0260870908507464</v>
      </c>
    </row>
    <row r="1135" customFormat="false" ht="12" hidden="false" customHeight="false" outlineLevel="0" collapsed="false">
      <c r="C1135" s="0" t="n">
        <v>443.71</v>
      </c>
      <c r="D1135" s="0" t="n">
        <v>0.0260068716460778</v>
      </c>
    </row>
    <row r="1136" customFormat="false" ht="12" hidden="false" customHeight="false" outlineLevel="0" collapsed="false">
      <c r="C1136" s="0" t="n">
        <v>443.775</v>
      </c>
      <c r="D1136" s="0" t="n">
        <v>0.0259270891187972</v>
      </c>
    </row>
    <row r="1137" customFormat="false" ht="12" hidden="false" customHeight="false" outlineLevel="0" collapsed="false">
      <c r="C1137" s="0" t="n">
        <v>443.84</v>
      </c>
      <c r="D1137" s="0" t="n">
        <v>0.0258477421332213</v>
      </c>
    </row>
    <row r="1138" customFormat="false" ht="12" hidden="false" customHeight="false" outlineLevel="0" collapsed="false">
      <c r="C1138" s="0" t="n">
        <v>443.905</v>
      </c>
      <c r="D1138" s="0" t="n">
        <v>0.0257688292009143</v>
      </c>
    </row>
    <row r="1139" customFormat="false" ht="12" hidden="false" customHeight="false" outlineLevel="0" collapsed="false">
      <c r="C1139" s="0" t="n">
        <v>443.97</v>
      </c>
      <c r="D1139" s="0" t="n">
        <v>0.0256903484908731</v>
      </c>
    </row>
    <row r="1140" customFormat="false" ht="12" hidden="false" customHeight="false" outlineLevel="0" collapsed="false">
      <c r="C1140" s="0" t="n">
        <v>444.035</v>
      </c>
      <c r="D1140" s="0" t="n">
        <v>0.0256122978400819</v>
      </c>
    </row>
    <row r="1141" customFormat="false" ht="12" hidden="false" customHeight="false" outlineLevel="0" collapsed="false">
      <c r="C1141" s="0" t="n">
        <v>444.1</v>
      </c>
      <c r="D1141" s="0" t="n">
        <v>0.0255346747644157</v>
      </c>
    </row>
    <row r="1142" customFormat="false" ht="12" hidden="false" customHeight="false" outlineLevel="0" collapsed="false">
      <c r="C1142" s="0" t="n">
        <v>444.165</v>
      </c>
      <c r="D1142" s="0" t="n">
        <v>0.0254574764698664</v>
      </c>
    </row>
    <row r="1143" customFormat="false" ht="12" hidden="false" customHeight="false" outlineLevel="0" collapsed="false">
      <c r="C1143" s="0" t="n">
        <v>444.23</v>
      </c>
      <c r="D1143" s="0" t="n">
        <v>0.025380693365498</v>
      </c>
    </row>
    <row r="1144" customFormat="false" ht="12" hidden="false" customHeight="false" outlineLevel="0" collapsed="false">
      <c r="C1144" s="0" t="n">
        <v>444.295</v>
      </c>
      <c r="D1144" s="0" t="n">
        <v>0.0253043355586873</v>
      </c>
    </row>
    <row r="1145" customFormat="false" ht="12" hidden="false" customHeight="false" outlineLevel="0" collapsed="false">
      <c r="C1145" s="0" t="n">
        <v>444.36</v>
      </c>
      <c r="D1145" s="0" t="n">
        <v>0.0252283923729395</v>
      </c>
    </row>
    <row r="1146" customFormat="false" ht="12" hidden="false" customHeight="false" outlineLevel="0" collapsed="false">
      <c r="C1146" s="0" t="n">
        <v>444.425</v>
      </c>
      <c r="D1146" s="0" t="n">
        <v>0.0251528598950437</v>
      </c>
    </row>
    <row r="1147" customFormat="false" ht="12" hidden="false" customHeight="false" outlineLevel="0" collapsed="false">
      <c r="C1147" s="0" t="n">
        <v>444.49</v>
      </c>
      <c r="D1147" s="0" t="n">
        <v>0.0250777339618717</v>
      </c>
    </row>
    <row r="1148" customFormat="false" ht="12" hidden="false" customHeight="false" outlineLevel="0" collapsed="false">
      <c r="C1148" s="0" t="n">
        <v>444.555</v>
      </c>
      <c r="D1148" s="0" t="n">
        <v>0.025003010173027</v>
      </c>
    </row>
    <row r="1149" customFormat="false" ht="12" hidden="false" customHeight="false" outlineLevel="0" collapsed="false">
      <c r="C1149" s="0" t="n">
        <v>444.62</v>
      </c>
      <c r="D1149" s="0" t="n">
        <v>0.024928683903637</v>
      </c>
    </row>
    <row r="1150" customFormat="false" ht="12" hidden="false" customHeight="false" outlineLevel="0" collapsed="false">
      <c r="C1150" s="0" t="n">
        <v>444.685</v>
      </c>
      <c r="D1150" s="0" t="n">
        <v>0.0248547503172569</v>
      </c>
    </row>
    <row r="1151" customFormat="false" ht="12" hidden="false" customHeight="false" outlineLevel="0" collapsed="false">
      <c r="C1151" s="0" t="n">
        <v>444.75</v>
      </c>
      <c r="D1151" s="0" t="n">
        <v>0.0247812043788616</v>
      </c>
    </row>
    <row r="1152" customFormat="false" ht="12" hidden="false" customHeight="false" outlineLevel="0" collapsed="false">
      <c r="C1152" s="0" t="n">
        <v>444.815</v>
      </c>
      <c r="D1152" s="0" t="n">
        <v>0.024708040867894</v>
      </c>
    </row>
    <row r="1153" customFormat="false" ht="12" hidden="false" customHeight="false" outlineLevel="0" collapsed="false">
      <c r="C1153" s="0" t="n">
        <v>444.88</v>
      </c>
      <c r="D1153" s="0" t="n">
        <v>0.0246352477172274</v>
      </c>
    </row>
    <row r="1154" customFormat="false" ht="12" hidden="false" customHeight="false" outlineLevel="0" collapsed="false">
      <c r="C1154" s="0" t="n">
        <v>444.945</v>
      </c>
      <c r="D1154" s="0" t="n">
        <v>0.0245628330834987</v>
      </c>
    </row>
    <row r="1155" customFormat="false" ht="12" hidden="false" customHeight="false" outlineLevel="0" collapsed="false">
      <c r="C1155" s="0" t="n">
        <v>445.01</v>
      </c>
      <c r="D1155" s="0" t="n">
        <v>0.0244907842144354</v>
      </c>
    </row>
    <row r="1156" customFormat="false" ht="12" hidden="false" customHeight="false" outlineLevel="0" collapsed="false">
      <c r="C1156" s="0" t="n">
        <v>445.075</v>
      </c>
      <c r="D1156" s="0" t="n">
        <v>0.0244190952789581</v>
      </c>
    </row>
    <row r="1157" customFormat="false" ht="12" hidden="false" customHeight="false" outlineLevel="0" collapsed="false">
      <c r="C1157" s="0" t="n">
        <v>445.14</v>
      </c>
      <c r="D1157" s="0" t="n">
        <v>0.0243477603255626</v>
      </c>
    </row>
    <row r="1158" customFormat="false" ht="12" hidden="false" customHeight="false" outlineLevel="0" collapsed="false">
      <c r="C1158" s="0" t="n">
        <v>445.205</v>
      </c>
      <c r="D1158" s="0" t="n">
        <v>0.0242767665984751</v>
      </c>
    </row>
    <row r="1159" customFormat="false" ht="12" hidden="false" customHeight="false" outlineLevel="0" collapsed="false">
      <c r="C1159" s="0" t="n">
        <v>445.27</v>
      </c>
      <c r="D1159" s="0" t="n">
        <v>0.0242061218404404</v>
      </c>
    </row>
    <row r="1160" customFormat="false" ht="12" hidden="false" customHeight="false" outlineLevel="0" collapsed="false">
      <c r="C1160" s="0" t="n">
        <v>445.335</v>
      </c>
      <c r="D1160" s="0" t="n">
        <v>0.0241358125786265</v>
      </c>
    </row>
    <row r="1161" customFormat="false" ht="12" hidden="false" customHeight="false" outlineLevel="0" collapsed="false">
      <c r="C1161" s="0" t="n">
        <v>445.4</v>
      </c>
      <c r="D1161" s="0" t="n">
        <v>0.0240658325091074</v>
      </c>
    </row>
    <row r="1162" customFormat="false" ht="12" hidden="false" customHeight="false" outlineLevel="0" collapsed="false">
      <c r="C1162" s="0" t="n">
        <v>445.465</v>
      </c>
      <c r="D1162" s="0" t="n">
        <v>0.0239961752699086</v>
      </c>
    </row>
    <row r="1163" customFormat="false" ht="12" hidden="false" customHeight="false" outlineLevel="0" collapsed="false">
      <c r="C1163" s="0" t="n">
        <v>445.53</v>
      </c>
      <c r="D1163" s="0" t="n">
        <v>0.023926834452932</v>
      </c>
    </row>
    <row r="1164" customFormat="false" ht="12" hidden="false" customHeight="false" outlineLevel="0" collapsed="false">
      <c r="C1164" s="0" t="n">
        <v>445.595</v>
      </c>
      <c r="D1164" s="0" t="n">
        <v>0.0238578036156273</v>
      </c>
    </row>
    <row r="1165" customFormat="false" ht="12" hidden="false" customHeight="false" outlineLevel="0" collapsed="false">
      <c r="C1165" s="0" t="n">
        <v>445.66</v>
      </c>
      <c r="D1165" s="0" t="n">
        <v>0.0237890762923878</v>
      </c>
    </row>
    <row r="1166" customFormat="false" ht="12" hidden="false" customHeight="false" outlineLevel="0" collapsed="false">
      <c r="C1166" s="0" t="n">
        <v>445.725</v>
      </c>
      <c r="D1166" s="0" t="n">
        <v>0.0237206460056526</v>
      </c>
    </row>
    <row r="1167" customFormat="false" ht="12" hidden="false" customHeight="false" outlineLevel="0" collapsed="false">
      <c r="C1167" s="0" t="n">
        <v>445.79</v>
      </c>
      <c r="D1167" s="0" t="n">
        <v>0.0236525062766915</v>
      </c>
    </row>
    <row r="1168" customFormat="false" ht="12" hidden="false" customHeight="false" outlineLevel="0" collapsed="false">
      <c r="C1168" s="0" t="n">
        <v>445.855</v>
      </c>
      <c r="D1168" s="0" t="n">
        <v>0.0235846506360567</v>
      </c>
    </row>
    <row r="1169" customFormat="false" ht="12" hidden="false" customHeight="false" outlineLevel="0" collapsed="false">
      <c r="C1169" s="0" t="n">
        <v>445.92</v>
      </c>
      <c r="D1169" s="0" t="n">
        <v>0.023517072633682</v>
      </c>
    </row>
    <row r="1170" customFormat="false" ht="12" hidden="false" customHeight="false" outlineLevel="0" collapsed="false">
      <c r="C1170" s="0" t="n">
        <v>445.985</v>
      </c>
      <c r="D1170" s="0" t="n">
        <v>0.0234497658486138</v>
      </c>
    </row>
    <row r="1171" customFormat="false" ht="12" hidden="false" customHeight="false" outlineLevel="0" collapsed="false">
      <c r="C1171" s="0" t="n">
        <v>446.05</v>
      </c>
      <c r="D1171" s="0" t="n">
        <v>0.0233827238983571</v>
      </c>
    </row>
    <row r="1172" customFormat="false" ht="12" hidden="false" customHeight="false" outlineLevel="0" collapsed="false">
      <c r="C1172" s="0" t="n">
        <v>446.115</v>
      </c>
      <c r="D1172" s="0" t="n">
        <v>0.0233159404478239</v>
      </c>
    </row>
    <row r="1173" customFormat="false" ht="12" hidden="false" customHeight="false" outlineLevel="0" collapsed="false">
      <c r="C1173" s="0" t="n">
        <v>446.18</v>
      </c>
      <c r="D1173" s="0" t="n">
        <v>0.0232494092178684</v>
      </c>
    </row>
    <row r="1174" customFormat="false" ht="12" hidden="false" customHeight="false" outlineLevel="0" collapsed="false">
      <c r="C1174" s="0" t="n">
        <v>446.245</v>
      </c>
      <c r="D1174" s="0" t="n">
        <v>0.0231830984637197</v>
      </c>
    </row>
    <row r="1175" customFormat="false" ht="12" hidden="false" customHeight="false" outlineLevel="0" collapsed="false">
      <c r="C1175" s="0" t="n">
        <v>446.31</v>
      </c>
      <c r="D1175" s="0" t="n">
        <v>0.023117055024448</v>
      </c>
    </row>
    <row r="1176" customFormat="false" ht="12" hidden="false" customHeight="false" outlineLevel="0" collapsed="false">
      <c r="C1176" s="0" t="n">
        <v>446.375</v>
      </c>
      <c r="D1176" s="0" t="n">
        <v>0.0230512452438181</v>
      </c>
    </row>
    <row r="1177" customFormat="false" ht="12" hidden="false" customHeight="false" outlineLevel="0" collapsed="false">
      <c r="C1177" s="0" t="n">
        <v>446.44</v>
      </c>
      <c r="D1177" s="0" t="n">
        <v>0.0229856631527905</v>
      </c>
    </row>
    <row r="1178" customFormat="false" ht="12" hidden="false" customHeight="false" outlineLevel="0" collapsed="false">
      <c r="C1178" s="0" t="n">
        <v>446.505</v>
      </c>
      <c r="D1178" s="0" t="n">
        <v>0.0229203028737669</v>
      </c>
    </row>
    <row r="1179" customFormat="false" ht="12" hidden="false" customHeight="false" outlineLevel="0" collapsed="false">
      <c r="C1179" s="0" t="n">
        <v>446.57</v>
      </c>
      <c r="D1179" s="0" t="n">
        <v>0.022855158626486</v>
      </c>
    </row>
    <row r="1180" customFormat="false" ht="12" hidden="false" customHeight="false" outlineLevel="0" collapsed="false">
      <c r="C1180" s="0" t="n">
        <v>446.635</v>
      </c>
      <c r="D1180" s="0" t="n">
        <v>0.0227902247334479</v>
      </c>
    </row>
    <row r="1181" customFormat="false" ht="12" hidden="false" customHeight="false" outlineLevel="0" collapsed="false">
      <c r="C1181" s="0" t="n">
        <v>446.7</v>
      </c>
      <c r="D1181" s="0" t="n">
        <v>0.0227254956248634</v>
      </c>
    </row>
    <row r="1182" customFormat="false" ht="12" hidden="false" customHeight="false" outlineLevel="0" collapsed="false">
      <c r="C1182" s="0" t="n">
        <v>446.765</v>
      </c>
      <c r="D1182" s="0" t="n">
        <v>0.0226609658431277</v>
      </c>
    </row>
    <row r="1183" customFormat="false" ht="12" hidden="false" customHeight="false" outlineLevel="0" collapsed="false">
      <c r="C1183" s="0" t="n">
        <v>446.83</v>
      </c>
      <c r="D1183" s="0" t="n">
        <v>0.0225966300468168</v>
      </c>
    </row>
    <row r="1184" customFormat="false" ht="12" hidden="false" customHeight="false" outlineLevel="0" collapsed="false">
      <c r="C1184" s="0" t="n">
        <v>446.895</v>
      </c>
      <c r="D1184" s="0" t="n">
        <v>0.0225324830142082</v>
      </c>
    </row>
    <row r="1185" customFormat="false" ht="12" hidden="false" customHeight="false" outlineLevel="0" collapsed="false">
      <c r="C1185" s="0" t="n">
        <v>446.96</v>
      </c>
      <c r="D1185" s="0" t="n">
        <v>0.022468519646327</v>
      </c>
    </row>
    <row r="1186" customFormat="false" ht="12" hidden="false" customHeight="false" outlineLevel="0" collapsed="false">
      <c r="C1186" s="0" t="n">
        <v>447.025</v>
      </c>
      <c r="D1186" s="0" t="n">
        <v>0.0224047349695212</v>
      </c>
    </row>
    <row r="1187" customFormat="false" ht="12" hidden="false" customHeight="false" outlineLevel="0" collapsed="false">
      <c r="C1187" s="0" t="n">
        <v>447.09</v>
      </c>
      <c r="D1187" s="0" t="n">
        <v>0.0223411241375705</v>
      </c>
    </row>
    <row r="1188" customFormat="false" ht="12" hidden="false" customHeight="false" outlineLevel="0" collapsed="false">
      <c r="C1188" s="0" t="n">
        <v>447.155</v>
      </c>
      <c r="D1188" s="0" t="n">
        <v>0.0222776824333333</v>
      </c>
    </row>
    <row r="1189" customFormat="false" ht="12" hidden="false" customHeight="false" outlineLevel="0" collapsed="false">
      <c r="C1189" s="0" t="n">
        <v>447.22</v>
      </c>
      <c r="D1189" s="0" t="n">
        <v>0.02221440526994</v>
      </c>
    </row>
    <row r="1190" customFormat="false" ht="12" hidden="false" customHeight="false" outlineLevel="0" collapsed="false">
      <c r="C1190" s="0" t="n">
        <v>447.285</v>
      </c>
      <c r="D1190" s="0" t="n">
        <v>0.0221512881915376</v>
      </c>
    </row>
    <row r="1191" customFormat="false" ht="12" hidden="false" customHeight="false" outlineLevel="0" collapsed="false">
      <c r="C1191" s="0" t="n">
        <v>447.35</v>
      </c>
      <c r="D1191" s="0" t="n">
        <v>0.0220883268735981</v>
      </c>
    </row>
    <row r="1192" customFormat="false" ht="12" hidden="false" customHeight="false" outlineLevel="0" collapsed="false">
      <c r="C1192" s="0" t="n">
        <v>447.415</v>
      </c>
      <c r="D1192" s="0" t="n">
        <v>0.0220255171227967</v>
      </c>
    </row>
    <row r="1193" customFormat="false" ht="12" hidden="false" customHeight="false" outlineLevel="0" collapsed="false">
      <c r="C1193" s="0" t="n">
        <v>447.48</v>
      </c>
      <c r="D1193" s="0" t="n">
        <v>0.0219628548764732</v>
      </c>
    </row>
    <row r="1194" customFormat="false" ht="12" hidden="false" customHeight="false" outlineLevel="0" collapsed="false">
      <c r="C1194" s="0" t="n">
        <v>447.545</v>
      </c>
      <c r="D1194" s="0" t="n">
        <v>0.0219003362016864</v>
      </c>
    </row>
    <row r="1195" customFormat="false" ht="12" hidden="false" customHeight="false" outlineLevel="0" collapsed="false">
      <c r="C1195" s="0" t="n">
        <v>447.61</v>
      </c>
      <c r="D1195" s="0" t="n">
        <v>0.0218379572938753</v>
      </c>
    </row>
    <row r="1196" customFormat="false" ht="12" hidden="false" customHeight="false" outlineLevel="0" collapsed="false">
      <c r="C1196" s="0" t="n">
        <v>447.675</v>
      </c>
      <c r="D1196" s="0" t="n">
        <v>0.02177571447514</v>
      </c>
    </row>
    <row r="1197" customFormat="false" ht="12" hidden="false" customHeight="false" outlineLevel="0" collapsed="false">
      <c r="C1197" s="0" t="n">
        <v>447.74</v>
      </c>
      <c r="D1197" s="0" t="n">
        <v>0.0217136041921557</v>
      </c>
    </row>
    <row r="1198" customFormat="false" ht="12" hidden="false" customHeight="false" outlineLevel="0" collapsed="false">
      <c r="C1198" s="0" t="n">
        <v>447.805</v>
      </c>
      <c r="D1198" s="0" t="n">
        <v>0.0216516230137369</v>
      </c>
    </row>
    <row r="1199" customFormat="false" ht="12" hidden="false" customHeight="false" outlineLevel="0" collapsed="false">
      <c r="C1199" s="0" t="n">
        <v>447.87</v>
      </c>
      <c r="D1199" s="0" t="n">
        <v>0.0215897676280639</v>
      </c>
    </row>
    <row r="1200" customFormat="false" ht="12" hidden="false" customHeight="false" outlineLevel="0" collapsed="false">
      <c r="C1200" s="0" t="n">
        <v>447.935</v>
      </c>
      <c r="D1200" s="0" t="n">
        <v>0.0215280348395918</v>
      </c>
    </row>
    <row r="1201" customFormat="false" ht="12" hidden="false" customHeight="false" outlineLevel="0" collapsed="false">
      <c r="C1201" s="0" t="n">
        <v>448</v>
      </c>
      <c r="D1201" s="0" t="n">
        <v>0.021466421565655</v>
      </c>
    </row>
    <row r="1202" customFormat="false" ht="12" hidden="false" customHeight="false" outlineLevel="0" collapsed="false">
      <c r="C1202" s="0" t="n">
        <v>448.065</v>
      </c>
      <c r="D1202" s="0" t="n">
        <v>0.021404924832788</v>
      </c>
    </row>
    <row r="1203" customFormat="false" ht="12" hidden="false" customHeight="false" outlineLevel="0" collapsed="false">
      <c r="C1203" s="0" t="n">
        <v>448.13</v>
      </c>
      <c r="D1203" s="0" t="n">
        <v>0.0213435417727774</v>
      </c>
    </row>
    <row r="1204" customFormat="false" ht="12" hidden="false" customHeight="false" outlineLevel="0" collapsed="false">
      <c r="C1204" s="0" t="n">
        <v>448.195</v>
      </c>
      <c r="D1204" s="0" t="n">
        <v>0.0212822628409545</v>
      </c>
    </row>
    <row r="1205" customFormat="false" ht="12" hidden="false" customHeight="false" outlineLevel="0" collapsed="false">
      <c r="C1205" s="0" t="n">
        <v>448.26</v>
      </c>
      <c r="D1205" s="0" t="n">
        <v>0.0212210994310645</v>
      </c>
    </row>
    <row r="1206" customFormat="false" ht="12" hidden="false" customHeight="false" outlineLevel="0" collapsed="false">
      <c r="C1206" s="0" t="n">
        <v>448.325</v>
      </c>
      <c r="D1206" s="0" t="n">
        <v>0.0211600416410659</v>
      </c>
    </row>
    <row r="1207" customFormat="false" ht="12" hidden="false" customHeight="false" outlineLevel="0" collapsed="false">
      <c r="C1207" s="0" t="n">
        <v>448.39</v>
      </c>
      <c r="D1207" s="0" t="n">
        <v>0.0210990804542216</v>
      </c>
    </row>
    <row r="1208" customFormat="false" ht="12" hidden="false" customHeight="false" outlineLevel="0" collapsed="false">
      <c r="C1208" s="0" t="n">
        <v>448.455</v>
      </c>
      <c r="D1208" s="0" t="n">
        <v>0.0210382268789032</v>
      </c>
    </row>
    <row r="1209" customFormat="false" ht="12" hidden="false" customHeight="false" outlineLevel="0" collapsed="false">
      <c r="C1209" s="0" t="n">
        <v>448.52</v>
      </c>
      <c r="D1209" s="0" t="n">
        <v>0.0209774716787435</v>
      </c>
    </row>
    <row r="1210" customFormat="false" ht="12" hidden="false" customHeight="false" outlineLevel="0" collapsed="false">
      <c r="C1210" s="0" t="n">
        <v>448.585</v>
      </c>
      <c r="D1210" s="0" t="n">
        <v>0.0209168059277341</v>
      </c>
    </row>
    <row r="1211" customFormat="false" ht="12" hidden="false" customHeight="false" outlineLevel="0" collapsed="false">
      <c r="C1211" s="0" t="n">
        <v>448.65</v>
      </c>
      <c r="D1211" s="0" t="n">
        <v>0.0208562414395098</v>
      </c>
    </row>
    <row r="1212" customFormat="false" ht="12" hidden="false" customHeight="false" outlineLevel="0" collapsed="false">
      <c r="C1212" s="0" t="n">
        <v>448.715</v>
      </c>
      <c r="D1212" s="0" t="n">
        <v>0.0207957686822669</v>
      </c>
    </row>
    <row r="1213" customFormat="false" ht="12" hidden="false" customHeight="false" outlineLevel="0" collapsed="false">
      <c r="C1213" s="0" t="n">
        <v>448.78</v>
      </c>
      <c r="D1213" s="0" t="n">
        <v>0.0207353855861735</v>
      </c>
    </row>
    <row r="1214" customFormat="false" ht="12" hidden="false" customHeight="false" outlineLevel="0" collapsed="false">
      <c r="C1214" s="0" t="n">
        <v>448.845</v>
      </c>
      <c r="D1214" s="0" t="n">
        <v>0.0206750901302907</v>
      </c>
    </row>
    <row r="1215" customFormat="false" ht="12" hidden="false" customHeight="false" outlineLevel="0" collapsed="false">
      <c r="C1215" s="0" t="n">
        <v>448.91</v>
      </c>
      <c r="D1215" s="0" t="n">
        <v>0.0206148803369496</v>
      </c>
    </row>
    <row r="1216" customFormat="false" ht="12" hidden="false" customHeight="false" outlineLevel="0" collapsed="false">
      <c r="C1216" s="0" t="n">
        <v>448.975</v>
      </c>
      <c r="D1216" s="0" t="n">
        <v>0.0205547542661061</v>
      </c>
    </row>
    <row r="1217" customFormat="false" ht="12" hidden="false" customHeight="false" outlineLevel="0" collapsed="false">
      <c r="C1217" s="0" t="n">
        <v>449.04</v>
      </c>
      <c r="D1217" s="0" t="n">
        <v>0.0204947100096916</v>
      </c>
    </row>
    <row r="1218" customFormat="false" ht="12" hidden="false" customHeight="false" outlineLevel="0" collapsed="false">
      <c r="C1218" s="0" t="n">
        <v>449.105</v>
      </c>
      <c r="D1218" s="0" t="n">
        <v>0.0204347456859796</v>
      </c>
    </row>
    <row r="1219" customFormat="false" ht="12" hidden="false" customHeight="false" outlineLevel="0" collapsed="false">
      <c r="C1219" s="0" t="n">
        <v>449.17</v>
      </c>
      <c r="D1219" s="0" t="n">
        <v>0.0203748594339836</v>
      </c>
    </row>
    <row r="1220" customFormat="false" ht="12" hidden="false" customHeight="false" outlineLevel="0" collapsed="false">
      <c r="C1220" s="0" t="n">
        <v>449.235</v>
      </c>
      <c r="D1220" s="0" t="n">
        <v>0.0203150300290108</v>
      </c>
    </row>
    <row r="1221" customFormat="false" ht="12" hidden="false" customHeight="false" outlineLevel="0" collapsed="false">
      <c r="C1221" s="0" t="n">
        <v>449.3</v>
      </c>
      <c r="D1221" s="0" t="n">
        <v>0.0202552958517836</v>
      </c>
    </row>
    <row r="1222" customFormat="false" ht="12" hidden="false" customHeight="false" outlineLevel="0" collapsed="false">
      <c r="C1222" s="0" t="n">
        <v>449.365</v>
      </c>
      <c r="D1222" s="0" t="n">
        <v>0.020195634127128</v>
      </c>
    </row>
    <row r="1223" customFormat="false" ht="12" hidden="false" customHeight="false" outlineLevel="0" collapsed="false">
      <c r="C1223" s="0" t="n">
        <v>449.43</v>
      </c>
      <c r="D1223" s="0" t="n">
        <v>0.0201360430295482</v>
      </c>
    </row>
    <row r="1224" customFormat="false" ht="12" hidden="false" customHeight="false" outlineLevel="0" collapsed="false">
      <c r="C1224" s="0" t="n">
        <v>449.495</v>
      </c>
      <c r="D1224" s="0" t="n">
        <v>0.0200765207268976</v>
      </c>
    </row>
    <row r="1225" customFormat="false" ht="12" hidden="false" customHeight="false" outlineLevel="0" collapsed="false">
      <c r="C1225" s="0" t="n">
        <v>449.56</v>
      </c>
      <c r="D1225" s="0" t="n">
        <v>0.0200170653753561</v>
      </c>
    </row>
    <row r="1226" customFormat="false" ht="12" hidden="false" customHeight="false" outlineLevel="0" collapsed="false">
      <c r="C1226" s="0" t="n">
        <v>449.625</v>
      </c>
      <c r="D1226" s="0" t="n">
        <v>0.0199576751145496</v>
      </c>
    </row>
    <row r="1227" customFormat="false" ht="12" hidden="false" customHeight="false" outlineLevel="0" collapsed="false">
      <c r="C1227" s="0" t="n">
        <v>449.69</v>
      </c>
      <c r="D1227" s="0" t="n">
        <v>0.0198983480628262</v>
      </c>
    </row>
    <row r="1228" customFormat="false" ht="12" hidden="false" customHeight="false" outlineLevel="0" collapsed="false">
      <c r="C1228" s="0" t="n">
        <v>449.755</v>
      </c>
      <c r="D1228" s="0" t="n">
        <v>0.0198390823127022</v>
      </c>
    </row>
    <row r="1229" customFormat="false" ht="12" hidden="false" customHeight="false" outlineLevel="0" collapsed="false">
      <c r="C1229" s="0" t="n">
        <v>449.82</v>
      </c>
      <c r="D1229" s="0" t="n">
        <v>0.0197798759264895</v>
      </c>
    </row>
    <row r="1230" customFormat="false" ht="12" hidden="false" customHeight="false" outlineLevel="0" collapsed="false">
      <c r="C1230" s="0" t="n">
        <v>449.885</v>
      </c>
      <c r="D1230" s="0" t="n">
        <v>0.0197207269321157</v>
      </c>
    </row>
    <row r="1231" customFormat="false" ht="12" hidden="false" customHeight="false" outlineLevel="0" collapsed="false">
      <c r="C1231" s="0" t="n">
        <v>449.95</v>
      </c>
      <c r="D1231" s="0" t="n">
        <v>0.019661633319148</v>
      </c>
    </row>
    <row r="1232" customFormat="false" ht="12" hidden="false" customHeight="false" outlineLevel="0" collapsed="false">
      <c r="C1232" s="0" t="n">
        <v>450.015</v>
      </c>
      <c r="D1232" s="0" t="n">
        <v>0.0196025930350301</v>
      </c>
    </row>
    <row r="1233" customFormat="false" ht="12" hidden="false" customHeight="false" outlineLevel="0" collapsed="false">
      <c r="C1233" s="0" t="n">
        <v>450.08</v>
      </c>
      <c r="D1233" s="0" t="n">
        <v>0.0195436039815416</v>
      </c>
    </row>
    <row r="1234" customFormat="false" ht="12" hidden="false" customHeight="false" outlineLevel="0" collapsed="false">
      <c r="C1234" s="0" t="n">
        <v>450.145</v>
      </c>
      <c r="D1234" s="0" t="n">
        <v>0.0194846640114865</v>
      </c>
    </row>
    <row r="1235" customFormat="false" ht="12" hidden="false" customHeight="false" outlineLevel="0" collapsed="false">
      <c r="C1235" s="0" t="n">
        <v>450.21</v>
      </c>
      <c r="D1235" s="0" t="n">
        <v>0.0194257709256211</v>
      </c>
    </row>
    <row r="1236" customFormat="false" ht="12" hidden="false" customHeight="false" outlineLevel="0" collapsed="false">
      <c r="C1236" s="0" t="n">
        <v>450.275</v>
      </c>
      <c r="D1236" s="0" t="n">
        <v>0.0193669224698243</v>
      </c>
    </row>
    <row r="1237" customFormat="false" ht="12" hidden="false" customHeight="false" outlineLevel="0" collapsed="false">
      <c r="C1237" s="0" t="n">
        <v>450.34</v>
      </c>
      <c r="D1237" s="0" t="n">
        <v>0.0193081163325185</v>
      </c>
    </row>
    <row r="1238" customFormat="false" ht="12" hidden="false" customHeight="false" outlineLevel="0" collapsed="false">
      <c r="C1238" s="0" t="n">
        <v>450.405</v>
      </c>
      <c r="D1238" s="0" t="n">
        <v>0.0192493501423439</v>
      </c>
    </row>
    <row r="1239" customFormat="false" ht="12" hidden="false" customHeight="false" outlineLevel="0" collapsed="false">
      <c r="C1239" s="0" t="n">
        <v>450.47</v>
      </c>
      <c r="D1239" s="0" t="n">
        <v>0.0191906214660927</v>
      </c>
    </row>
    <row r="1240" customFormat="false" ht="12" hidden="false" customHeight="false" outlineLevel="0" collapsed="false">
      <c r="C1240" s="0" t="n">
        <v>450.535</v>
      </c>
      <c r="D1240" s="0" t="n">
        <v>0.0191319278069029</v>
      </c>
    </row>
    <row r="1241" customFormat="false" ht="12" hidden="false" customHeight="false" outlineLevel="0" collapsed="false">
      <c r="C1241" s="0" t="n">
        <v>450.6</v>
      </c>
      <c r="D1241" s="0" t="n">
        <v>0.0190732666027168</v>
      </c>
    </row>
    <row r="1242" customFormat="false" ht="12" hidden="false" customHeight="false" outlineLevel="0" collapsed="false">
      <c r="C1242" s="0" t="n">
        <v>450.665</v>
      </c>
      <c r="D1242" s="0" t="n">
        <v>0.0190146352250047</v>
      </c>
    </row>
    <row r="1243" customFormat="false" ht="12" hidden="false" customHeight="false" outlineLevel="0" collapsed="false">
      <c r="C1243" s="0" t="n">
        <v>450.73</v>
      </c>
      <c r="D1243" s="0" t="n">
        <v>0.0189560309777538</v>
      </c>
    </row>
    <row r="1244" customFormat="false" ht="12" hidden="false" customHeight="false" outlineLevel="0" collapsed="false">
      <c r="C1244" s="0" t="n">
        <v>450.795</v>
      </c>
      <c r="D1244" s="0" t="n">
        <v>0.0188974510967228</v>
      </c>
    </row>
    <row r="1245" customFormat="false" ht="12" hidden="false" customHeight="false" outlineLevel="0" collapsed="false">
      <c r="C1245" s="0" t="n">
        <v>450.86</v>
      </c>
      <c r="D1245" s="0" t="n">
        <v>0.0188388927489616</v>
      </c>
    </row>
    <row r="1246" customFormat="false" ht="12" hidden="false" customHeight="false" outlineLevel="0" collapsed="false">
      <c r="C1246" s="0" t="n">
        <v>450.925</v>
      </c>
      <c r="D1246" s="0" t="n">
        <v>0.0187803530325931</v>
      </c>
    </row>
    <row r="1247" customFormat="false" ht="12" hidden="false" customHeight="false" outlineLevel="0" collapsed="false">
      <c r="C1247" s="0" t="n">
        <v>450.99</v>
      </c>
      <c r="D1247" s="0" t="n">
        <v>0.0187218289768565</v>
      </c>
    </row>
    <row r="1248" customFormat="false" ht="12" hidden="false" customHeight="false" outlineLevel="0" collapsed="false">
      <c r="C1248" s="0" t="n">
        <v>451.055</v>
      </c>
      <c r="D1248" s="0" t="n">
        <v>0.0186633175424064</v>
      </c>
    </row>
    <row r="1249" customFormat="false" ht="12" hidden="false" customHeight="false" outlineLevel="0" collapsed="false">
      <c r="C1249" s="0" t="n">
        <v>451.12</v>
      </c>
      <c r="D1249" s="0" t="n">
        <v>0.0186048156218673</v>
      </c>
    </row>
    <row r="1250" customFormat="false" ht="12" hidden="false" customHeight="false" outlineLevel="0" collapsed="false">
      <c r="C1250" s="0" t="n">
        <v>451.185</v>
      </c>
      <c r="D1250" s="0" t="n">
        <v>0.0185463200406347</v>
      </c>
    </row>
    <row r="1251" customFormat="false" ht="12" hidden="false" customHeight="false" outlineLevel="0" collapsed="false">
      <c r="C1251" s="0" t="n">
        <v>451.25</v>
      </c>
      <c r="D1251" s="0" t="n">
        <v>0.0184878085254834</v>
      </c>
    </row>
    <row r="1252" customFormat="false" ht="12" hidden="false" customHeight="false" outlineLevel="0" collapsed="false">
      <c r="C1252" s="0" t="n">
        <v>451.315</v>
      </c>
      <c r="D1252" s="0" t="n">
        <v>0.0184293172696129</v>
      </c>
    </row>
    <row r="1253" customFormat="false" ht="12" hidden="false" customHeight="false" outlineLevel="0" collapsed="false">
      <c r="C1253" s="0" t="n">
        <v>451.38</v>
      </c>
      <c r="D1253" s="0" t="n">
        <v>0.0183708223337557</v>
      </c>
    </row>
    <row r="1254" customFormat="false" ht="12" hidden="false" customHeight="false" outlineLevel="0" collapsed="false">
      <c r="C1254" s="0" t="n">
        <v>451.445</v>
      </c>
      <c r="D1254" s="0" t="n">
        <v>0.0183123202943634</v>
      </c>
    </row>
    <row r="1255" customFormat="false" ht="12" hidden="false" customHeight="false" outlineLevel="0" collapsed="false">
      <c r="C1255" s="0" t="n">
        <v>451.51</v>
      </c>
      <c r="D1255" s="0" t="n">
        <v>0.0182538076677302</v>
      </c>
    </row>
    <row r="1256" customFormat="false" ht="12" hidden="false" customHeight="false" outlineLevel="0" collapsed="false">
      <c r="C1256" s="0" t="n">
        <v>451.575</v>
      </c>
      <c r="D1256" s="0" t="n">
        <v>0.0181952809121864</v>
      </c>
    </row>
    <row r="1257" customFormat="false" ht="12" hidden="false" customHeight="false" outlineLevel="0" collapsed="false">
      <c r="C1257" s="0" t="n">
        <v>451.64</v>
      </c>
      <c r="D1257" s="0" t="n">
        <v>0.0181367364304914</v>
      </c>
    </row>
    <row r="1258" customFormat="false" ht="12" hidden="false" customHeight="false" outlineLevel="0" collapsed="false">
      <c r="C1258" s="0" t="n">
        <v>451.705</v>
      </c>
      <c r="D1258" s="0" t="n">
        <v>0.0180781705724162</v>
      </c>
    </row>
    <row r="1259" customFormat="false" ht="12" hidden="false" customHeight="false" outlineLevel="0" collapsed="false">
      <c r="C1259" s="0" t="n">
        <v>451.77</v>
      </c>
      <c r="D1259" s="0" t="n">
        <v>0.0180195662093162</v>
      </c>
    </row>
    <row r="1260" customFormat="false" ht="12" hidden="false" customHeight="false" outlineLevel="0" collapsed="false">
      <c r="C1260" s="0" t="n">
        <v>451.835</v>
      </c>
      <c r="D1260" s="0" t="n">
        <v>0.0179609472556588</v>
      </c>
    </row>
    <row r="1261" customFormat="false" ht="12" hidden="false" customHeight="false" outlineLevel="0" collapsed="false">
      <c r="C1261" s="0" t="n">
        <v>451.9</v>
      </c>
      <c r="D1261" s="0" t="n">
        <v>0.0179022956391287</v>
      </c>
    </row>
    <row r="1262" customFormat="false" ht="12" hidden="false" customHeight="false" outlineLevel="0" collapsed="false">
      <c r="C1262" s="0" t="n">
        <v>451.965</v>
      </c>
      <c r="D1262" s="0" t="n">
        <v>0.0178436075293776</v>
      </c>
    </row>
    <row r="1263" customFormat="false" ht="12" hidden="false" customHeight="false" outlineLevel="0" collapsed="false">
      <c r="C1263" s="0" t="n">
        <v>452.03</v>
      </c>
      <c r="D1263" s="0" t="n">
        <v>0.0177848790583644</v>
      </c>
    </row>
    <row r="1264" customFormat="false" ht="12" hidden="false" customHeight="false" outlineLevel="0" collapsed="false">
      <c r="C1264" s="0" t="n">
        <v>452.095</v>
      </c>
      <c r="D1264" s="0" t="n">
        <v>0.0177261063238796</v>
      </c>
    </row>
    <row r="1265" customFormat="false" ht="12" hidden="false" customHeight="false" outlineLevel="0" collapsed="false">
      <c r="C1265" s="0" t="n">
        <v>452.16</v>
      </c>
      <c r="D1265" s="0" t="n">
        <v>0.0176672853931868</v>
      </c>
    </row>
    <row r="1266" customFormat="false" ht="12" hidden="false" customHeight="false" outlineLevel="0" collapsed="false">
      <c r="C1266" s="0" t="n">
        <v>452.225</v>
      </c>
      <c r="D1266" s="0" t="n">
        <v>0.0176083926935622</v>
      </c>
    </row>
    <row r="1267" customFormat="false" ht="12" hidden="false" customHeight="false" outlineLevel="0" collapsed="false">
      <c r="C1267" s="0" t="n">
        <v>452.29</v>
      </c>
      <c r="D1267" s="0" t="n">
        <v>0.0175494649449135</v>
      </c>
    </row>
    <row r="1268" customFormat="false" ht="12" hidden="false" customHeight="false" outlineLevel="0" collapsed="false">
      <c r="C1268" s="0" t="n">
        <v>452.355</v>
      </c>
      <c r="D1268" s="0" t="n">
        <v>0.0174904769500289</v>
      </c>
    </row>
    <row r="1269" customFormat="false" ht="12" hidden="false" customHeight="false" outlineLevel="0" collapsed="false">
      <c r="C1269" s="0" t="n">
        <v>452.42</v>
      </c>
      <c r="D1269" s="0" t="n">
        <v>0.0174314246998383</v>
      </c>
    </row>
    <row r="1270" customFormat="false" ht="12" hidden="false" customHeight="false" outlineLevel="0" collapsed="false">
      <c r="C1270" s="0" t="n">
        <v>452.485</v>
      </c>
      <c r="D1270" s="0" t="n">
        <v>0.0173723041738732</v>
      </c>
    </row>
    <row r="1271" customFormat="false" ht="12" hidden="false" customHeight="false" outlineLevel="0" collapsed="false">
      <c r="C1271" s="0" t="n">
        <v>452.55</v>
      </c>
      <c r="D1271" s="0" t="n">
        <v>0.0173131113444205</v>
      </c>
    </row>
    <row r="1272" customFormat="false" ht="12" hidden="false" customHeight="false" outlineLevel="0" collapsed="false">
      <c r="C1272" s="0" t="n">
        <v>452.615</v>
      </c>
      <c r="D1272" s="0" t="n">
        <v>0.0172538421807142</v>
      </c>
    </row>
    <row r="1273" customFormat="false" ht="12" hidden="false" customHeight="false" outlineLevel="0" collapsed="false">
      <c r="C1273" s="0" t="n">
        <v>452.68</v>
      </c>
      <c r="D1273" s="0" t="n">
        <v>0.0171944926531568</v>
      </c>
    </row>
    <row r="1274" customFormat="false" ht="12" hidden="false" customHeight="false" outlineLevel="0" collapsed="false">
      <c r="C1274" s="0" t="n">
        <v>452.745</v>
      </c>
      <c r="D1274" s="0" t="n">
        <v>0.017135058737559</v>
      </c>
    </row>
    <row r="1275" customFormat="false" ht="12" hidden="false" customHeight="false" outlineLevel="0" collapsed="false">
      <c r="C1275" s="0" t="n">
        <v>452.81</v>
      </c>
      <c r="D1275" s="0" t="n">
        <v>0.0170755364193864</v>
      </c>
    </row>
    <row r="1276" customFormat="false" ht="12" hidden="false" customHeight="false" outlineLevel="0" collapsed="false">
      <c r="C1276" s="0" t="n">
        <v>452.875</v>
      </c>
      <c r="D1276" s="0" t="n">
        <v>0.0170159216980043</v>
      </c>
    </row>
    <row r="1277" customFormat="false" ht="12" hidden="false" customHeight="false" outlineLevel="0" collapsed="false">
      <c r="C1277" s="0" t="n">
        <v>452.94</v>
      </c>
      <c r="D1277" s="0" t="n">
        <v>0.0169562105909088</v>
      </c>
    </row>
    <row r="1278" customFormat="false" ht="12" hidden="false" customHeight="false" outlineLevel="0" collapsed="false">
      <c r="C1278" s="0" t="n">
        <v>453.005</v>
      </c>
      <c r="D1278" s="0" t="n">
        <v>0.0168963991379367</v>
      </c>
    </row>
    <row r="1279" customFormat="false" ht="12" hidden="false" customHeight="false" outlineLevel="0" collapsed="false">
      <c r="C1279" s="0" t="n">
        <v>453.07</v>
      </c>
      <c r="D1279" s="0" t="n">
        <v>0.0168364834054421</v>
      </c>
    </row>
    <row r="1280" customFormat="false" ht="12" hidden="false" customHeight="false" outlineLevel="0" collapsed="false">
      <c r="C1280" s="0" t="n">
        <v>453.135</v>
      </c>
      <c r="D1280" s="0" t="n">
        <v>0.0167764594904319</v>
      </c>
    </row>
    <row r="1281" customFormat="false" ht="12" hidden="false" customHeight="false" outlineLevel="0" collapsed="false">
      <c r="C1281" s="0" t="n">
        <v>453.2</v>
      </c>
      <c r="D1281" s="0" t="n">
        <v>0.0167163100507071</v>
      </c>
    </row>
    <row r="1282" customFormat="false" ht="12" hidden="false" customHeight="false" outlineLevel="0" collapsed="false">
      <c r="C1282" s="0" t="n">
        <v>453.265</v>
      </c>
      <c r="D1282" s="0" t="n">
        <v>0.0166560592173393</v>
      </c>
    </row>
    <row r="1283" customFormat="false" ht="12" hidden="false" customHeight="false" outlineLevel="0" collapsed="false">
      <c r="C1283" s="0" t="n">
        <v>453.33</v>
      </c>
      <c r="D1283" s="0" t="n">
        <v>0.0165956886438825</v>
      </c>
    </row>
    <row r="1284" customFormat="false" ht="12" hidden="false" customHeight="false" outlineLevel="0" collapsed="false">
      <c r="C1284" s="0" t="n">
        <v>453.395</v>
      </c>
      <c r="D1284" s="0" t="n">
        <v>0.0165351945952161</v>
      </c>
    </row>
    <row r="1285" customFormat="false" ht="12" hidden="false" customHeight="false" outlineLevel="0" collapsed="false">
      <c r="C1285" s="0" t="n">
        <v>453.46</v>
      </c>
      <c r="D1285" s="0" t="n">
        <v>0.0164745733863053</v>
      </c>
    </row>
    <row r="1286" customFormat="false" ht="12" hidden="false" customHeight="false" outlineLevel="0" collapsed="false">
      <c r="C1286" s="0" t="n">
        <v>453.525</v>
      </c>
      <c r="D1286" s="0" t="n">
        <v>0.0164138213859359</v>
      </c>
    </row>
    <row r="1287" customFormat="false" ht="12" hidden="false" customHeight="false" outlineLevel="0" collapsed="false">
      <c r="C1287" s="0" t="n">
        <v>453.59</v>
      </c>
      <c r="D1287" s="0" t="n">
        <v>0.0163529350203521</v>
      </c>
    </row>
    <row r="1288" customFormat="false" ht="12" hidden="false" customHeight="false" outlineLevel="0" collapsed="false">
      <c r="C1288" s="0" t="n">
        <v>453.655</v>
      </c>
      <c r="D1288" s="0" t="n">
        <v>0.0162919107767926</v>
      </c>
    </row>
    <row r="1289" customFormat="false" ht="12" hidden="false" customHeight="false" outlineLevel="0" collapsed="false">
      <c r="C1289" s="0" t="n">
        <v>453.72</v>
      </c>
      <c r="D1289" s="0" t="n">
        <v>0.0162307452069178</v>
      </c>
    </row>
    <row r="1290" customFormat="false" ht="12" hidden="false" customHeight="false" outlineLevel="0" collapsed="false">
      <c r="C1290" s="0" t="n">
        <v>453.785</v>
      </c>
      <c r="D1290" s="0" t="n">
        <v>0.0161694283111365</v>
      </c>
    </row>
    <row r="1291" customFormat="false" ht="12" hidden="false" customHeight="false" outlineLevel="0" collapsed="false">
      <c r="C1291" s="0" t="n">
        <v>453.85</v>
      </c>
      <c r="D1291" s="0" t="n">
        <v>0.0161079704152084</v>
      </c>
    </row>
    <row r="1292" customFormat="false" ht="12" hidden="false" customHeight="false" outlineLevel="0" collapsed="false">
      <c r="C1292" s="0" t="n">
        <v>453.915</v>
      </c>
      <c r="D1292" s="0" t="n">
        <v>0.0160463612441583</v>
      </c>
    </row>
    <row r="1293" customFormat="false" ht="12" hidden="false" customHeight="false" outlineLevel="0" collapsed="false">
      <c r="C1293" s="0" t="n">
        <v>453.98</v>
      </c>
      <c r="D1293" s="0" t="n">
        <v>0.0159845976405435</v>
      </c>
    </row>
    <row r="1294" customFormat="false" ht="12" hidden="false" customHeight="false" outlineLevel="0" collapsed="false">
      <c r="C1294" s="0" t="n">
        <v>454.045</v>
      </c>
      <c r="D1294" s="0" t="n">
        <v>0.0159226765266403</v>
      </c>
    </row>
    <row r="1295" customFormat="false" ht="12" hidden="false" customHeight="false" outlineLevel="0" collapsed="false">
      <c r="C1295" s="0" t="n">
        <v>454.11</v>
      </c>
      <c r="D1295" s="0" t="n">
        <v>0.0158605949071392</v>
      </c>
    </row>
    <row r="1296" customFormat="false" ht="12" hidden="false" customHeight="false" outlineLevel="0" collapsed="false">
      <c r="C1296" s="0" t="n">
        <v>454.175</v>
      </c>
      <c r="D1296" s="0" t="n">
        <v>0.0157983498717066</v>
      </c>
    </row>
    <row r="1297" customFormat="false" ht="12" hidden="false" customHeight="false" outlineLevel="0" collapsed="false">
      <c r="C1297" s="0" t="n">
        <v>454.24</v>
      </c>
      <c r="D1297" s="0" t="n">
        <v>0.0157359385974137</v>
      </c>
    </row>
    <row r="1298" customFormat="false" ht="12" hidden="false" customHeight="false" outlineLevel="0" collapsed="false">
      <c r="C1298" s="0" t="n">
        <v>454.305</v>
      </c>
      <c r="D1298" s="0" t="n">
        <v>0.0156733517001927</v>
      </c>
    </row>
    <row r="1299" customFormat="false" ht="12" hidden="false" customHeight="false" outlineLevel="0" collapsed="false">
      <c r="C1299" s="0" t="n">
        <v>454.37</v>
      </c>
      <c r="D1299" s="0" t="n">
        <v>0.0156106001720637</v>
      </c>
    </row>
    <row r="1300" customFormat="false" ht="12" hidden="false" customHeight="false" outlineLevel="0" collapsed="false">
      <c r="C1300" s="0" t="n">
        <v>454.435</v>
      </c>
      <c r="D1300" s="0" t="n">
        <v>0.0155476744671109</v>
      </c>
    </row>
    <row r="1301" customFormat="false" ht="12" hidden="false" customHeight="false" outlineLevel="0" collapsed="false">
      <c r="C1301" s="0" t="n">
        <v>454.5</v>
      </c>
      <c r="D1301" s="0" t="n">
        <v>0.0154845721343003</v>
      </c>
    </row>
    <row r="1302" customFormat="false" ht="12" hidden="false" customHeight="false" outlineLevel="0" collapsed="false">
      <c r="C1302" s="0" t="n">
        <v>454.565</v>
      </c>
      <c r="D1302" s="0" t="n">
        <v>0.0154212908200699</v>
      </c>
    </row>
    <row r="1303" customFormat="false" ht="12" hidden="false" customHeight="false" outlineLevel="0" collapsed="false">
      <c r="C1303" s="0" t="n">
        <v>454.63</v>
      </c>
      <c r="D1303" s="0" t="n">
        <v>0.0153578282699447</v>
      </c>
    </row>
    <row r="1304" customFormat="false" ht="12" hidden="false" customHeight="false" outlineLevel="0" collapsed="false">
      <c r="C1304" s="0" t="n">
        <v>454.695</v>
      </c>
      <c r="D1304" s="0" t="n">
        <v>0.0152941823300187</v>
      </c>
    </row>
    <row r="1305" customFormat="false" ht="12" hidden="false" customHeight="false" outlineLevel="0" collapsed="false">
      <c r="C1305" s="0" t="n">
        <v>454.76</v>
      </c>
      <c r="D1305" s="0" t="n">
        <v>0.0152303306136347</v>
      </c>
    </row>
    <row r="1306" customFormat="false" ht="12" hidden="false" customHeight="false" outlineLevel="0" collapsed="false">
      <c r="C1306" s="0" t="n">
        <v>454.825</v>
      </c>
      <c r="D1306" s="0" t="n">
        <v>0.0151663130610878</v>
      </c>
    </row>
    <row r="1307" customFormat="false" ht="12" hidden="false" customHeight="false" outlineLevel="0" collapsed="false">
      <c r="C1307" s="0" t="n">
        <v>454.89</v>
      </c>
      <c r="D1307" s="0" t="n">
        <v>0.0151021062031745</v>
      </c>
    </row>
    <row r="1308" customFormat="false" ht="12" hidden="false" customHeight="false" outlineLevel="0" collapsed="false">
      <c r="C1308" s="0" t="n">
        <v>454.955</v>
      </c>
      <c r="D1308" s="0" t="n">
        <v>0.0150377083043482</v>
      </c>
    </row>
    <row r="1309" customFormat="false" ht="12" hidden="false" customHeight="false" outlineLevel="0" collapsed="false">
      <c r="C1309" s="0" t="n">
        <v>455.02</v>
      </c>
      <c r="D1309" s="0" t="n">
        <v>0.0149731177349337</v>
      </c>
    </row>
    <row r="1310" customFormat="false" ht="12" hidden="false" customHeight="false" outlineLevel="0" collapsed="false">
      <c r="C1310" s="0" t="n">
        <v>455.085</v>
      </c>
      <c r="D1310" s="0" t="n">
        <v>0.0149083329718767</v>
      </c>
    </row>
    <row r="1311" customFormat="false" ht="12" hidden="false" customHeight="false" outlineLevel="0" collapsed="false">
      <c r="C1311" s="0" t="n">
        <v>455.15</v>
      </c>
      <c r="D1311" s="0" t="n">
        <v>0.0148433525993811</v>
      </c>
    </row>
    <row r="1312" customFormat="false" ht="12" hidden="false" customHeight="false" outlineLevel="0" collapsed="false">
      <c r="C1312" s="0" t="n">
        <v>455.215</v>
      </c>
      <c r="D1312" s="0" t="n">
        <v>0.0147781686926938</v>
      </c>
    </row>
    <row r="1313" customFormat="false" ht="12" hidden="false" customHeight="false" outlineLevel="0" collapsed="false">
      <c r="C1313" s="0" t="n">
        <v>455.28</v>
      </c>
      <c r="D1313" s="0" t="n">
        <v>0.014712793783185</v>
      </c>
    </row>
    <row r="1314" customFormat="false" ht="12" hidden="false" customHeight="false" outlineLevel="0" collapsed="false">
      <c r="C1314" s="0" t="n">
        <v>455.345</v>
      </c>
      <c r="D1314" s="0" t="n">
        <v>0.0146472196292505</v>
      </c>
    </row>
    <row r="1315" customFormat="false" ht="12" hidden="false" customHeight="false" outlineLevel="0" collapsed="false">
      <c r="C1315" s="0" t="n">
        <v>455.41</v>
      </c>
      <c r="D1315" s="0" t="n">
        <v>0.0145814452508975</v>
      </c>
    </row>
    <row r="1316" customFormat="false" ht="12" hidden="false" customHeight="false" outlineLevel="0" collapsed="false">
      <c r="C1316" s="0" t="n">
        <v>455.475</v>
      </c>
      <c r="D1316" s="0" t="n">
        <v>0.0145154697768975</v>
      </c>
    </row>
    <row r="1317" customFormat="false" ht="12" hidden="false" customHeight="false" outlineLevel="0" collapsed="false">
      <c r="C1317" s="0" t="n">
        <v>455.54</v>
      </c>
      <c r="D1317" s="0" t="n">
        <v>0.0144492924448597</v>
      </c>
    </row>
    <row r="1318" customFormat="false" ht="12" hidden="false" customHeight="false" outlineLevel="0" collapsed="false">
      <c r="C1318" s="0" t="n">
        <v>455.605</v>
      </c>
      <c r="D1318" s="0" t="n">
        <v>0.0143829126012272</v>
      </c>
    </row>
    <row r="1319" customFormat="false" ht="12" hidden="false" customHeight="false" outlineLevel="0" collapsed="false">
      <c r="C1319" s="0" t="n">
        <v>455.67</v>
      </c>
      <c r="D1319" s="0" t="n">
        <v>0.0143163297011997</v>
      </c>
    </row>
    <row r="1320" customFormat="false" ht="12" hidden="false" customHeight="false" outlineLevel="0" collapsed="false">
      <c r="C1320" s="0" t="n">
        <v>455.735</v>
      </c>
      <c r="D1320" s="0" t="n">
        <v>0.0142495433085899</v>
      </c>
    </row>
    <row r="1321" customFormat="false" ht="12" hidden="false" customHeight="false" outlineLevel="0" collapsed="false">
      <c r="C1321" s="0" t="n">
        <v>455.8</v>
      </c>
      <c r="D1321" s="0" t="n">
        <v>0.0141825400452768</v>
      </c>
    </row>
    <row r="1322" customFormat="false" ht="12" hidden="false" customHeight="false" outlineLevel="0" collapsed="false">
      <c r="C1322" s="0" t="n">
        <v>455.865</v>
      </c>
      <c r="D1322" s="0" t="n">
        <v>0.014115346576422</v>
      </c>
    </row>
    <row r="1323" customFormat="false" ht="12" hidden="false" customHeight="false" outlineLevel="0" collapsed="false">
      <c r="C1323" s="0" t="n">
        <v>455.93</v>
      </c>
      <c r="D1323" s="0" t="n">
        <v>0.0140479421940019</v>
      </c>
    </row>
    <row r="1324" customFormat="false" ht="12" hidden="false" customHeight="false" outlineLevel="0" collapsed="false">
      <c r="C1324" s="0" t="n">
        <v>455.995</v>
      </c>
      <c r="D1324" s="0" t="n">
        <v>0.0139803405832032</v>
      </c>
    </row>
    <row r="1325" customFormat="false" ht="12" hidden="false" customHeight="false" outlineLevel="0" collapsed="false">
      <c r="C1325" s="0" t="n">
        <v>456.06</v>
      </c>
      <c r="D1325" s="0" t="n">
        <v>0.0139125348695548</v>
      </c>
    </row>
    <row r="1326" customFormat="false" ht="12" hidden="false" customHeight="false" outlineLevel="0" collapsed="false">
      <c r="C1326" s="0" t="n">
        <v>456.125</v>
      </c>
      <c r="D1326" s="0" t="n">
        <v>0.013844525265022</v>
      </c>
    </row>
    <row r="1327" customFormat="false" ht="12" hidden="false" customHeight="false" outlineLevel="0" collapsed="false">
      <c r="C1327" s="0" t="n">
        <v>456.19</v>
      </c>
      <c r="D1327" s="0" t="n">
        <v>0.0137763120876452</v>
      </c>
    </row>
    <row r="1328" customFormat="false" ht="12" hidden="false" customHeight="false" outlineLevel="0" collapsed="false">
      <c r="C1328" s="0" t="n">
        <v>456.255</v>
      </c>
      <c r="D1328" s="0" t="n">
        <v>0.013707883148884</v>
      </c>
    </row>
    <row r="1329" customFormat="false" ht="12" hidden="false" customHeight="false" outlineLevel="0" collapsed="false">
      <c r="C1329" s="0" t="n">
        <v>456.32</v>
      </c>
      <c r="D1329" s="0" t="n">
        <v>0.0136392651523693</v>
      </c>
    </row>
    <row r="1330" customFormat="false" ht="12" hidden="false" customHeight="false" outlineLevel="0" collapsed="false">
      <c r="C1330" s="0" t="n">
        <v>456.385</v>
      </c>
      <c r="D1330" s="0" t="n">
        <v>0.0135704450999874</v>
      </c>
    </row>
    <row r="1331" customFormat="false" ht="12" hidden="false" customHeight="false" outlineLevel="0" collapsed="false">
      <c r="C1331" s="0" t="n">
        <v>456.45</v>
      </c>
      <c r="D1331" s="0" t="n">
        <v>0.013501423733956</v>
      </c>
    </row>
    <row r="1332" customFormat="false" ht="12" hidden="false" customHeight="false" outlineLevel="0" collapsed="false">
      <c r="C1332" s="0" t="n">
        <v>456.515</v>
      </c>
      <c r="D1332" s="0" t="n">
        <v>0.0134322018997675</v>
      </c>
    </row>
    <row r="1333" customFormat="false" ht="12" hidden="false" customHeight="false" outlineLevel="0" collapsed="false">
      <c r="C1333" s="0" t="n">
        <v>456.58</v>
      </c>
      <c r="D1333" s="0" t="n">
        <v>0.0133627805456952</v>
      </c>
    </row>
    <row r="1334" customFormat="false" ht="12" hidden="false" customHeight="false" outlineLevel="0" collapsed="false">
      <c r="C1334" s="0" t="n">
        <v>456.645</v>
      </c>
      <c r="D1334" s="0" t="n">
        <v>0.0132931607223043</v>
      </c>
    </row>
    <row r="1335" customFormat="false" ht="12" hidden="false" customHeight="false" outlineLevel="0" collapsed="false">
      <c r="C1335" s="0" t="n">
        <v>456.71</v>
      </c>
      <c r="D1335" s="0" t="n">
        <v>0.0132233435819717</v>
      </c>
    </row>
    <row r="1336" customFormat="false" ht="12" hidden="false" customHeight="false" outlineLevel="0" collapsed="false">
      <c r="C1336" s="0" t="n">
        <v>456.775</v>
      </c>
      <c r="D1336" s="0" t="n">
        <v>0.0131533170139197</v>
      </c>
    </row>
    <row r="1337" customFormat="false" ht="12" hidden="false" customHeight="false" outlineLevel="0" collapsed="false">
      <c r="C1337" s="0" t="n">
        <v>456.84</v>
      </c>
      <c r="D1337" s="0" t="n">
        <v>0.0130831099039264</v>
      </c>
    </row>
    <row r="1338" customFormat="false" ht="12" hidden="false" customHeight="false" outlineLevel="0" collapsed="false">
      <c r="C1338" s="0" t="n">
        <v>456.905</v>
      </c>
      <c r="D1338" s="0" t="n">
        <v>0.0130127094942348</v>
      </c>
    </row>
    <row r="1339" customFormat="false" ht="12" hidden="false" customHeight="false" outlineLevel="0" collapsed="false">
      <c r="C1339" s="0" t="n">
        <v>456.97</v>
      </c>
      <c r="D1339" s="0" t="n">
        <v>0.0129421173424857</v>
      </c>
    </row>
    <row r="1340" customFormat="false" ht="12" hidden="false" customHeight="false" outlineLevel="0" collapsed="false">
      <c r="C1340" s="0" t="n">
        <v>457.035</v>
      </c>
      <c r="D1340" s="0" t="n">
        <v>0.0128713351058448</v>
      </c>
    </row>
    <row r="1341" customFormat="false" ht="12" hidden="false" customHeight="false" outlineLevel="0" collapsed="false">
      <c r="C1341" s="0" t="n">
        <v>457.1</v>
      </c>
      <c r="D1341" s="0" t="n">
        <v>0.0128003645406488</v>
      </c>
    </row>
    <row r="1342" customFormat="false" ht="12" hidden="false" customHeight="false" outlineLevel="0" collapsed="false">
      <c r="C1342" s="0" t="n">
        <v>457.165</v>
      </c>
      <c r="D1342" s="0" t="n">
        <v>0.012729207502078</v>
      </c>
    </row>
    <row r="1343" customFormat="false" ht="12" hidden="false" customHeight="false" outlineLevel="0" collapsed="false">
      <c r="C1343" s="0" t="n">
        <v>457.23</v>
      </c>
      <c r="D1343" s="0" t="n">
        <v>0.0126578399495712</v>
      </c>
    </row>
    <row r="1344" customFormat="false" ht="12" hidden="false" customHeight="false" outlineLevel="0" collapsed="false">
      <c r="C1344" s="0" t="n">
        <v>457.295</v>
      </c>
      <c r="D1344" s="0" t="n">
        <v>0.012586317880317</v>
      </c>
    </row>
    <row r="1345" customFormat="false" ht="12" hidden="false" customHeight="false" outlineLevel="0" collapsed="false">
      <c r="C1345" s="0" t="n">
        <v>457.36</v>
      </c>
      <c r="D1345" s="0" t="n">
        <v>0.0125146153520791</v>
      </c>
    </row>
    <row r="1346" customFormat="false" ht="12" hidden="false" customHeight="false" outlineLevel="0" collapsed="false">
      <c r="C1346" s="0" t="n">
        <v>457.425</v>
      </c>
      <c r="D1346" s="0" t="n">
        <v>0.0124427346225206</v>
      </c>
    </row>
    <row r="1347" customFormat="false" ht="12" hidden="false" customHeight="false" outlineLevel="0" collapsed="false">
      <c r="C1347" s="0" t="n">
        <v>457.49</v>
      </c>
      <c r="D1347" s="0" t="n">
        <v>0.0123706780463482</v>
      </c>
    </row>
    <row r="1348" customFormat="false" ht="12" hidden="false" customHeight="false" outlineLevel="0" collapsed="false">
      <c r="C1348" s="0" t="n">
        <v>457.555</v>
      </c>
      <c r="D1348" s="0" t="n">
        <v>0.0122984480752173</v>
      </c>
    </row>
    <row r="1349" customFormat="false" ht="12" hidden="false" customHeight="false" outlineLevel="0" collapsed="false">
      <c r="C1349" s="0" t="n">
        <v>457.62</v>
      </c>
      <c r="D1349" s="0" t="n">
        <v>0.0122260472576677</v>
      </c>
    </row>
    <row r="1350" customFormat="false" ht="12" hidden="false" customHeight="false" outlineLevel="0" collapsed="false">
      <c r="C1350" s="0" t="n">
        <v>457.685</v>
      </c>
      <c r="D1350" s="0" t="n">
        <v>0.0121534782390887</v>
      </c>
    </row>
    <row r="1351" customFormat="false" ht="12" hidden="false" customHeight="false" outlineLevel="0" collapsed="false">
      <c r="C1351" s="0" t="n">
        <v>457.75</v>
      </c>
      <c r="D1351" s="0" t="n">
        <v>0.0120807437617142</v>
      </c>
    </row>
    <row r="1352" customFormat="false" ht="12" hidden="false" customHeight="false" outlineLevel="0" collapsed="false">
      <c r="C1352" s="0" t="n">
        <v>457.815</v>
      </c>
      <c r="D1352" s="0" t="n">
        <v>0.0120078402320197</v>
      </c>
    </row>
    <row r="1353" customFormat="false" ht="12" hidden="false" customHeight="false" outlineLevel="0" collapsed="false">
      <c r="C1353" s="0" t="n">
        <v>457.88</v>
      </c>
      <c r="D1353" s="0" t="n">
        <v>0.0119347838380007</v>
      </c>
    </row>
    <row r="1354" customFormat="false" ht="12" hidden="false" customHeight="false" outlineLevel="0" collapsed="false">
      <c r="C1354" s="0" t="n">
        <v>457.945</v>
      </c>
      <c r="D1354" s="0" t="n">
        <v>0.0118615707710133</v>
      </c>
    </row>
    <row r="1355" customFormat="false" ht="12" hidden="false" customHeight="false" outlineLevel="0" collapsed="false">
      <c r="C1355" s="0" t="n">
        <v>458.01</v>
      </c>
      <c r="D1355" s="0" t="n">
        <v>0.0117882041623668</v>
      </c>
    </row>
    <row r="1356" customFormat="false" ht="12" hidden="false" customHeight="false" outlineLevel="0" collapsed="false">
      <c r="C1356" s="0" t="n">
        <v>458.075</v>
      </c>
      <c r="D1356" s="0" t="n">
        <v>0.0117146872405043</v>
      </c>
    </row>
    <row r="1357" customFormat="false" ht="12" hidden="false" customHeight="false" outlineLevel="0" collapsed="false">
      <c r="C1357" s="0" t="n">
        <v>458.14</v>
      </c>
      <c r="D1357" s="0" t="n">
        <v>0.0116410233311373</v>
      </c>
    </row>
    <row r="1358" customFormat="false" ht="12" hidden="false" customHeight="false" outlineLevel="0" collapsed="false">
      <c r="C1358" s="0" t="n">
        <v>458.205</v>
      </c>
      <c r="D1358" s="0" t="n">
        <v>0.0115671957673948</v>
      </c>
    </row>
    <row r="1359" customFormat="false" ht="12" hidden="false" customHeight="false" outlineLevel="0" collapsed="false">
      <c r="C1359" s="0" t="n">
        <v>458.27</v>
      </c>
      <c r="D1359" s="0" t="n">
        <v>0.0114932497602752</v>
      </c>
    </row>
    <row r="1360" customFormat="false" ht="12" hidden="false" customHeight="false" outlineLevel="0" collapsed="false">
      <c r="C1360" s="0" t="n">
        <v>458.335</v>
      </c>
      <c r="D1360" s="0" t="n">
        <v>0.0114191607232156</v>
      </c>
    </row>
    <row r="1361" customFormat="false" ht="12" hidden="false" customHeight="false" outlineLevel="0" collapsed="false">
      <c r="C1361" s="0" t="n">
        <v>458.4</v>
      </c>
      <c r="D1361" s="0" t="n">
        <v>0.0113449456958369</v>
      </c>
    </row>
    <row r="1362" customFormat="false" ht="12" hidden="false" customHeight="false" outlineLevel="0" collapsed="false">
      <c r="C1362" s="0" t="n">
        <v>458.465</v>
      </c>
      <c r="D1362" s="0" t="n">
        <v>0.0112706016640514</v>
      </c>
    </row>
    <row r="1363" customFormat="false" ht="12" hidden="false" customHeight="false" outlineLevel="0" collapsed="false">
      <c r="C1363" s="0" t="n">
        <v>458.53</v>
      </c>
      <c r="D1363" s="0" t="n">
        <v>0.0111961325478082</v>
      </c>
    </row>
    <row r="1364" customFormat="false" ht="12" hidden="false" customHeight="false" outlineLevel="0" collapsed="false">
      <c r="C1364" s="0" t="n">
        <v>458.595</v>
      </c>
      <c r="D1364" s="0" t="n">
        <v>0.0111215423649953</v>
      </c>
    </row>
    <row r="1365" customFormat="false" ht="12" hidden="false" customHeight="false" outlineLevel="0" collapsed="false">
      <c r="C1365" s="0" t="n">
        <v>458.66</v>
      </c>
      <c r="D1365" s="0" t="n">
        <v>0.0110468352316099</v>
      </c>
    </row>
    <row r="1366" customFormat="false" ht="12" hidden="false" customHeight="false" outlineLevel="0" collapsed="false">
      <c r="C1366" s="0" t="n">
        <v>458.725</v>
      </c>
      <c r="D1366" s="0" t="n">
        <v>0.0109720153619093</v>
      </c>
    </row>
    <row r="1367" customFormat="false" ht="12" hidden="false" customHeight="false" outlineLevel="0" collapsed="false">
      <c r="C1367" s="0" t="n">
        <v>458.79</v>
      </c>
      <c r="D1367" s="0" t="n">
        <v>0.0108970541306696</v>
      </c>
    </row>
    <row r="1368" customFormat="false" ht="12" hidden="false" customHeight="false" outlineLevel="0" collapsed="false">
      <c r="C1368" s="0" t="n">
        <v>458.855</v>
      </c>
      <c r="D1368" s="0" t="n">
        <v>0.010822017188019</v>
      </c>
    </row>
    <row r="1369" customFormat="false" ht="12" hidden="false" customHeight="false" outlineLevel="0" collapsed="false">
      <c r="C1369" s="0" t="n">
        <v>458.92</v>
      </c>
      <c r="D1369" s="0" t="n">
        <v>0.0107468875411769</v>
      </c>
    </row>
    <row r="1370" customFormat="false" ht="12" hidden="false" customHeight="false" outlineLevel="0" collapsed="false">
      <c r="C1370" s="0" t="n">
        <v>458.985</v>
      </c>
      <c r="D1370" s="0" t="n">
        <v>0.0106716628792676</v>
      </c>
    </row>
    <row r="1371" customFormat="false" ht="12" hidden="false" customHeight="false" outlineLevel="0" collapsed="false">
      <c r="C1371" s="0" t="n">
        <v>459.05</v>
      </c>
      <c r="D1371" s="0" t="n">
        <v>0.010596347915552</v>
      </c>
    </row>
    <row r="1372" customFormat="false" ht="12" hidden="false" customHeight="false" outlineLevel="0" collapsed="false">
      <c r="C1372" s="0" t="n">
        <v>459.115</v>
      </c>
      <c r="D1372" s="0" t="n">
        <v>0.0105209474614565</v>
      </c>
    </row>
    <row r="1373" customFormat="false" ht="12" hidden="false" customHeight="false" outlineLevel="0" collapsed="false">
      <c r="C1373" s="0" t="n">
        <v>459.18</v>
      </c>
      <c r="D1373" s="0" t="n">
        <v>0.0104454664264714</v>
      </c>
    </row>
    <row r="1374" customFormat="false" ht="12" hidden="false" customHeight="false" outlineLevel="0" collapsed="false">
      <c r="C1374" s="0" t="n">
        <v>459.245</v>
      </c>
      <c r="D1374" s="0" t="n">
        <v>0.0103699034355701</v>
      </c>
    </row>
    <row r="1375" customFormat="false" ht="12" hidden="false" customHeight="false" outlineLevel="0" collapsed="false">
      <c r="C1375" s="0" t="n">
        <v>459.31</v>
      </c>
      <c r="D1375" s="0" t="n">
        <v>0.0102942636599167</v>
      </c>
    </row>
    <row r="1376" customFormat="false" ht="12" hidden="false" customHeight="false" outlineLevel="0" collapsed="false">
      <c r="C1376" s="0" t="n">
        <v>459.375</v>
      </c>
      <c r="D1376" s="0" t="n">
        <v>0.0102185723772411</v>
      </c>
    </row>
    <row r="1377" customFormat="false" ht="12" hidden="false" customHeight="false" outlineLevel="0" collapsed="false">
      <c r="C1377" s="0" t="n">
        <v>459.44</v>
      </c>
      <c r="D1377" s="0" t="n">
        <v>0.0101428210681794</v>
      </c>
    </row>
    <row r="1378" customFormat="false" ht="12" hidden="false" customHeight="false" outlineLevel="0" collapsed="false">
      <c r="C1378" s="0" t="n">
        <v>459.505</v>
      </c>
      <c r="D1378" s="0" t="n">
        <v>0.0100670151322183</v>
      </c>
    </row>
    <row r="1379" customFormat="false" ht="12" hidden="false" customHeight="false" outlineLevel="0" collapsed="false">
      <c r="C1379" s="0" t="n">
        <v>459.57</v>
      </c>
      <c r="D1379" s="0" t="n">
        <v>0.00999116006470628</v>
      </c>
    </row>
    <row r="1380" customFormat="false" ht="12" hidden="false" customHeight="false" outlineLevel="0" collapsed="false">
      <c r="C1380" s="0" t="n">
        <v>459.635</v>
      </c>
      <c r="D1380" s="0" t="n">
        <v>0.00991526145625425</v>
      </c>
    </row>
    <row r="1381" customFormat="false" ht="12" hidden="false" customHeight="false" outlineLevel="0" collapsed="false">
      <c r="C1381" s="0" t="n">
        <v>459.7</v>
      </c>
      <c r="D1381" s="0" t="n">
        <v>0.00983932499204626</v>
      </c>
    </row>
    <row r="1382" customFormat="false" ht="12" hidden="false" customHeight="false" outlineLevel="0" collapsed="false">
      <c r="C1382" s="0" t="n">
        <v>459.765</v>
      </c>
      <c r="D1382" s="0" t="n">
        <v>0.00976333621279483</v>
      </c>
    </row>
    <row r="1383" customFormat="false" ht="12" hidden="false" customHeight="false" outlineLevel="0" collapsed="false">
      <c r="C1383" s="0" t="n">
        <v>459.83</v>
      </c>
      <c r="D1383" s="0" t="n">
        <v>0.00968734268115703</v>
      </c>
    </row>
    <row r="1384" customFormat="false" ht="12" hidden="false" customHeight="false" outlineLevel="0" collapsed="false">
      <c r="C1384" s="0" t="n">
        <v>459.895</v>
      </c>
      <c r="D1384" s="0" t="n">
        <v>0.00961132883857992</v>
      </c>
    </row>
    <row r="1385" customFormat="false" ht="12" hidden="false" customHeight="false" outlineLevel="0" collapsed="false">
      <c r="C1385" s="0" t="n">
        <v>459.96</v>
      </c>
      <c r="D1385" s="0" t="n">
        <v>0.00953530074351618</v>
      </c>
    </row>
    <row r="1386" customFormat="false" ht="12" hidden="false" customHeight="false" outlineLevel="0" collapsed="false">
      <c r="C1386" s="0" t="n">
        <v>460.025</v>
      </c>
      <c r="D1386" s="0" t="n">
        <v>0.00945926454385005</v>
      </c>
    </row>
    <row r="1387" customFormat="false" ht="12" hidden="false" customHeight="false" outlineLevel="0" collapsed="false">
      <c r="C1387" s="0" t="n">
        <v>460.09</v>
      </c>
      <c r="D1387" s="0" t="n">
        <v>0.00938322647559562</v>
      </c>
    </row>
    <row r="1388" customFormat="false" ht="12" hidden="false" customHeight="false" outlineLevel="0" collapsed="false">
      <c r="C1388" s="0" t="n">
        <v>460.155</v>
      </c>
      <c r="D1388" s="0" t="n">
        <v>0.00930719286148041</v>
      </c>
    </row>
    <row r="1389" customFormat="false" ht="12" hidden="false" customHeight="false" outlineLevel="0" collapsed="false">
      <c r="C1389" s="0" t="n">
        <v>460.22</v>
      </c>
      <c r="D1389" s="0" t="n">
        <v>0.00923116353228443</v>
      </c>
    </row>
    <row r="1390" customFormat="false" ht="12" hidden="false" customHeight="false" outlineLevel="0" collapsed="false">
      <c r="C1390" s="0" t="n">
        <v>460.285</v>
      </c>
      <c r="D1390" s="0" t="n">
        <v>0.00915515862851395</v>
      </c>
    </row>
    <row r="1391" customFormat="false" ht="12" hidden="false" customHeight="false" outlineLevel="0" collapsed="false">
      <c r="C1391" s="0" t="n">
        <v>460.35</v>
      </c>
      <c r="D1391" s="0" t="n">
        <v>0.00907917761567269</v>
      </c>
    </row>
    <row r="1392" customFormat="false" ht="12" hidden="false" customHeight="false" outlineLevel="0" collapsed="false">
      <c r="C1392" s="0" t="n">
        <v>460.415</v>
      </c>
      <c r="D1392" s="0" t="n">
        <v>0.0090032271492714</v>
      </c>
    </row>
    <row r="1393" customFormat="false" ht="12" hidden="false" customHeight="false" outlineLevel="0" collapsed="false">
      <c r="C1393" s="0" t="n">
        <v>460.48</v>
      </c>
      <c r="D1393" s="0" t="n">
        <v>0.00892731396249763</v>
      </c>
    </row>
    <row r="1394" customFormat="false" ht="12" hidden="false" customHeight="false" outlineLevel="0" collapsed="false">
      <c r="C1394" s="0" t="n">
        <v>460.545</v>
      </c>
      <c r="D1394" s="0" t="n">
        <v>0.00885144486408125</v>
      </c>
    </row>
    <row r="1395" customFormat="false" ht="12" hidden="false" customHeight="false" outlineLevel="0" collapsed="false">
      <c r="C1395" s="0" t="n">
        <v>460.61</v>
      </c>
      <c r="D1395" s="0" t="n">
        <v>0.00877562673603405</v>
      </c>
    </row>
    <row r="1396" customFormat="false" ht="12" hidden="false" customHeight="false" outlineLevel="0" collapsed="false">
      <c r="C1396" s="0" t="n">
        <v>460.675</v>
      </c>
      <c r="D1396" s="0" t="n">
        <v>0.0086998665312635</v>
      </c>
    </row>
    <row r="1397" customFormat="false" ht="12" hidden="false" customHeight="false" outlineLevel="0" collapsed="false">
      <c r="C1397" s="0" t="n">
        <v>460.74</v>
      </c>
      <c r="D1397" s="0" t="n">
        <v>0.00862417127106055</v>
      </c>
    </row>
    <row r="1398" customFormat="false" ht="12" hidden="false" customHeight="false" outlineLevel="0" collapsed="false">
      <c r="C1398" s="0" t="n">
        <v>460.805</v>
      </c>
      <c r="D1398" s="0" t="n">
        <v>0.00854853505409947</v>
      </c>
    </row>
    <row r="1399" customFormat="false" ht="12" hidden="false" customHeight="false" outlineLevel="0" collapsed="false">
      <c r="C1399" s="0" t="n">
        <v>460.87</v>
      </c>
      <c r="D1399" s="0" t="n">
        <v>0.00847299178767365</v>
      </c>
    </row>
    <row r="1400" customFormat="false" ht="12" hidden="false" customHeight="false" outlineLevel="0" collapsed="false">
      <c r="C1400" s="0" t="n">
        <v>460.935</v>
      </c>
      <c r="D1400" s="0" t="n">
        <v>0.00839753486802125</v>
      </c>
    </row>
    <row r="1401" customFormat="false" ht="12" hidden="false" customHeight="false" outlineLevel="0" collapsed="false">
      <c r="C1401" s="0" t="n">
        <v>461</v>
      </c>
      <c r="D1401" s="0" t="n">
        <v>0.00832217156481758</v>
      </c>
    </row>
    <row r="1402" customFormat="false" ht="12" hidden="false" customHeight="false" outlineLevel="0" collapsed="false">
      <c r="C1402" s="0" t="n">
        <v>461.065</v>
      </c>
      <c r="D1402" s="0" t="n">
        <v>0.00824690920157026</v>
      </c>
    </row>
    <row r="1403" customFormat="false" ht="12" hidden="false" customHeight="false" outlineLevel="0" collapsed="false">
      <c r="C1403" s="0" t="n">
        <v>461.13</v>
      </c>
      <c r="D1403" s="0" t="n">
        <v>0.00817174842186923</v>
      </c>
    </row>
    <row r="1404" customFormat="false" ht="12" hidden="false" customHeight="false" outlineLevel="0" collapsed="false">
      <c r="C1404" s="0" t="n">
        <v>461.195</v>
      </c>
      <c r="D1404" s="0" t="n">
        <v>0.00809669683890298</v>
      </c>
    </row>
    <row r="1405" customFormat="false" ht="12" hidden="false" customHeight="false" outlineLevel="0" collapsed="false">
      <c r="C1405" s="0" t="n">
        <v>461.26</v>
      </c>
      <c r="D1405" s="0" t="n">
        <v>0.00802178301833856</v>
      </c>
    </row>
    <row r="1406" customFormat="false" ht="12" hidden="false" customHeight="false" outlineLevel="0" collapsed="false">
      <c r="C1406" s="0" t="n">
        <v>461.325</v>
      </c>
      <c r="D1406" s="0" t="n">
        <v>0.00794699327186923</v>
      </c>
    </row>
    <row r="1407" customFormat="false" ht="12" hidden="false" customHeight="false" outlineLevel="0" collapsed="false">
      <c r="C1407" s="0" t="n">
        <v>461.39</v>
      </c>
      <c r="D1407" s="0" t="n">
        <v>0.00787234856759481</v>
      </c>
    </row>
    <row r="1408" customFormat="false" ht="12" hidden="false" customHeight="false" outlineLevel="0" collapsed="false">
      <c r="C1408" s="0" t="n">
        <v>461.455</v>
      </c>
      <c r="D1408" s="0" t="n">
        <v>0.00779784959569952</v>
      </c>
    </row>
    <row r="1409" customFormat="false" ht="12" hidden="false" customHeight="false" outlineLevel="0" collapsed="false">
      <c r="C1409" s="0" t="n">
        <v>461.52</v>
      </c>
      <c r="D1409" s="0" t="n">
        <v>0.00772350396498534</v>
      </c>
    </row>
    <row r="1410" customFormat="false" ht="12" hidden="false" customHeight="false" outlineLevel="0" collapsed="false">
      <c r="C1410" s="0" t="n">
        <v>461.585</v>
      </c>
      <c r="D1410" s="0" t="n">
        <v>0.00764931930873589</v>
      </c>
    </row>
    <row r="1411" customFormat="false" ht="12" hidden="false" customHeight="false" outlineLevel="0" collapsed="false">
      <c r="C1411" s="0" t="n">
        <v>461.65</v>
      </c>
      <c r="D1411" s="0" t="n">
        <v>0.00757530328065638</v>
      </c>
    </row>
    <row r="1412" customFormat="false" ht="12" hidden="false" customHeight="false" outlineLevel="0" collapsed="false">
      <c r="C1412" s="0" t="n">
        <v>461.715</v>
      </c>
      <c r="D1412" s="0" t="n">
        <v>0.00750146355072578</v>
      </c>
    </row>
    <row r="1413" customFormat="false" ht="12" hidden="false" customHeight="false" outlineLevel="0" collapsed="false">
      <c r="C1413" s="0" t="n">
        <v>461.78</v>
      </c>
      <c r="D1413" s="0" t="n">
        <v>0.00742779449987276</v>
      </c>
    </row>
    <row r="1414" customFormat="false" ht="12" hidden="false" customHeight="false" outlineLevel="0" collapsed="false">
      <c r="C1414" s="0" t="n">
        <v>461.845</v>
      </c>
      <c r="D1414" s="0" t="n">
        <v>0.00735433121857223</v>
      </c>
    </row>
    <row r="1415" customFormat="false" ht="12" hidden="false" customHeight="false" outlineLevel="0" collapsed="false">
      <c r="C1415" s="0" t="n">
        <v>461.91</v>
      </c>
      <c r="D1415" s="0" t="n">
        <v>0.00728106725436129</v>
      </c>
    </row>
    <row r="1416" customFormat="false" ht="12" hidden="false" customHeight="false" outlineLevel="0" collapsed="false">
      <c r="C1416" s="0" t="n">
        <v>461.975</v>
      </c>
      <c r="D1416" s="0" t="n">
        <v>0.00720801030178316</v>
      </c>
    </row>
    <row r="1417" customFormat="false" ht="12" hidden="false" customHeight="false" outlineLevel="0" collapsed="false">
      <c r="C1417" s="0" t="n">
        <v>462.04</v>
      </c>
      <c r="D1417" s="0" t="n">
        <v>0.00713516804965398</v>
      </c>
    </row>
    <row r="1418" customFormat="false" ht="12" hidden="false" customHeight="false" outlineLevel="0" collapsed="false">
      <c r="C1418" s="0" t="n">
        <v>462.105</v>
      </c>
      <c r="D1418" s="0" t="n">
        <v>0.0070625481765082</v>
      </c>
    </row>
    <row r="1419" customFormat="false" ht="12" hidden="false" customHeight="false" outlineLevel="0" collapsed="false">
      <c r="C1419" s="0" t="n">
        <v>462.17</v>
      </c>
      <c r="D1419" s="0" t="n">
        <v>0.00699015834599549</v>
      </c>
    </row>
    <row r="1420" customFormat="false" ht="12" hidden="false" customHeight="false" outlineLevel="0" collapsed="false">
      <c r="C1420" s="0" t="n">
        <v>462.235</v>
      </c>
      <c r="D1420" s="0" t="n">
        <v>0.00691800620223552</v>
      </c>
    </row>
    <row r="1421" customFormat="false" ht="12" hidden="false" customHeight="false" outlineLevel="0" collapsed="false">
      <c r="C1421" s="0" t="n">
        <v>462.3</v>
      </c>
      <c r="D1421" s="0" t="n">
        <v>0.00684609936513705</v>
      </c>
    </row>
    <row r="1422" customFormat="false" ht="12" hidden="false" customHeight="false" outlineLevel="0" collapsed="false">
      <c r="C1422" s="0" t="n">
        <v>462.365</v>
      </c>
      <c r="D1422" s="0" t="n">
        <v>0.00677444542568789</v>
      </c>
    </row>
    <row r="1423" customFormat="false" ht="12" hidden="false" customHeight="false" outlineLevel="0" collapsed="false">
      <c r="C1423" s="0" t="n">
        <v>462.43</v>
      </c>
      <c r="D1423" s="0" t="n">
        <v>0.00670305194122263</v>
      </c>
    </row>
    <row r="1424" customFormat="false" ht="12" hidden="false" customHeight="false" outlineLevel="0" collapsed="false">
      <c r="C1424" s="0" t="n">
        <v>462.495</v>
      </c>
      <c r="D1424" s="0" t="n">
        <v>0.00663192643067457</v>
      </c>
    </row>
    <row r="1425" customFormat="false" ht="12" hidden="false" customHeight="false" outlineLevel="0" collapsed="false">
      <c r="C1425" s="0" t="n">
        <v>462.56</v>
      </c>
      <c r="D1425" s="0" t="n">
        <v>0.0065610763698191</v>
      </c>
    </row>
    <row r="1426" customFormat="false" ht="12" hidden="false" customHeight="false" outlineLevel="0" collapsed="false">
      <c r="C1426" s="0" t="n">
        <v>462.625</v>
      </c>
      <c r="D1426" s="0" t="n">
        <v>0.00649050918651515</v>
      </c>
    </row>
    <row r="1427" customFormat="false" ht="12" hidden="false" customHeight="false" outlineLevel="0" collapsed="false">
      <c r="C1427" s="0" t="n">
        <v>462.69</v>
      </c>
      <c r="D1427" s="0" t="n">
        <v>0.00642023225595168</v>
      </c>
    </row>
    <row r="1428" customFormat="false" ht="12" hidden="false" customHeight="false" outlineLevel="0" collapsed="false">
      <c r="C1428" s="0" t="n">
        <v>462.755</v>
      </c>
      <c r="D1428" s="0" t="n">
        <v>0.00635024635487671</v>
      </c>
    </row>
    <row r="1429" customFormat="false" ht="12" hidden="false" customHeight="false" outlineLevel="0" collapsed="false">
      <c r="C1429" s="0" t="n">
        <v>462.82</v>
      </c>
      <c r="D1429" s="0" t="n">
        <v>0.00628056571566638</v>
      </c>
    </row>
    <row r="1430" customFormat="false" ht="12" hidden="false" customHeight="false" outlineLevel="0" collapsed="false">
      <c r="C1430" s="0" t="n">
        <v>462.885</v>
      </c>
      <c r="D1430" s="0" t="n">
        <v>0.00621119715067341</v>
      </c>
    </row>
    <row r="1431" customFormat="false" ht="12" hidden="false" customHeight="false" outlineLevel="0" collapsed="false">
      <c r="C1431" s="0" t="n">
        <v>462.95</v>
      </c>
      <c r="D1431" s="0" t="n">
        <v>0.00614215471122434</v>
      </c>
    </row>
    <row r="1432" customFormat="false" ht="12" hidden="false" customHeight="false" outlineLevel="0" collapsed="false">
      <c r="C1432" s="0" t="n">
        <v>463.015</v>
      </c>
      <c r="D1432" s="0" t="n">
        <v>0.00607343177084359</v>
      </c>
    </row>
    <row r="1433" customFormat="false" ht="12" hidden="false" customHeight="false" outlineLevel="0" collapsed="false">
      <c r="C1433" s="0" t="n">
        <v>463.08</v>
      </c>
      <c r="D1433" s="0" t="n">
        <v>0.00600504204191845</v>
      </c>
    </row>
    <row r="1434" customFormat="false" ht="12" hidden="false" customHeight="false" outlineLevel="0" collapsed="false">
      <c r="C1434" s="0" t="n">
        <v>463.145</v>
      </c>
      <c r="D1434" s="0" t="n">
        <v>0.00593699252555476</v>
      </c>
    </row>
    <row r="1435" customFormat="false" ht="12" hidden="false" customHeight="false" outlineLevel="0" collapsed="false">
      <c r="C1435" s="0" t="n">
        <v>463.21</v>
      </c>
      <c r="D1435" s="0" t="n">
        <v>0.00586929683190731</v>
      </c>
    </row>
    <row r="1436" customFormat="false" ht="12" hidden="false" customHeight="false" outlineLevel="0" collapsed="false">
      <c r="C1436" s="0" t="n">
        <v>463.275</v>
      </c>
      <c r="D1436" s="0" t="n">
        <v>0.00580195455394439</v>
      </c>
    </row>
    <row r="1437" customFormat="false" ht="12" hidden="false" customHeight="false" outlineLevel="0" collapsed="false">
      <c r="C1437" s="0" t="n">
        <v>463.34</v>
      </c>
      <c r="D1437" s="0" t="n">
        <v>0.00573496581766811</v>
      </c>
    </row>
    <row r="1438" customFormat="false" ht="12" hidden="false" customHeight="false" outlineLevel="0" collapsed="false">
      <c r="C1438" s="0" t="n">
        <v>463.405</v>
      </c>
      <c r="D1438" s="0" t="n">
        <v>0.0056683503799987</v>
      </c>
    </row>
    <row r="1439" customFormat="false" ht="12" hidden="false" customHeight="false" outlineLevel="0" collapsed="false">
      <c r="C1439" s="0" t="n">
        <v>463.47</v>
      </c>
      <c r="D1439" s="0" t="n">
        <v>0.00560210781865584</v>
      </c>
    </row>
    <row r="1440" customFormat="false" ht="12" hidden="false" customHeight="false" outlineLevel="0" collapsed="false">
      <c r="C1440" s="0" t="n">
        <v>463.535</v>
      </c>
      <c r="D1440" s="0" t="n">
        <v>0.00553623783908832</v>
      </c>
    </row>
    <row r="1441" customFormat="false" ht="12" hidden="false" customHeight="false" outlineLevel="0" collapsed="false">
      <c r="C1441" s="0" t="n">
        <v>463.6</v>
      </c>
      <c r="D1441" s="0" t="n">
        <v>0.0054707600113651</v>
      </c>
    </row>
    <row r="1442" customFormat="false" ht="12" hidden="false" customHeight="false" outlineLevel="0" collapsed="false">
      <c r="C1442" s="0" t="n">
        <v>463.665</v>
      </c>
      <c r="D1442" s="0" t="n">
        <v>0.00540567352920984</v>
      </c>
    </row>
    <row r="1443" customFormat="false" ht="12" hidden="false" customHeight="false" outlineLevel="0" collapsed="false">
      <c r="C1443" s="0" t="n">
        <v>463.73</v>
      </c>
      <c r="D1443" s="0" t="n">
        <v>0.00534098431268612</v>
      </c>
    </row>
    <row r="1444" customFormat="false" ht="12" hidden="false" customHeight="false" outlineLevel="0" collapsed="false">
      <c r="C1444" s="0" t="n">
        <v>463.795</v>
      </c>
      <c r="D1444" s="0" t="n">
        <v>0.00527669815557426</v>
      </c>
    </row>
    <row r="1445" customFormat="false" ht="12" hidden="false" customHeight="false" outlineLevel="0" collapsed="false">
      <c r="C1445" s="0" t="n">
        <v>463.86</v>
      </c>
      <c r="D1445" s="0" t="n">
        <v>0.00521282072184477</v>
      </c>
    </row>
    <row r="1446" customFormat="false" ht="12" hidden="false" customHeight="false" outlineLevel="0" collapsed="false">
      <c r="C1446" s="0" t="n">
        <v>463.925</v>
      </c>
      <c r="D1446" s="0" t="n">
        <v>0.00514935754225425</v>
      </c>
    </row>
    <row r="1447" customFormat="false" ht="12" hidden="false" customHeight="false" outlineLevel="0" collapsed="false">
      <c r="C1447" s="0" t="n">
        <v>463.99</v>
      </c>
      <c r="D1447" s="0" t="n">
        <v>0.00508631401106814</v>
      </c>
    </row>
    <row r="1448" customFormat="false" ht="12" hidden="false" customHeight="false" outlineLevel="0" collapsed="false">
      <c r="C1448" s="0" t="n">
        <v>464.055</v>
      </c>
      <c r="D1448" s="0" t="n">
        <v>0.00502369538291472</v>
      </c>
    </row>
    <row r="1449" customFormat="false" ht="12" hidden="false" customHeight="false" outlineLevel="0" collapsed="false">
      <c r="C1449" s="0" t="n">
        <v>464.12</v>
      </c>
      <c r="D1449" s="0" t="n">
        <v>0.00496150676977413</v>
      </c>
    </row>
    <row r="1450" customFormat="false" ht="12" hidden="false" customHeight="false" outlineLevel="0" collapsed="false">
      <c r="C1450" s="0" t="n">
        <v>464.185</v>
      </c>
      <c r="D1450" s="0" t="n">
        <v>0.00489975313810637</v>
      </c>
    </row>
    <row r="1451" customFormat="false" ht="12" hidden="false" customHeight="false" outlineLevel="0" collapsed="false">
      <c r="C1451" s="0" t="n">
        <v>464.25</v>
      </c>
      <c r="D1451" s="0" t="n">
        <v>0.00483843296197552</v>
      </c>
    </row>
    <row r="1452" customFormat="false" ht="12" hidden="false" customHeight="false" outlineLevel="0" collapsed="false">
      <c r="C1452" s="0" t="n">
        <v>464.315</v>
      </c>
      <c r="D1452" s="0" t="n">
        <v>0.00477755727437494</v>
      </c>
    </row>
    <row r="1453" customFormat="false" ht="12" hidden="false" customHeight="false" outlineLevel="0" collapsed="false">
      <c r="C1453" s="0" t="n">
        <v>464.38</v>
      </c>
      <c r="D1453" s="0" t="n">
        <v>0.00471713761998841</v>
      </c>
    </row>
    <row r="1454" customFormat="false" ht="12" hidden="false" customHeight="false" outlineLevel="0" collapsed="false">
      <c r="C1454" s="0" t="n">
        <v>464.445</v>
      </c>
      <c r="D1454" s="0" t="n">
        <v>0.00465717126162716</v>
      </c>
    </row>
    <row r="1455" customFormat="false" ht="12" hidden="false" customHeight="false" outlineLevel="0" collapsed="false">
      <c r="C1455" s="0" t="n">
        <v>464.51</v>
      </c>
      <c r="D1455" s="0" t="n">
        <v>0.00459766240283013</v>
      </c>
    </row>
    <row r="1456" customFormat="false" ht="12" hidden="false" customHeight="false" outlineLevel="0" collapsed="false">
      <c r="C1456" s="0" t="n">
        <v>464.575</v>
      </c>
      <c r="D1456" s="0" t="n">
        <v>0.00453861508731318</v>
      </c>
    </row>
    <row r="1457" customFormat="false" ht="12" hidden="false" customHeight="false" outlineLevel="0" collapsed="false">
      <c r="C1457" s="0" t="n">
        <v>464.64</v>
      </c>
      <c r="D1457" s="0" t="n">
        <v>0.00448003319716068</v>
      </c>
    </row>
    <row r="1458" customFormat="false" ht="12" hidden="false" customHeight="false" outlineLevel="0" collapsed="false">
      <c r="C1458" s="0" t="n">
        <v>464.705</v>
      </c>
      <c r="D1458" s="0" t="n">
        <v>0.00442192045117541</v>
      </c>
    </row>
    <row r="1459" customFormat="false" ht="12" hidden="false" customHeight="false" outlineLevel="0" collapsed="false">
      <c r="C1459" s="0" t="n">
        <v>464.77</v>
      </c>
      <c r="D1459" s="0" t="n">
        <v>0.00436428040338825</v>
      </c>
    </row>
    <row r="1460" customFormat="false" ht="12" hidden="false" customHeight="false" outlineLevel="0" collapsed="false">
      <c r="C1460" s="0" t="n">
        <v>464.835</v>
      </c>
      <c r="D1460" s="0" t="n">
        <v>0.00430711644172837</v>
      </c>
    </row>
    <row r="1461" customFormat="false" ht="12" hidden="false" customHeight="false" outlineLevel="0" collapsed="false">
      <c r="C1461" s="0" t="n">
        <v>464.9</v>
      </c>
      <c r="D1461" s="0" t="n">
        <v>0.00425043178685485</v>
      </c>
    </row>
    <row r="1462" customFormat="false" ht="12" hidden="false" customHeight="false" outlineLevel="0" collapsed="false">
      <c r="C1462" s="0" t="n">
        <v>464.965</v>
      </c>
      <c r="D1462" s="0" t="n">
        <v>0.00419422949115003</v>
      </c>
    </row>
    <row r="1463" customFormat="false" ht="12" hidden="false" customHeight="false" outlineLevel="0" collapsed="false">
      <c r="C1463" s="0" t="n">
        <v>465.03</v>
      </c>
      <c r="D1463" s="0" t="n">
        <v>0.00413851243787467</v>
      </c>
    </row>
    <row r="1464" customFormat="false" ht="12" hidden="false" customHeight="false" outlineLevel="0" collapsed="false">
      <c r="C1464" s="0" t="n">
        <v>465.095</v>
      </c>
      <c r="D1464" s="0" t="n">
        <v>0.00408328334048515</v>
      </c>
    </row>
    <row r="1465" customFormat="false" ht="12" hidden="false" customHeight="false" outlineLevel="0" collapsed="false">
      <c r="C1465" s="0" t="n">
        <v>465.16</v>
      </c>
      <c r="D1465" s="0" t="n">
        <v>0.00402854474211149</v>
      </c>
    </row>
    <row r="1466" customFormat="false" ht="12" hidden="false" customHeight="false" outlineLevel="0" collapsed="false">
      <c r="C1466" s="0" t="n">
        <v>465.225</v>
      </c>
      <c r="D1466" s="0" t="n">
        <v>0.00397428593972229</v>
      </c>
    </row>
    <row r="1467" customFormat="false" ht="12" hidden="false" customHeight="false" outlineLevel="0" collapsed="false">
      <c r="C1467" s="0" t="n">
        <v>465.29</v>
      </c>
      <c r="D1467" s="0" t="n">
        <v>0.00392053626977097</v>
      </c>
    </row>
    <row r="1468" customFormat="false" ht="12" hidden="false" customHeight="false" outlineLevel="0" collapsed="false">
      <c r="C1468" s="0" t="n">
        <v>465.355</v>
      </c>
      <c r="D1468" s="0" t="n">
        <v>0.00386728363236433</v>
      </c>
    </row>
    <row r="1469" customFormat="false" ht="12" hidden="false" customHeight="false" outlineLevel="0" collapsed="false">
      <c r="C1469" s="0" t="n">
        <v>465.42</v>
      </c>
      <c r="D1469" s="0" t="n">
        <v>0.003814529892212</v>
      </c>
    </row>
    <row r="1470" customFormat="false" ht="12" hidden="false" customHeight="false" outlineLevel="0" collapsed="false">
      <c r="C1470" s="0" t="n">
        <v>465.485</v>
      </c>
      <c r="D1470" s="0" t="n">
        <v>0.00376227674315632</v>
      </c>
    </row>
    <row r="1471" customFormat="false" ht="12" hidden="false" customHeight="false" outlineLevel="0" collapsed="false">
      <c r="C1471" s="0" t="n">
        <v>465.55</v>
      </c>
      <c r="D1471" s="0" t="n">
        <v>0.00371051903515611</v>
      </c>
    </row>
    <row r="1472" customFormat="false" ht="12" hidden="false" customHeight="false" outlineLevel="0" collapsed="false">
      <c r="C1472" s="0" t="n">
        <v>465.615</v>
      </c>
      <c r="D1472" s="0" t="n">
        <v>0.00365927173501571</v>
      </c>
    </row>
    <row r="1473" customFormat="false" ht="12" hidden="false" customHeight="false" outlineLevel="0" collapsed="false">
      <c r="C1473" s="0" t="n">
        <v>465.68</v>
      </c>
      <c r="D1473" s="0" t="n">
        <v>0.00360852907731353</v>
      </c>
    </row>
    <row r="1474" customFormat="false" ht="12" hidden="false" customHeight="false" outlineLevel="0" collapsed="false">
      <c r="C1474" s="0" t="n">
        <v>465.745</v>
      </c>
      <c r="D1474" s="0" t="n">
        <v>0.00355829207871072</v>
      </c>
    </row>
    <row r="1475" customFormat="false" ht="12" hidden="false" customHeight="false" outlineLevel="0" collapsed="false">
      <c r="C1475" s="0" t="n">
        <v>465.81</v>
      </c>
      <c r="D1475" s="0" t="n">
        <v>0.00350856158868158</v>
      </c>
    </row>
    <row r="1476" customFormat="false" ht="12" hidden="false" customHeight="false" outlineLevel="0" collapsed="false">
      <c r="C1476" s="0" t="n">
        <v>465.875</v>
      </c>
      <c r="D1476" s="0" t="n">
        <v>0.00345933829068298</v>
      </c>
    </row>
    <row r="1477" customFormat="false" ht="12" hidden="false" customHeight="false" outlineLevel="0" collapsed="false">
      <c r="C1477" s="0" t="n">
        <v>465.94</v>
      </c>
      <c r="D1477" s="0" t="n">
        <v>0.00341062270346042</v>
      </c>
    </row>
    <row r="1478" customFormat="false" ht="12" hidden="false" customHeight="false" outlineLevel="0" collapsed="false">
      <c r="C1478" s="0" t="n">
        <v>466.005</v>
      </c>
      <c r="D1478" s="0" t="n">
        <v>0.00336241518248739</v>
      </c>
    </row>
    <row r="1479" customFormat="false" ht="12" hidden="false" customHeight="false" outlineLevel="0" collapsed="false">
      <c r="C1479" s="0" t="n">
        <v>466.07</v>
      </c>
      <c r="D1479" s="0" t="n">
        <v>0.00331471592153465</v>
      </c>
    </row>
    <row r="1480" customFormat="false" ht="12" hidden="false" customHeight="false" outlineLevel="0" collapsed="false">
      <c r="C1480" s="0" t="n">
        <v>466.135</v>
      </c>
      <c r="D1480" s="0" t="n">
        <v>0.00326752495436579</v>
      </c>
    </row>
    <row r="1481" customFormat="false" ht="12" hidden="false" customHeight="false" outlineLevel="0" collapsed="false">
      <c r="C1481" s="0" t="n">
        <v>466.2</v>
      </c>
      <c r="D1481" s="0" t="n">
        <v>0.00322084215655531</v>
      </c>
    </row>
    <row r="1482" customFormat="false" ht="12" hidden="false" customHeight="false" outlineLevel="0" collapsed="false">
      <c r="C1482" s="0" t="n">
        <v>466.265</v>
      </c>
      <c r="D1482" s="0" t="n">
        <v>0.0031746672474252</v>
      </c>
    </row>
    <row r="1483" customFormat="false" ht="12" hidden="false" customHeight="false" outlineLevel="0" collapsed="false">
      <c r="C1483" s="0" t="n">
        <v>466.33</v>
      </c>
      <c r="D1483" s="0" t="n">
        <v>0.0031289930416734</v>
      </c>
    </row>
    <row r="1484" customFormat="false" ht="12" hidden="false" customHeight="false" outlineLevel="0" collapsed="false">
      <c r="C1484" s="0" t="n">
        <v>466.395</v>
      </c>
      <c r="D1484" s="0" t="n">
        <v>0.00308383273101007</v>
      </c>
    </row>
    <row r="1485" customFormat="false" ht="12" hidden="false" customHeight="false" outlineLevel="0" collapsed="false">
      <c r="C1485" s="0" t="n">
        <v>466.46</v>
      </c>
      <c r="D1485" s="0" t="n">
        <v>0.00303917853960784</v>
      </c>
    </row>
    <row r="1486" customFormat="false" ht="12" hidden="false" customHeight="false" outlineLevel="0" collapsed="false">
      <c r="C1486" s="0" t="n">
        <v>466.525</v>
      </c>
      <c r="D1486" s="0" t="n">
        <v>0.00299502958378219</v>
      </c>
    </row>
    <row r="1487" customFormat="false" ht="12" hidden="false" customHeight="false" outlineLevel="0" collapsed="false">
      <c r="C1487" s="0" t="n">
        <v>466.59</v>
      </c>
      <c r="D1487" s="0" t="n">
        <v>0.00295138483489886</v>
      </c>
    </row>
    <row r="1488" customFormat="false" ht="12" hidden="false" customHeight="false" outlineLevel="0" collapsed="false">
      <c r="C1488" s="0" t="n">
        <v>466.655</v>
      </c>
      <c r="D1488" s="0" t="n">
        <v>0.00290824312193418</v>
      </c>
    </row>
    <row r="1489" customFormat="false" ht="12" hidden="false" customHeight="false" outlineLevel="0" collapsed="false">
      <c r="C1489" s="0" t="n">
        <v>466.72</v>
      </c>
      <c r="D1489" s="0" t="n">
        <v>0.00286560313412361</v>
      </c>
    </row>
    <row r="1490" customFormat="false" ht="12" hidden="false" customHeight="false" outlineLevel="0" collapsed="false">
      <c r="C1490" s="0" t="n">
        <v>466.785</v>
      </c>
      <c r="D1490" s="0" t="n">
        <v>0.00282345018571647</v>
      </c>
    </row>
    <row r="1491" customFormat="false" ht="12" hidden="false" customHeight="false" outlineLevel="0" collapsed="false">
      <c r="C1491" s="0" t="n">
        <v>466.85</v>
      </c>
      <c r="D1491" s="0" t="n">
        <v>0.00278180996559801</v>
      </c>
    </row>
    <row r="1492" customFormat="false" ht="12" hidden="false" customHeight="false" outlineLevel="0" collapsed="false">
      <c r="C1492" s="0" t="n">
        <v>466.915</v>
      </c>
      <c r="D1492" s="0" t="n">
        <v>0.00274066668185013</v>
      </c>
    </row>
    <row r="1493" customFormat="false" ht="12" hidden="false" customHeight="false" outlineLevel="0" collapsed="false">
      <c r="C1493" s="0" t="n">
        <v>466.98</v>
      </c>
      <c r="D1493" s="0" t="n">
        <v>0.00270001175564629</v>
      </c>
    </row>
    <row r="1494" customFormat="false" ht="12" hidden="false" customHeight="false" outlineLevel="0" collapsed="false">
      <c r="C1494" s="0" t="n">
        <v>467.045</v>
      </c>
      <c r="D1494" s="0" t="n">
        <v>0.0026598569936589</v>
      </c>
    </row>
    <row r="1495" customFormat="false" ht="12" hidden="false" customHeight="false" outlineLevel="0" collapsed="false">
      <c r="C1495" s="0" t="n">
        <v>467.11</v>
      </c>
      <c r="D1495" s="0" t="n">
        <v>0.00262019326523336</v>
      </c>
    </row>
    <row r="1496" customFormat="false" ht="12" hidden="false" customHeight="false" outlineLevel="0" collapsed="false">
      <c r="C1496" s="0" t="n">
        <v>467.175</v>
      </c>
      <c r="D1496" s="0" t="n">
        <v>0.0025810183646193</v>
      </c>
    </row>
    <row r="1497" customFormat="false" ht="12" hidden="false" customHeight="false" outlineLevel="0" collapsed="false">
      <c r="C1497" s="0" t="n">
        <v>467.24</v>
      </c>
      <c r="D1497" s="0" t="n">
        <v>0.00254232996999686</v>
      </c>
    </row>
    <row r="1498" customFormat="false" ht="12" hidden="false" customHeight="false" outlineLevel="0" collapsed="false">
      <c r="C1498" s="0" t="n">
        <v>467.305</v>
      </c>
      <c r="D1498" s="0" t="n">
        <v>0.00250412564671335</v>
      </c>
    </row>
    <row r="1499" customFormat="false" ht="12" hidden="false" customHeight="false" outlineLevel="0" collapsed="false">
      <c r="C1499" s="0" t="n">
        <v>467.37</v>
      </c>
      <c r="D1499" s="0" t="n">
        <v>0.00246640285056052</v>
      </c>
    </row>
    <row r="1500" customFormat="false" ht="12" hidden="false" customHeight="false" outlineLevel="0" collapsed="false">
      <c r="C1500" s="0" t="n">
        <v>467.435</v>
      </c>
      <c r="D1500" s="0" t="n">
        <v>0.00242915893108784</v>
      </c>
    </row>
    <row r="1501" customFormat="false" ht="12" hidden="false" customHeight="false" outlineLevel="0" collapsed="false">
      <c r="C1501" s="0" t="n">
        <v>467.5</v>
      </c>
      <c r="D1501" s="0" t="n">
        <v>0.00239239113494727</v>
      </c>
    </row>
    <row r="1502" customFormat="false" ht="12" hidden="false" customHeight="false" outlineLevel="0" collapsed="false">
      <c r="C1502" s="0" t="n">
        <v>467.565</v>
      </c>
      <c r="D1502" s="0" t="n">
        <v>0.00235609660926476</v>
      </c>
    </row>
    <row r="1503" customFormat="false" ht="12" hidden="false" customHeight="false" outlineLevel="0" collapsed="false">
      <c r="C1503" s="0" t="n">
        <v>467.63</v>
      </c>
      <c r="D1503" s="0" t="n">
        <v>0.00232027240503416</v>
      </c>
    </row>
    <row r="1504" customFormat="false" ht="12" hidden="false" customHeight="false" outlineLevel="0" collapsed="false">
      <c r="C1504" s="0" t="n">
        <v>467.695</v>
      </c>
      <c r="D1504" s="0" t="n">
        <v>0.00228491548052891</v>
      </c>
    </row>
    <row r="1505" customFormat="false" ht="12" hidden="false" customHeight="false" outlineLevel="0" collapsed="false">
      <c r="C1505" s="0" t="n">
        <v>467.76</v>
      </c>
      <c r="D1505" s="0" t="n">
        <v>0.00225000237005616</v>
      </c>
    </row>
    <row r="1506" customFormat="false" ht="12" hidden="false" customHeight="false" outlineLevel="0" collapsed="false">
      <c r="C1506" s="0" t="n">
        <v>467.825</v>
      </c>
      <c r="D1506" s="0" t="n">
        <v>0.0022155717458713</v>
      </c>
    </row>
    <row r="1507" customFormat="false" ht="12" hidden="false" customHeight="false" outlineLevel="0" collapsed="false">
      <c r="C1507" s="0" t="n">
        <v>467.89</v>
      </c>
      <c r="D1507" s="0" t="n">
        <v>0.00218159868406993</v>
      </c>
    </row>
    <row r="1508" customFormat="false" ht="12" hidden="false" customHeight="false" outlineLevel="0" collapsed="false">
      <c r="C1508" s="0" t="n">
        <v>467.955</v>
      </c>
      <c r="D1508" s="0" t="n">
        <v>0.00214807981020891</v>
      </c>
    </row>
    <row r="1509" customFormat="false" ht="12" hidden="false" customHeight="false" outlineLevel="0" collapsed="false">
      <c r="C1509" s="0" t="n">
        <v>468.02</v>
      </c>
      <c r="D1509" s="0" t="n">
        <v>0.00211501167410265</v>
      </c>
    </row>
    <row r="1510" customFormat="false" ht="12" hidden="false" customHeight="false" outlineLevel="0" collapsed="false">
      <c r="C1510" s="0" t="n">
        <v>468.085</v>
      </c>
      <c r="D1510" s="0" t="n">
        <v>0.00208239075326278</v>
      </c>
    </row>
    <row r="1511" customFormat="false" ht="12" hidden="false" customHeight="false" outlineLevel="0" collapsed="false">
      <c r="C1511" s="0" t="n">
        <v>468.15</v>
      </c>
      <c r="D1511" s="0" t="n">
        <v>0.00205021345632653</v>
      </c>
    </row>
    <row r="1512" customFormat="false" ht="12" hidden="false" customHeight="false" outlineLevel="0" collapsed="false">
      <c r="C1512" s="0" t="n">
        <v>468.215</v>
      </c>
      <c r="D1512" s="0" t="n">
        <v>0.00201847612647005</v>
      </c>
    </row>
    <row r="1513" customFormat="false" ht="12" hidden="false" customHeight="false" outlineLevel="0" collapsed="false">
      <c r="C1513" s="0" t="n">
        <v>468.28</v>
      </c>
      <c r="D1513" s="0" t="n">
        <v>0.00198717504480316</v>
      </c>
    </row>
    <row r="1514" customFormat="false" ht="12" hidden="false" customHeight="false" outlineLevel="0" collapsed="false">
      <c r="C1514" s="0" t="n">
        <v>468.345</v>
      </c>
      <c r="D1514" s="0" t="n">
        <v>0.00195630643374205</v>
      </c>
    </row>
    <row r="1515" customFormat="false" ht="12" hidden="false" customHeight="false" outlineLevel="0" collapsed="false">
      <c r="C1515" s="0" t="n">
        <v>468.41</v>
      </c>
      <c r="D1515" s="0" t="n">
        <v>0.00192586646035633</v>
      </c>
    </row>
    <row r="1516" customFormat="false" ht="12" hidden="false" customHeight="false" outlineLevel="0" collapsed="false">
      <c r="C1516" s="0" t="n">
        <v>468.475</v>
      </c>
      <c r="D1516" s="0" t="n">
        <v>0.00189585123968772</v>
      </c>
    </row>
    <row r="1517" customFormat="false" ht="12" hidden="false" customHeight="false" outlineLevel="0" collapsed="false">
      <c r="C1517" s="0" t="n">
        <v>468.54</v>
      </c>
      <c r="D1517" s="0" t="n">
        <v>0.0018662568380367</v>
      </c>
    </row>
    <row r="1518" customFormat="false" ht="12" hidden="false" customHeight="false" outlineLevel="0" collapsed="false">
      <c r="C1518" s="0" t="n">
        <v>468.605</v>
      </c>
      <c r="D1518" s="0" t="n">
        <v>0.00183707927621455</v>
      </c>
    </row>
    <row r="1519" customFormat="false" ht="12" hidden="false" customHeight="false" outlineLevel="0" collapsed="false">
      <c r="C1519" s="0" t="n">
        <v>468.67</v>
      </c>
      <c r="D1519" s="0" t="n">
        <v>0.00180831453275768</v>
      </c>
    </row>
    <row r="1520" customFormat="false" ht="12" hidden="false" customHeight="false" outlineLevel="0" collapsed="false">
      <c r="C1520" s="0" t="n">
        <v>468.735</v>
      </c>
      <c r="D1520" s="0" t="n">
        <v>0.00177995854710166</v>
      </c>
    </row>
    <row r="1521" customFormat="false" ht="12" hidden="false" customHeight="false" outlineLevel="0" collapsed="false">
      <c r="C1521" s="0" t="n">
        <v>468.8</v>
      </c>
      <c r="D1521" s="0" t="n">
        <v>0.00175198755276654</v>
      </c>
    </row>
    <row r="1522" customFormat="false" ht="12" hidden="false" customHeight="false" outlineLevel="0" collapsed="false">
      <c r="C1522" s="0" t="n">
        <v>468.865</v>
      </c>
      <c r="D1522" s="0" t="n">
        <v>0.00172443782645628</v>
      </c>
    </row>
    <row r="1523" customFormat="false" ht="12" hidden="false" customHeight="false" outlineLevel="0" collapsed="false">
      <c r="C1523" s="0" t="n">
        <v>468.93</v>
      </c>
      <c r="D1523" s="0" t="n">
        <v>0.00169728441606505</v>
      </c>
    </row>
    <row r="1524" customFormat="false" ht="12" hidden="false" customHeight="false" outlineLevel="0" collapsed="false">
      <c r="C1524" s="0" t="n">
        <v>468.995</v>
      </c>
      <c r="D1524" s="0" t="n">
        <v>0.0016705231383938</v>
      </c>
    </row>
    <row r="1525" customFormat="false" ht="12" hidden="false" customHeight="false" outlineLevel="0" collapsed="false">
      <c r="C1525" s="0" t="n">
        <v>469.06</v>
      </c>
      <c r="D1525" s="0" t="n">
        <v>0.00164414978617621</v>
      </c>
    </row>
    <row r="1526" customFormat="false" ht="12" hidden="false" customHeight="false" outlineLevel="0" collapsed="false">
      <c r="C1526" s="0" t="n">
        <v>469.125</v>
      </c>
      <c r="D1526" s="0" t="n">
        <v>0.00161816013096738</v>
      </c>
    </row>
    <row r="1527" customFormat="false" ht="12" hidden="false" customHeight="false" outlineLevel="0" collapsed="false">
      <c r="C1527" s="0" t="n">
        <v>469.19</v>
      </c>
      <c r="D1527" s="0" t="n">
        <v>0.00159254992597642</v>
      </c>
    </row>
    <row r="1528" customFormat="false" ht="12" hidden="false" customHeight="false" outlineLevel="0" collapsed="false">
      <c r="C1528" s="0" t="n">
        <v>469.255</v>
      </c>
      <c r="D1528" s="0" t="n">
        <v>0.00156731490884127</v>
      </c>
    </row>
    <row r="1529" customFormat="false" ht="12" hidden="false" customHeight="false" outlineLevel="0" collapsed="false">
      <c r="C1529" s="0" t="n">
        <v>469.32</v>
      </c>
      <c r="D1529" s="0" t="n">
        <v>0.00154245080434422</v>
      </c>
    </row>
    <row r="1530" customFormat="false" ht="12" hidden="false" customHeight="false" outlineLevel="0" collapsed="false">
      <c r="C1530" s="0" t="n">
        <v>469.385</v>
      </c>
      <c r="D1530" s="0" t="n">
        <v>0.00151795332706676</v>
      </c>
    </row>
    <row r="1531" customFormat="false" ht="12" hidden="false" customHeight="false" outlineLevel="0" collapsed="false">
      <c r="C1531" s="0" t="n">
        <v>469.45</v>
      </c>
      <c r="D1531" s="0" t="n">
        <v>0.00149381818398233</v>
      </c>
    </row>
    <row r="1532" customFormat="false" ht="12" hidden="false" customHeight="false" outlineLevel="0" collapsed="false">
      <c r="C1532" s="0" t="n">
        <v>469.515</v>
      </c>
      <c r="D1532" s="0" t="n">
        <v>0.001470041076986</v>
      </c>
    </row>
    <row r="1533" customFormat="false" ht="12" hidden="false" customHeight="false" outlineLevel="0" collapsed="false">
      <c r="C1533" s="0" t="n">
        <v>469.58</v>
      </c>
      <c r="D1533" s="0" t="n">
        <v>0.00144661770535985</v>
      </c>
    </row>
    <row r="1534" customFormat="false" ht="12" hidden="false" customHeight="false" outlineLevel="0" collapsed="false">
      <c r="C1534" s="0" t="n">
        <v>469.645</v>
      </c>
      <c r="D1534" s="0" t="n">
        <v>0.00142354376817328</v>
      </c>
    </row>
    <row r="1535" customFormat="false" ht="12" hidden="false" customHeight="false" outlineLevel="0" collapsed="false">
      <c r="C1535" s="0" t="n">
        <v>469.71</v>
      </c>
      <c r="D1535" s="0" t="n">
        <v>0.00140080828069171</v>
      </c>
    </row>
    <row r="1536" customFormat="false" ht="12" hidden="false" customHeight="false" outlineLevel="0" collapsed="false">
      <c r="C1536" s="0" t="n">
        <v>469.775</v>
      </c>
      <c r="D1536" s="0" t="n">
        <v>0.00137841390392987</v>
      </c>
    </row>
    <row r="1537" customFormat="false" ht="12" hidden="false" customHeight="false" outlineLevel="0" collapsed="false">
      <c r="C1537" s="0" t="n">
        <v>469.84</v>
      </c>
      <c r="D1537" s="0" t="n">
        <v>0.00135635655338924</v>
      </c>
    </row>
    <row r="1538" customFormat="false" ht="12" hidden="false" customHeight="false" outlineLevel="0" collapsed="false">
      <c r="C1538" s="0" t="n">
        <v>469.905</v>
      </c>
      <c r="D1538" s="0" t="n">
        <v>0.00133463832300161</v>
      </c>
    </row>
    <row r="1539" customFormat="false" ht="12" hidden="false" customHeight="false" outlineLevel="0" collapsed="false">
      <c r="C1539" s="0" t="n">
        <v>469.97</v>
      </c>
      <c r="D1539" s="0" t="n">
        <v>0.00131324805614422</v>
      </c>
    </row>
    <row r="1540" customFormat="false" ht="12" hidden="false" customHeight="false" outlineLevel="0" collapsed="false">
      <c r="C1540" s="0" t="n">
        <v>470.035</v>
      </c>
      <c r="D1540" s="0" t="n">
        <v>0.00129218149925032</v>
      </c>
    </row>
    <row r="1541" customFormat="false" ht="12" hidden="false" customHeight="false" outlineLevel="0" collapsed="false">
      <c r="C1541" s="0" t="n">
        <v>470.1</v>
      </c>
      <c r="D1541" s="0" t="n">
        <v>0.00127143441337536</v>
      </c>
    </row>
    <row r="1542" customFormat="false" ht="12" hidden="false" customHeight="false" outlineLevel="0" collapsed="false">
      <c r="C1542" s="0" t="n">
        <v>470.165</v>
      </c>
      <c r="D1542" s="0" t="n">
        <v>0.00125100257606032</v>
      </c>
    </row>
    <row r="1543" customFormat="false" ht="12" hidden="false" customHeight="false" outlineLevel="0" collapsed="false">
      <c r="C1543" s="0" t="n">
        <v>470.23</v>
      </c>
      <c r="D1543" s="0" t="n">
        <v>0.00123088178312642</v>
      </c>
    </row>
    <row r="1544" customFormat="false" ht="12" hidden="false" customHeight="false" outlineLevel="0" collapsed="false">
      <c r="C1544" s="0" t="n">
        <v>470.295</v>
      </c>
      <c r="D1544" s="0" t="n">
        <v>0.00121106785040136</v>
      </c>
    </row>
    <row r="1545" customFormat="false" ht="12" hidden="false" customHeight="false" outlineLevel="0" collapsed="false">
      <c r="C1545" s="0" t="n">
        <v>470.36</v>
      </c>
      <c r="D1545" s="0" t="n">
        <v>0.00119155661537724</v>
      </c>
    </row>
    <row r="1546" customFormat="false" ht="12" hidden="false" customHeight="false" outlineLevel="0" collapsed="false">
      <c r="C1546" s="0" t="n">
        <v>470.425</v>
      </c>
      <c r="D1546" s="0" t="n">
        <v>0.00117234393880052</v>
      </c>
    </row>
    <row r="1547" customFormat="false" ht="12" hidden="false" customHeight="false" outlineLevel="0" collapsed="false">
      <c r="C1547" s="0" t="n">
        <v>470.49</v>
      </c>
      <c r="D1547" s="0" t="n">
        <v>0.00115341915138905</v>
      </c>
    </row>
    <row r="1548" customFormat="false" ht="12" hidden="false" customHeight="false" outlineLevel="0" collapsed="false">
      <c r="C1548" s="0" t="n">
        <v>470.555</v>
      </c>
      <c r="D1548" s="0" t="n">
        <v>0.00113479152177849</v>
      </c>
    </row>
    <row r="1549" customFormat="false" ht="12" hidden="false" customHeight="false" outlineLevel="0" collapsed="false">
      <c r="C1549" s="0" t="n">
        <v>470.62</v>
      </c>
      <c r="D1549" s="0" t="n">
        <v>0.00111645017835411</v>
      </c>
    </row>
    <row r="1550" customFormat="false" ht="12" hidden="false" customHeight="false" outlineLevel="0" collapsed="false">
      <c r="C1550" s="0" t="n">
        <v>470.685</v>
      </c>
      <c r="D1550" s="0" t="n">
        <v>0.00109839108974058</v>
      </c>
    </row>
    <row r="1551" customFormat="false" ht="12" hidden="false" customHeight="false" outlineLevel="0" collapsed="false">
      <c r="C1551" s="0" t="n">
        <v>470.75</v>
      </c>
      <c r="D1551" s="0" t="n">
        <v>0.00108061025475381</v>
      </c>
    </row>
    <row r="1552" customFormat="false" ht="12" hidden="false" customHeight="false" outlineLevel="0" collapsed="false">
      <c r="C1552" s="0" t="n">
        <v>470.815</v>
      </c>
      <c r="D1552" s="0" t="n">
        <v>0.00106308440572144</v>
      </c>
    </row>
    <row r="1553" customFormat="false" ht="12" hidden="false" customHeight="false" outlineLevel="0" collapsed="false">
      <c r="C1553" s="0" t="n">
        <v>470.88</v>
      </c>
      <c r="D1553" s="0" t="n">
        <v>0.00104584936129928</v>
      </c>
    </row>
    <row r="1554" customFormat="false" ht="12" hidden="false" customHeight="false" outlineLevel="0" collapsed="false">
      <c r="C1554" s="0" t="n">
        <v>470.945</v>
      </c>
      <c r="D1554" s="0" t="n">
        <v>0.00102887408678678</v>
      </c>
    </row>
    <row r="1555" customFormat="false" ht="12" hidden="false" customHeight="false" outlineLevel="0" collapsed="false">
      <c r="C1555" s="0" t="n">
        <v>471.01</v>
      </c>
      <c r="D1555" s="0" t="n">
        <v>0.00101216818260723</v>
      </c>
    </row>
    <row r="1556" customFormat="false" ht="12" hidden="false" customHeight="false" outlineLevel="0" collapsed="false">
      <c r="C1556" s="0" t="n">
        <v>471.075</v>
      </c>
      <c r="D1556" s="0" t="n">
        <v>0.000995720949521705</v>
      </c>
    </row>
    <row r="1557" customFormat="false" ht="12" hidden="false" customHeight="false" outlineLevel="0" collapsed="false">
      <c r="C1557" s="0" t="n">
        <v>471.14</v>
      </c>
      <c r="D1557" s="0" t="n">
        <v>0.000979528593979079</v>
      </c>
    </row>
    <row r="1558" customFormat="false" ht="12" hidden="false" customHeight="false" outlineLevel="0" collapsed="false">
      <c r="C1558" s="0" t="n">
        <v>471.205</v>
      </c>
      <c r="D1558" s="0" t="n">
        <v>0.000963587359483334</v>
      </c>
    </row>
    <row r="1559" customFormat="false" ht="12" hidden="false" customHeight="false" outlineLevel="0" collapsed="false">
      <c r="C1559" s="0" t="n">
        <v>471.27</v>
      </c>
      <c r="D1559" s="0" t="n">
        <v>0.000947893527369572</v>
      </c>
    </row>
    <row r="1560" customFormat="false" ht="12" hidden="false" customHeight="false" outlineLevel="0" collapsed="false">
      <c r="C1560" s="0" t="n">
        <v>471.335</v>
      </c>
      <c r="D1560" s="0" t="n">
        <v>0.000932443417522986</v>
      </c>
    </row>
    <row r="1561" customFormat="false" ht="12" hidden="false" customHeight="false" outlineLevel="0" collapsed="false">
      <c r="C1561" s="0" t="n">
        <v>471.4</v>
      </c>
      <c r="D1561" s="0" t="n">
        <v>0.000917233389041991</v>
      </c>
    </row>
    <row r="1562" customFormat="false" ht="12" hidden="false" customHeight="false" outlineLevel="0" collapsed="false">
      <c r="C1562" s="0" t="n">
        <v>471.465</v>
      </c>
      <c r="D1562" s="0" t="n">
        <v>0.000902259840846739</v>
      </c>
    </row>
    <row r="1563" customFormat="false" ht="12" hidden="false" customHeight="false" outlineLevel="0" collapsed="false">
      <c r="C1563" s="0" t="n">
        <v>471.53</v>
      </c>
      <c r="D1563" s="0" t="n">
        <v>0.000887519212234327</v>
      </c>
    </row>
    <row r="1564" customFormat="false" ht="12" hidden="false" customHeight="false" outlineLevel="0" collapsed="false">
      <c r="C1564" s="0" t="n">
        <v>471.595</v>
      </c>
      <c r="D1564" s="0" t="n">
        <v>0.000873007983381789</v>
      </c>
    </row>
    <row r="1565" customFormat="false" ht="12" hidden="false" customHeight="false" outlineLevel="0" collapsed="false">
      <c r="C1565" s="0" t="n">
        <v>471.66</v>
      </c>
      <c r="D1565" s="0" t="n">
        <v>0.000858722675798409</v>
      </c>
    </row>
    <row r="1566" customFormat="false" ht="12" hidden="false" customHeight="false" outlineLevel="0" collapsed="false">
      <c r="C1566" s="0" t="n">
        <v>471.725</v>
      </c>
      <c r="D1566" s="0" t="n">
        <v>0.000844659852728499</v>
      </c>
    </row>
    <row r="1567" customFormat="false" ht="12" hidden="false" customHeight="false" outlineLevel="0" collapsed="false">
      <c r="C1567" s="0" t="n">
        <v>471.79</v>
      </c>
      <c r="D1567" s="0" t="n">
        <v>0.00083080953193246</v>
      </c>
    </row>
    <row r="1568" customFormat="false" ht="12" hidden="false" customHeight="false" outlineLevel="0" collapsed="false">
      <c r="C1568" s="0" t="n">
        <v>471.855</v>
      </c>
      <c r="D1568" s="0" t="n">
        <v>0.000817181931933962</v>
      </c>
    </row>
    <row r="1569" customFormat="false" ht="12" hidden="false" customHeight="false" outlineLevel="0" collapsed="false">
      <c r="C1569" s="0" t="n">
        <v>471.92</v>
      </c>
      <c r="D1569" s="0" t="n">
        <v>0.000803766737126926</v>
      </c>
    </row>
    <row r="1570" customFormat="false" ht="12" hidden="false" customHeight="false" outlineLevel="0" collapsed="false">
      <c r="C1570" s="0" t="n">
        <v>471.985</v>
      </c>
      <c r="D1570" s="0" t="n">
        <v>0.00079056068203018</v>
      </c>
    </row>
    <row r="1571" customFormat="false" ht="12" hidden="false" customHeight="false" outlineLevel="0" collapsed="false">
      <c r="C1571" s="0" t="n">
        <v>472.05</v>
      </c>
      <c r="D1571" s="0" t="n">
        <v>0.000777560544151441</v>
      </c>
    </row>
    <row r="1572" customFormat="false" ht="12" hidden="false" customHeight="false" outlineLevel="0" collapsed="false">
      <c r="C1572" s="0" t="n">
        <v>472.115</v>
      </c>
      <c r="D1572" s="0" t="n">
        <v>0.00076476314412464</v>
      </c>
    </row>
    <row r="1573" customFormat="false" ht="12" hidden="false" customHeight="false" outlineLevel="0" collapsed="false">
      <c r="C1573" s="0" t="n">
        <v>472.18</v>
      </c>
      <c r="D1573" s="0" t="n">
        <v>0.000752165345807141</v>
      </c>
    </row>
    <row r="1574" customFormat="false" ht="12" hidden="false" customHeight="false" outlineLevel="0" collapsed="false">
      <c r="C1574" s="0" t="n">
        <v>472.245</v>
      </c>
      <c r="D1574" s="0" t="n">
        <v>0.000739764056338216</v>
      </c>
    </row>
    <row r="1575" customFormat="false" ht="12" hidden="false" customHeight="false" outlineLevel="0" collapsed="false">
      <c r="C1575" s="0" t="n">
        <v>472.31</v>
      </c>
      <c r="D1575" s="0" t="n">
        <v>0.000727556226160181</v>
      </c>
    </row>
    <row r="1576" customFormat="false" ht="12" hidden="false" customHeight="false" outlineLevel="0" collapsed="false">
      <c r="C1576" s="0" t="n">
        <v>472.375</v>
      </c>
      <c r="D1576" s="0" t="n">
        <v>0.00071553884900353</v>
      </c>
    </row>
    <row r="1577" customFormat="false" ht="12" hidden="false" customHeight="false" outlineLevel="0" collapsed="false">
      <c r="C1577" s="0" t="n">
        <v>472.44</v>
      </c>
      <c r="D1577" s="0" t="n">
        <v>0.000703708961837478</v>
      </c>
    </row>
    <row r="1578" customFormat="false" ht="12" hidden="false" customHeight="false" outlineLevel="0" collapsed="false">
      <c r="C1578" s="0" t="n">
        <v>472.505</v>
      </c>
      <c r="D1578" s="0" t="n">
        <v>0.000692063644787229</v>
      </c>
    </row>
    <row r="1579" customFormat="false" ht="12" hidden="false" customHeight="false" outlineLevel="0" collapsed="false">
      <c r="C1579" s="0" t="n">
        <v>472.57</v>
      </c>
      <c r="D1579" s="0" t="n">
        <v>0.00068060002101935</v>
      </c>
    </row>
    <row r="1580" customFormat="false" ht="12" hidden="false" customHeight="false" outlineLevel="0" collapsed="false">
      <c r="C1580" s="0" t="n">
        <v>472.635</v>
      </c>
      <c r="D1580" s="0" t="n">
        <v>0.000669315256596576</v>
      </c>
    </row>
    <row r="1581" customFormat="false" ht="12" hidden="false" customHeight="false" outlineLevel="0" collapsed="false">
      <c r="C1581" s="0" t="n">
        <v>472.7</v>
      </c>
      <c r="D1581" s="0" t="n">
        <v>0.000658206560303367</v>
      </c>
    </row>
    <row r="1582" customFormat="false" ht="12" hidden="false" customHeight="false" outlineLevel="0" collapsed="false">
      <c r="C1582" s="0" t="n">
        <v>472.765</v>
      </c>
      <c r="D1582" s="0" t="n">
        <v>0.000647257691270248</v>
      </c>
    </row>
    <row r="1583" customFormat="false" ht="12" hidden="false" customHeight="false" outlineLevel="0" collapsed="false">
      <c r="C1583" s="0" t="n">
        <v>472.83</v>
      </c>
      <c r="D1583" s="0" t="n">
        <v>0.00063648702086059</v>
      </c>
    </row>
    <row r="1584" customFormat="false" ht="12" hidden="false" customHeight="false" outlineLevel="0" collapsed="false">
      <c r="C1584" s="0" t="n">
        <v>472.895</v>
      </c>
      <c r="D1584" s="0" t="n">
        <v>0.000625891205480028</v>
      </c>
    </row>
    <row r="1585" customFormat="false" ht="12" hidden="false" customHeight="false" outlineLevel="0" collapsed="false">
      <c r="C1585" s="0" t="n">
        <v>472.96</v>
      </c>
      <c r="D1585" s="0" t="n">
        <v>0.00061546066416184</v>
      </c>
    </row>
    <row r="1586" customFormat="false" ht="12" hidden="false" customHeight="false" outlineLevel="0" collapsed="false">
      <c r="C1586" s="0" t="n">
        <v>473.025</v>
      </c>
      <c r="D1586" s="0" t="n">
        <v>0.00060518611895955</v>
      </c>
    </row>
    <row r="1587" customFormat="false" ht="12" hidden="false" customHeight="false" outlineLevel="0" collapsed="false">
      <c r="C1587" s="0" t="n">
        <v>473.09</v>
      </c>
      <c r="D1587" s="0" t="n">
        <v>0.000595078686135905</v>
      </c>
    </row>
    <row r="1588" customFormat="false" ht="12" hidden="false" customHeight="false" outlineLevel="0" collapsed="false">
      <c r="C1588" s="0" t="n">
        <v>473.155</v>
      </c>
      <c r="D1588" s="0" t="n">
        <v>0.000585128905326018</v>
      </c>
    </row>
    <row r="1589" customFormat="false" ht="12" hidden="false" customHeight="false" outlineLevel="0" collapsed="false">
      <c r="C1589" s="0" t="n">
        <v>473.22</v>
      </c>
      <c r="D1589" s="0" t="n">
        <v>0.000575327743208327</v>
      </c>
    </row>
    <row r="1590" customFormat="false" ht="12" hidden="false" customHeight="false" outlineLevel="0" collapsed="false">
      <c r="C1590" s="0" t="n">
        <v>473.285</v>
      </c>
      <c r="D1590" s="0" t="n">
        <v>0.000565679676372891</v>
      </c>
    </row>
    <row r="1591" customFormat="false" ht="12" hidden="false" customHeight="false" outlineLevel="0" collapsed="false">
      <c r="C1591" s="0" t="n">
        <v>473.35</v>
      </c>
      <c r="D1591" s="0" t="n">
        <v>0.000556189069562327</v>
      </c>
    </row>
    <row r="1592" customFormat="false" ht="12" hidden="false" customHeight="false" outlineLevel="0" collapsed="false">
      <c r="C1592" s="0" t="n">
        <v>473.415</v>
      </c>
      <c r="D1592" s="0" t="n">
        <v>0.000546846478585828</v>
      </c>
    </row>
    <row r="1593" customFormat="false" ht="12" hidden="false" customHeight="false" outlineLevel="0" collapsed="false">
      <c r="C1593" s="0" t="n">
        <v>473.48</v>
      </c>
      <c r="D1593" s="0" t="n">
        <v>0.000537649607551393</v>
      </c>
    </row>
    <row r="1594" customFormat="false" ht="12" hidden="false" customHeight="false" outlineLevel="0" collapsed="false">
      <c r="C1594" s="0" t="n">
        <v>473.545</v>
      </c>
      <c r="D1594" s="0" t="n">
        <v>0.000528596198645766</v>
      </c>
    </row>
    <row r="1595" customFormat="false" ht="12" hidden="false" customHeight="false" outlineLevel="0" collapsed="false">
      <c r="C1595" s="0" t="n">
        <v>473.61</v>
      </c>
      <c r="D1595" s="0" t="n">
        <v>0.000519684031695093</v>
      </c>
    </row>
    <row r="1596" customFormat="false" ht="12" hidden="false" customHeight="false" outlineLevel="0" collapsed="false">
      <c r="C1596" s="0" t="n">
        <v>473.675</v>
      </c>
      <c r="D1596" s="0" t="n">
        <v>0.000510910923713118</v>
      </c>
    </row>
    <row r="1597" customFormat="false" ht="12" hidden="false" customHeight="false" outlineLevel="0" collapsed="false">
      <c r="C1597" s="0" t="n">
        <v>473.74</v>
      </c>
      <c r="D1597" s="0" t="n">
        <v>0.000502268000581512</v>
      </c>
    </row>
    <row r="1598" customFormat="false" ht="12" hidden="false" customHeight="false" outlineLevel="0" collapsed="false">
      <c r="C1598" s="0" t="n">
        <v>473.805</v>
      </c>
      <c r="D1598" s="0" t="n">
        <v>0.000493753795614785</v>
      </c>
    </row>
    <row r="1599" customFormat="false" ht="12" hidden="false" customHeight="false" outlineLevel="0" collapsed="false">
      <c r="C1599" s="0" t="n">
        <v>473.87</v>
      </c>
      <c r="D1599" s="0" t="n">
        <v>0.00048538607117032</v>
      </c>
    </row>
    <row r="1600" customFormat="false" ht="12" hidden="false" customHeight="false" outlineLevel="0" collapsed="false">
      <c r="C1600" s="0" t="n">
        <v>473.935</v>
      </c>
      <c r="D1600" s="0" t="n">
        <v>0.00047714899159138</v>
      </c>
    </row>
    <row r="1601" customFormat="false" ht="12" hidden="false" customHeight="false" outlineLevel="0" collapsed="false">
      <c r="C1601" s="0" t="n">
        <v>474</v>
      </c>
      <c r="D1601" s="0" t="n">
        <v>0.000469040554767625</v>
      </c>
    </row>
    <row r="1602" customFormat="false" ht="12" hidden="false" customHeight="false" outlineLevel="0" collapsed="false">
      <c r="C1602" s="0" t="n">
        <v>474.065</v>
      </c>
      <c r="D1602" s="0" t="n">
        <v>0.000461058792764237</v>
      </c>
    </row>
    <row r="1603" customFormat="false" ht="12" hidden="false" customHeight="false" outlineLevel="0" collapsed="false">
      <c r="C1603" s="0" t="n">
        <v>474.13</v>
      </c>
      <c r="D1603" s="0" t="n">
        <v>0.000453201771313923</v>
      </c>
    </row>
    <row r="1604" customFormat="false" ht="12" hidden="false" customHeight="false" outlineLevel="0" collapsed="false">
      <c r="C1604" s="0" t="n">
        <v>474.195</v>
      </c>
      <c r="D1604" s="0" t="n">
        <v>0.00044546758930364</v>
      </c>
    </row>
    <row r="1605" customFormat="false" ht="12" hidden="false" customHeight="false" outlineLevel="0" collapsed="false">
      <c r="C1605" s="0" t="n">
        <v>474.26</v>
      </c>
      <c r="D1605" s="0" t="n">
        <v>0.000437854378256838</v>
      </c>
    </row>
    <row r="1606" customFormat="false" ht="12" hidden="false" customHeight="false" outlineLevel="0" collapsed="false">
      <c r="C1606" s="0" t="n">
        <v>474.325</v>
      </c>
      <c r="D1606" s="0" t="n">
        <v>0.000430327566651141</v>
      </c>
    </row>
    <row r="1607" customFormat="false" ht="12" hidden="false" customHeight="false" outlineLevel="0" collapsed="false">
      <c r="C1607" s="0" t="n">
        <v>474.39</v>
      </c>
      <c r="D1607" s="0" t="n">
        <v>0.00042295245392633</v>
      </c>
    </row>
    <row r="1608" customFormat="false" ht="12" hidden="false" customHeight="false" outlineLevel="0" collapsed="false">
      <c r="C1608" s="0" t="n">
        <v>474.455</v>
      </c>
      <c r="D1608" s="0" t="n">
        <v>0.000415692819241967</v>
      </c>
    </row>
    <row r="1609" customFormat="false" ht="12" hidden="false" customHeight="false" outlineLevel="0" collapsed="false">
      <c r="C1609" s="0" t="n">
        <v>474.52</v>
      </c>
      <c r="D1609" s="0" t="n">
        <v>0.00040854692297668</v>
      </c>
    </row>
    <row r="1610" customFormat="false" ht="12" hidden="false" customHeight="false" outlineLevel="0" collapsed="false">
      <c r="C1610" s="0" t="n">
        <v>474.585</v>
      </c>
      <c r="D1610" s="0" t="n">
        <v>0.000401513055363365</v>
      </c>
    </row>
    <row r="1611" customFormat="false" ht="12" hidden="false" customHeight="false" outlineLevel="0" collapsed="false">
      <c r="C1611" s="0" t="n">
        <v>474.65</v>
      </c>
      <c r="D1611" s="0" t="n">
        <v>0.000394589535965811</v>
      </c>
    </row>
    <row r="1612" customFormat="false" ht="12" hidden="false" customHeight="false" outlineLevel="0" collapsed="false">
      <c r="C1612" s="0" t="n">
        <v>474.715</v>
      </c>
      <c r="D1612" s="0" t="n">
        <v>0.000387774713155422</v>
      </c>
    </row>
    <row r="1613" customFormat="false" ht="12" hidden="false" customHeight="false" outlineLevel="0" collapsed="false">
      <c r="C1613" s="0" t="n">
        <v>474.78</v>
      </c>
      <c r="D1613" s="0" t="n">
        <v>0.000381060254793777</v>
      </c>
    </row>
    <row r="1614" customFormat="false" ht="12" hidden="false" customHeight="false" outlineLevel="0" collapsed="false">
      <c r="C1614" s="0" t="n">
        <v>474.845</v>
      </c>
      <c r="D1614" s="0" t="n">
        <v>0.00037445826863908</v>
      </c>
    </row>
    <row r="1615" customFormat="false" ht="12" hidden="false" customHeight="false" outlineLevel="0" collapsed="false">
      <c r="C1615" s="0" t="n">
        <v>474.91</v>
      </c>
      <c r="D1615" s="0" t="n">
        <v>0.000367960180171735</v>
      </c>
    </row>
    <row r="1616" customFormat="false" ht="12" hidden="false" customHeight="false" outlineLevel="0" collapsed="false">
      <c r="C1616" s="0" t="n">
        <v>474.975</v>
      </c>
      <c r="D1616" s="0" t="n">
        <v>0.000361564448233415</v>
      </c>
    </row>
    <row r="1617" customFormat="false" ht="12" hidden="false" customHeight="false" outlineLevel="0" collapsed="false">
      <c r="C1617" s="0" t="n">
        <v>475.04</v>
      </c>
      <c r="D1617" s="0" t="n">
        <v>0.000355269557861753</v>
      </c>
    </row>
    <row r="1618" customFormat="false" ht="12" hidden="false" customHeight="false" outlineLevel="0" collapsed="false">
      <c r="C1618" s="0" t="n">
        <v>475.105</v>
      </c>
      <c r="D1618" s="0" t="n">
        <v>0.000349074019779629</v>
      </c>
    </row>
    <row r="1619" customFormat="false" ht="12" hidden="false" customHeight="false" outlineLevel="0" collapsed="false">
      <c r="C1619" s="0" t="n">
        <v>475.17</v>
      </c>
      <c r="D1619" s="0" t="n">
        <v>0.000342976369888096</v>
      </c>
    </row>
    <row r="1620" customFormat="false" ht="12" hidden="false" customHeight="false" outlineLevel="0" collapsed="false">
      <c r="C1620" s="0" t="n">
        <v>475.235</v>
      </c>
      <c r="D1620" s="0" t="n">
        <v>0.000336975168763369</v>
      </c>
    </row>
    <row r="1621" customFormat="false" ht="12" hidden="false" customHeight="false" outlineLevel="0" collapsed="false">
      <c r="C1621" s="0" t="n">
        <v>475.3</v>
      </c>
      <c r="D1621" s="0" t="n">
        <v>0.000331069001158246</v>
      </c>
    </row>
    <row r="1622" customFormat="false" ht="12" hidden="false" customHeight="false" outlineLevel="0" collapsed="false">
      <c r="C1622" s="0" t="n">
        <v>475.365</v>
      </c>
      <c r="D1622" s="0" t="n">
        <v>0.000325256475508347</v>
      </c>
    </row>
    <row r="1623" customFormat="false" ht="12" hidden="false" customHeight="false" outlineLevel="0" collapsed="false">
      <c r="C1623" s="0" t="n">
        <v>475.43</v>
      </c>
      <c r="D1623" s="0" t="n">
        <v>0.000319536223443498</v>
      </c>
    </row>
    <row r="1624" customFormat="false" ht="12" hidden="false" customHeight="false" outlineLevel="0" collapsed="false">
      <c r="C1624" s="0" t="n">
        <v>475.495</v>
      </c>
      <c r="D1624" s="0" t="n">
        <v>0.000313906899304582</v>
      </c>
    </row>
    <row r="1625" customFormat="false" ht="12" hidden="false" customHeight="false" outlineLevel="0" collapsed="false">
      <c r="C1625" s="0" t="n">
        <v>475.56</v>
      </c>
      <c r="D1625" s="0" t="n">
        <v>0.00030836717966617</v>
      </c>
    </row>
    <row r="1626" customFormat="false" ht="12" hidden="false" customHeight="false" outlineLevel="0" collapsed="false">
      <c r="C1626" s="0" t="n">
        <v>475.625</v>
      </c>
      <c r="D1626" s="0" t="n">
        <v>0.000302915762865189</v>
      </c>
    </row>
    <row r="1627" customFormat="false" ht="12" hidden="false" customHeight="false" outlineLevel="0" collapsed="false">
      <c r="C1627" s="0" t="n">
        <v>475.69</v>
      </c>
      <c r="D1627" s="0" t="n">
        <v>0.00029755136853591</v>
      </c>
    </row>
    <row r="1628" customFormat="false" ht="12" hidden="false" customHeight="false" outlineLevel="0" collapsed="false">
      <c r="C1628" s="0" t="n">
        <v>475.755</v>
      </c>
      <c r="D1628" s="0" t="n">
        <v>0.000292272737151476</v>
      </c>
    </row>
    <row r="1629" customFormat="false" ht="12" hidden="false" customHeight="false" outlineLevel="0" collapsed="false">
      <c r="C1629" s="0" t="n">
        <v>475.82</v>
      </c>
      <c r="D1629" s="0" t="n">
        <v>0.000287053021350966</v>
      </c>
    </row>
    <row r="1630" customFormat="false" ht="12" hidden="false" customHeight="false" outlineLevel="0" collapsed="false">
      <c r="C1630" s="0" t="n">
        <v>475.885</v>
      </c>
      <c r="D1630" s="0" t="n">
        <v>0.00028194375826906</v>
      </c>
    </row>
    <row r="1631" customFormat="false" ht="12" hidden="false" customHeight="false" outlineLevel="0" collapsed="false">
      <c r="C1631" s="0" t="n">
        <v>475.95</v>
      </c>
      <c r="D1631" s="0" t="n">
        <v>0.000276916511327713</v>
      </c>
    </row>
    <row r="1632" customFormat="false" ht="12" hidden="false" customHeight="false" outlineLevel="0" collapsed="false">
      <c r="C1632" s="0" t="n">
        <v>476.015</v>
      </c>
      <c r="D1632" s="0" t="n">
        <v>0.000271970104785854</v>
      </c>
    </row>
    <row r="1633" customFormat="false" ht="12" hidden="false" customHeight="false" outlineLevel="0" collapsed="false">
      <c r="C1633" s="0" t="n">
        <v>476.08</v>
      </c>
      <c r="D1633" s="0" t="n">
        <v>0.000267103381301062</v>
      </c>
    </row>
    <row r="1634" customFormat="false" ht="12" hidden="false" customHeight="false" outlineLevel="0" collapsed="false">
      <c r="C1634" s="0" t="n">
        <v>476.145</v>
      </c>
      <c r="D1634" s="0" t="n">
        <v>0.000262315201526647</v>
      </c>
    </row>
    <row r="1635" customFormat="false" ht="12" hidden="false" customHeight="false" outlineLevel="0" collapsed="false">
      <c r="C1635" s="0" t="n">
        <v>476.21</v>
      </c>
      <c r="D1635" s="0" t="n">
        <v>0.000257604443715918</v>
      </c>
    </row>
    <row r="1636" customFormat="false" ht="12" hidden="false" customHeight="false" outlineLevel="0" collapsed="false">
      <c r="C1636" s="0" t="n">
        <v>476.275</v>
      </c>
      <c r="D1636" s="0" t="n">
        <v>0.000252963452608576</v>
      </c>
    </row>
    <row r="1637" customFormat="false" ht="12" hidden="false" customHeight="false" outlineLevel="0" collapsed="false">
      <c r="C1637" s="0" t="n">
        <v>476.34</v>
      </c>
      <c r="D1637" s="0" t="n">
        <v>0.000248404485516579</v>
      </c>
    </row>
    <row r="1638" customFormat="false" ht="12" hidden="false" customHeight="false" outlineLevel="0" collapsed="false">
      <c r="C1638" s="0" t="n">
        <v>476.405</v>
      </c>
      <c r="D1638" s="0" t="n">
        <v>0.000243919668245618</v>
      </c>
    </row>
    <row r="1639" customFormat="false" ht="12" hidden="false" customHeight="false" outlineLevel="0" collapsed="false">
      <c r="C1639" s="0" t="n">
        <v>476.47</v>
      </c>
      <c r="D1639" s="0" t="n">
        <v>0.000239507945931046</v>
      </c>
    </row>
    <row r="1640" customFormat="false" ht="12" hidden="false" customHeight="false" outlineLevel="0" collapsed="false">
      <c r="C1640" s="0" t="n">
        <v>476.535</v>
      </c>
      <c r="D1640" s="0" t="n">
        <v>0.000235168279431693</v>
      </c>
    </row>
    <row r="1641" customFormat="false" ht="12" hidden="false" customHeight="false" outlineLevel="0" collapsed="false">
      <c r="C1641" s="0" t="n">
        <v>476.6</v>
      </c>
      <c r="D1641" s="0" t="n">
        <v>0.000230899644979523</v>
      </c>
    </row>
    <row r="1642" customFormat="false" ht="12" hidden="false" customHeight="false" outlineLevel="0" collapsed="false">
      <c r="C1642" s="0" t="n">
        <v>476.665</v>
      </c>
      <c r="D1642" s="0" t="n">
        <v>0.000226701033837022</v>
      </c>
    </row>
    <row r="1643" customFormat="false" ht="12" hidden="false" customHeight="false" outlineLevel="0" collapsed="false">
      <c r="C1643" s="0" t="n">
        <v>476.73</v>
      </c>
      <c r="D1643" s="0" t="n">
        <v>0.000222571451962341</v>
      </c>
    </row>
    <row r="1644" customFormat="false" ht="12" hidden="false" customHeight="false" outlineLevel="0" collapsed="false">
      <c r="C1644" s="0" t="n">
        <v>476.795</v>
      </c>
      <c r="D1644" s="0" t="n">
        <v>0.000218509919682208</v>
      </c>
    </row>
    <row r="1645" customFormat="false" ht="12" hidden="false" customHeight="false" outlineLevel="0" collapsed="false">
      <c r="C1645" s="0" t="n">
        <v>476.86</v>
      </c>
      <c r="D1645" s="0" t="n">
        <v>0.000214515471372612</v>
      </c>
    </row>
    <row r="1646" customFormat="false" ht="12" hidden="false" customHeight="false" outlineLevel="0" collapsed="false">
      <c r="C1646" s="0" t="n">
        <v>476.925</v>
      </c>
      <c r="D1646" s="0" t="n">
        <v>0.000210587155147263</v>
      </c>
    </row>
    <row r="1647" customFormat="false" ht="12" hidden="false" customHeight="false" outlineLevel="0" collapsed="false">
      <c r="C1647" s="0" t="n">
        <v>476.99</v>
      </c>
      <c r="D1647" s="0" t="n">
        <v>0.000206724032553789</v>
      </c>
    </row>
    <row r="1648" customFormat="false" ht="12" hidden="false" customHeight="false" outlineLevel="0" collapsed="false">
      <c r="C1648" s="0" t="n">
        <v>477.055</v>
      </c>
      <c r="D1648" s="0" t="n">
        <v>0.000202925178277671</v>
      </c>
    </row>
    <row r="1649" customFormat="false" ht="12" hidden="false" customHeight="false" outlineLevel="0" collapsed="false">
      <c r="C1649" s="0" t="n">
        <v>477.12</v>
      </c>
      <c r="D1649" s="0" t="n">
        <v>0.00019918967985385</v>
      </c>
    </row>
    <row r="1650" customFormat="false" ht="12" hidden="false" customHeight="false" outlineLevel="0" collapsed="false">
      <c r="C1650" s="0" t="n">
        <v>477.185</v>
      </c>
      <c r="D1650" s="0" t="n">
        <v>0.000195516637385985</v>
      </c>
    </row>
    <row r="1651" customFormat="false" ht="12" hidden="false" customHeight="false" outlineLevel="0" collapsed="false">
      <c r="C1651" s="0" t="n">
        <v>477.25</v>
      </c>
      <c r="D1651" s="0" t="n">
        <v>0.000191905163273299</v>
      </c>
    </row>
    <row r="1652" customFormat="false" ht="12" hidden="false" customHeight="false" outlineLevel="0" collapsed="false">
      <c r="C1652" s="0" t="n">
        <v>477.315</v>
      </c>
      <c r="D1652" s="0" t="n">
        <v>0.000188341184467744</v>
      </c>
    </row>
    <row r="1653" customFormat="false" ht="12" hidden="false" customHeight="false" outlineLevel="0" collapsed="false">
      <c r="C1653" s="0" t="n">
        <v>477.38</v>
      </c>
      <c r="D1653" s="0" t="n">
        <v>0.000184850890615429</v>
      </c>
    </row>
    <row r="1654" customFormat="false" ht="12" hidden="false" customHeight="false" outlineLevel="0" collapsed="false">
      <c r="C1654" s="0" t="n">
        <v>477.445</v>
      </c>
      <c r="D1654" s="0" t="n">
        <v>0.000181419542012806</v>
      </c>
    </row>
    <row r="1655" customFormat="false" ht="12" hidden="false" customHeight="false" outlineLevel="0" collapsed="false">
      <c r="C1655" s="0" t="n">
        <v>477.51</v>
      </c>
      <c r="D1655" s="0" t="n">
        <v>0.000178046299088837</v>
      </c>
    </row>
    <row r="1656" customFormat="false" ht="12" hidden="false" customHeight="false" outlineLevel="0" collapsed="false">
      <c r="C1656" s="0" t="n">
        <v>477.575</v>
      </c>
      <c r="D1656" s="0" t="n">
        <v>0.000174730333252414</v>
      </c>
    </row>
    <row r="1657" customFormat="false" ht="12" hidden="false" customHeight="false" outlineLevel="0" collapsed="false">
      <c r="C1657" s="0" t="n">
        <v>477.64</v>
      </c>
      <c r="D1657" s="0" t="n">
        <v>0.000171470826665642</v>
      </c>
    </row>
    <row r="1658" customFormat="false" ht="12" hidden="false" customHeight="false" outlineLevel="0" collapsed="false">
      <c r="C1658" s="0" t="n">
        <v>477.705</v>
      </c>
      <c r="D1658" s="0" t="n">
        <v>0.000168266972024036</v>
      </c>
    </row>
    <row r="1659" customFormat="false" ht="12" hidden="false" customHeight="false" outlineLevel="0" collapsed="false">
      <c r="C1659" s="0" t="n">
        <v>477.77</v>
      </c>
      <c r="D1659" s="0" t="n">
        <v>0.000165097830057888</v>
      </c>
    </row>
    <row r="1660" customFormat="false" ht="12" hidden="false" customHeight="false" outlineLevel="0" collapsed="false">
      <c r="C1660" s="0" t="n">
        <v>477.835</v>
      </c>
      <c r="D1660" s="0" t="n">
        <v>0.000162004107215865</v>
      </c>
    </row>
    <row r="1661" customFormat="false" ht="12" hidden="false" customHeight="false" outlineLevel="0" collapsed="false">
      <c r="C1661" s="0" t="n">
        <v>477.9</v>
      </c>
      <c r="D1661" s="0" t="n">
        <v>0.000158963605979763</v>
      </c>
    </row>
    <row r="1662" customFormat="false" ht="12" hidden="false" customHeight="false" outlineLevel="0" collapsed="false">
      <c r="C1662" s="0" t="n">
        <v>477.965</v>
      </c>
      <c r="D1662" s="0" t="n">
        <v>0.000155975562925674</v>
      </c>
    </row>
    <row r="1663" customFormat="false" ht="12" hidden="false" customHeight="false" outlineLevel="0" collapsed="false">
      <c r="C1663" s="0" t="n">
        <v>478.03</v>
      </c>
      <c r="D1663" s="0" t="n">
        <v>0.000153039223966984</v>
      </c>
    </row>
    <row r="1664" customFormat="false" ht="12" hidden="false" customHeight="false" outlineLevel="0" collapsed="false">
      <c r="C1664" s="0" t="n">
        <v>478.095</v>
      </c>
      <c r="D1664" s="0" t="n">
        <v>0.000150153844183327</v>
      </c>
    </row>
    <row r="1665" customFormat="false" ht="12" hidden="false" customHeight="false" outlineLevel="0" collapsed="false">
      <c r="C1665" s="0" t="n">
        <v>478.16</v>
      </c>
      <c r="D1665" s="0" t="n">
        <v>0.000147318687655253</v>
      </c>
    </row>
    <row r="1666" customFormat="false" ht="12" hidden="false" customHeight="false" outlineLevel="0" collapsed="false">
      <c r="C1666" s="0" t="n">
        <v>478.225</v>
      </c>
      <c r="D1666" s="0" t="n">
        <v>0.00014453302730447</v>
      </c>
    </row>
    <row r="1667" customFormat="false" ht="12" hidden="false" customHeight="false" outlineLevel="0" collapsed="false">
      <c r="C1667" s="0" t="n">
        <v>478.29</v>
      </c>
      <c r="D1667" s="0" t="n">
        <v>0.000141789415023014</v>
      </c>
    </row>
    <row r="1668" customFormat="false" ht="12" hidden="false" customHeight="false" outlineLevel="0" collapsed="false">
      <c r="C1668" s="0" t="n">
        <v>478.355</v>
      </c>
      <c r="D1668" s="0" t="n">
        <v>0.000139100935882408</v>
      </c>
    </row>
    <row r="1669" customFormat="false" ht="12" hidden="false" customHeight="false" outlineLevel="0" collapsed="false">
      <c r="C1669" s="0" t="n">
        <v>478.42</v>
      </c>
      <c r="D1669" s="0" t="n">
        <v>0.000136459807202818</v>
      </c>
    </row>
    <row r="1670" customFormat="false" ht="12" hidden="false" customHeight="false" outlineLevel="0" collapsed="false">
      <c r="C1670" s="0" t="n">
        <v>478.485</v>
      </c>
      <c r="D1670" s="0" t="n">
        <v>0.000133865336507471</v>
      </c>
    </row>
    <row r="1671" customFormat="false" ht="12" hidden="false" customHeight="false" outlineLevel="0" collapsed="false">
      <c r="C1671" s="0" t="n">
        <v>478.55</v>
      </c>
      <c r="D1671" s="0" t="n">
        <v>0.000131316839410455</v>
      </c>
    </row>
    <row r="1672" customFormat="false" ht="12" hidden="false" customHeight="false" outlineLevel="0" collapsed="false">
      <c r="C1672" s="0" t="n">
        <v>478.615</v>
      </c>
      <c r="D1672" s="0" t="n">
        <v>0.000128813639489176</v>
      </c>
    </row>
    <row r="1673" customFormat="false" ht="12" hidden="false" customHeight="false" outlineLevel="0" collapsed="false">
      <c r="C1673" s="0" t="n">
        <v>478.68</v>
      </c>
      <c r="D1673" s="0" t="n">
        <v>0.000126355068161502</v>
      </c>
    </row>
    <row r="1674" customFormat="false" ht="12" hidden="false" customHeight="false" outlineLevel="0" collapsed="false">
      <c r="C1674" s="0" t="n">
        <v>478.745</v>
      </c>
      <c r="D1674" s="0" t="n">
        <v>0.000123940464567462</v>
      </c>
    </row>
    <row r="1675" customFormat="false" ht="12" hidden="false" customHeight="false" outlineLevel="0" collapsed="false">
      <c r="C1675" s="0" t="n">
        <v>478.81</v>
      </c>
      <c r="D1675" s="0" t="n">
        <v>0.000121562712122677</v>
      </c>
    </row>
    <row r="1676" customFormat="false" ht="12" hidden="false" customHeight="false" outlineLevel="0" collapsed="false">
      <c r="C1676" s="0" t="n">
        <v>478.875</v>
      </c>
      <c r="D1676" s="0" t="n">
        <v>0.000119227884395243</v>
      </c>
    </row>
    <row r="1677" customFormat="false" ht="12" hidden="false" customHeight="false" outlineLevel="0" collapsed="false">
      <c r="C1677" s="0" t="n">
        <v>478.94</v>
      </c>
      <c r="D1677" s="0" t="n">
        <v>0.000116941862684116</v>
      </c>
    </row>
    <row r="1678" customFormat="false" ht="12" hidden="false" customHeight="false" outlineLevel="0" collapsed="false">
      <c r="C1678" s="0" t="n">
        <v>479.005</v>
      </c>
      <c r="D1678" s="0" t="n">
        <v>0.000114697213199832</v>
      </c>
    </row>
    <row r="1679" customFormat="false" ht="12" hidden="false" customHeight="false" outlineLevel="0" collapsed="false">
      <c r="C1679" s="0" t="n">
        <v>479.07</v>
      </c>
      <c r="D1679" s="0" t="n">
        <v>0.000112493313398534</v>
      </c>
    </row>
    <row r="1680" customFormat="false" ht="12" hidden="false" customHeight="false" outlineLevel="0" collapsed="false">
      <c r="C1680" s="0" t="n">
        <v>479.135</v>
      </c>
      <c r="D1680" s="0" t="n">
        <v>0.000110329547772151</v>
      </c>
    </row>
    <row r="1681" customFormat="false" ht="12" hidden="false" customHeight="false" outlineLevel="0" collapsed="false">
      <c r="C1681" s="0" t="n">
        <v>479.2</v>
      </c>
      <c r="D1681" s="0" t="n">
        <v>0.000108198570788978</v>
      </c>
    </row>
    <row r="1682" customFormat="false" ht="12" hidden="false" customHeight="false" outlineLevel="0" collapsed="false">
      <c r="C1682" s="0" t="n">
        <v>479.265</v>
      </c>
      <c r="D1682" s="0" t="n">
        <v>0.000106113761035137</v>
      </c>
    </row>
    <row r="1683" customFormat="false" ht="12" hidden="false" customHeight="false" outlineLevel="0" collapsed="false">
      <c r="C1683" s="0" t="n">
        <v>479.33</v>
      </c>
      <c r="D1683" s="0" t="n">
        <v>0.000104067243760154</v>
      </c>
    </row>
    <row r="1684" customFormat="false" ht="12" hidden="false" customHeight="false" outlineLevel="0" collapsed="false">
      <c r="C1684" s="0" t="n">
        <v>479.395</v>
      </c>
      <c r="D1684" s="0" t="n">
        <v>0.000102058433278519</v>
      </c>
    </row>
    <row r="1685" customFormat="false" ht="12" hidden="false" customHeight="false" outlineLevel="0" collapsed="false">
      <c r="C1685" s="0" t="n">
        <v>479.46</v>
      </c>
      <c r="D1685" s="0" t="n">
        <v>0.000100086750374154</v>
      </c>
    </row>
    <row r="1686" customFormat="false" ht="12" hidden="false" customHeight="false" outlineLevel="0" collapsed="false">
      <c r="C1686" s="0" t="n">
        <v>479.525</v>
      </c>
      <c r="D1686" s="0" t="n">
        <v>9.81516222391842E-005</v>
      </c>
    </row>
    <row r="1687" customFormat="false" ht="12" hidden="false" customHeight="false" outlineLevel="0" collapsed="false">
      <c r="C1687" s="0" t="n">
        <v>479.59</v>
      </c>
      <c r="D1687" s="0" t="n">
        <v>9.62524824149137E-005</v>
      </c>
    </row>
    <row r="1688" customFormat="false" ht="12" hidden="false" customHeight="false" outlineLevel="0" collapsed="false">
      <c r="C1688" s="0" t="n">
        <v>479.655</v>
      </c>
      <c r="D1688" s="0" t="n">
        <v>9.43887707349543E-005</v>
      </c>
    </row>
    <row r="1689" customFormat="false" ht="12" hidden="false" customHeight="false" outlineLevel="0" collapsed="false">
      <c r="C1689" s="0" t="n">
        <v>479.72</v>
      </c>
      <c r="D1689" s="0" t="n">
        <v>9.25599332703742E-005</v>
      </c>
    </row>
    <row r="1690" customFormat="false" ht="12" hidden="false" customHeight="false" outlineLevel="0" collapsed="false">
      <c r="C1690" s="0" t="n">
        <v>479.785</v>
      </c>
      <c r="D1690" s="0" t="n">
        <v>9.07588032882106E-005</v>
      </c>
    </row>
    <row r="1691" customFormat="false" ht="12" hidden="false" customHeight="false" outlineLevel="0" collapsed="false">
      <c r="C1691" s="0" t="n">
        <v>479.85</v>
      </c>
      <c r="D1691" s="0" t="n">
        <v>8.89984746059016E-005</v>
      </c>
    </row>
    <row r="1692" customFormat="false" ht="12" hidden="false" customHeight="false" outlineLevel="0" collapsed="false">
      <c r="C1692" s="0" t="n">
        <v>479.915</v>
      </c>
      <c r="D1692" s="0" t="n">
        <v>8.72713723798239E-005</v>
      </c>
    </row>
    <row r="1693" customFormat="false" ht="12" hidden="false" customHeight="false" outlineLevel="0" collapsed="false">
      <c r="C1693" s="0" t="n">
        <v>479.98</v>
      </c>
      <c r="D1693" s="0" t="n">
        <v>8.55769683748943E-005</v>
      </c>
    </row>
    <row r="1694" customFormat="false" ht="12" hidden="false" customHeight="false" outlineLevel="0" collapsed="false">
      <c r="C1694" s="0" t="n">
        <v>480.045</v>
      </c>
      <c r="D1694" s="0" t="n">
        <v>8.39147402818918E-005</v>
      </c>
    </row>
    <row r="1695" customFormat="false" ht="12" hidden="false" customHeight="false" outlineLevel="0" collapsed="false">
      <c r="C1695" s="0" t="n">
        <v>480.11</v>
      </c>
      <c r="D1695" s="0" t="n">
        <v>8.22841716761983E-005</v>
      </c>
    </row>
    <row r="1696" customFormat="false" ht="12" hidden="false" customHeight="false" outlineLevel="0" collapsed="false">
      <c r="C1696" s="0" t="n">
        <v>480.175</v>
      </c>
      <c r="D1696" s="0" t="n">
        <v>8.06847519778421E-005</v>
      </c>
    </row>
    <row r="1697" customFormat="false" ht="12" hidden="false" customHeight="false" outlineLevel="0" collapsed="false">
      <c r="C1697" s="0" t="n">
        <v>480.24</v>
      </c>
      <c r="D1697" s="0" t="n">
        <v>7.91159764127695E-005</v>
      </c>
    </row>
    <row r="1698" customFormat="false" ht="12" hidden="false" customHeight="false" outlineLevel="0" collapsed="false">
      <c r="C1698" s="0" t="n">
        <v>480.305</v>
      </c>
      <c r="D1698" s="0" t="n">
        <v>7.7570695140345E-005</v>
      </c>
    </row>
    <row r="1699" customFormat="false" ht="12" hidden="false" customHeight="false" outlineLevel="0" collapsed="false">
      <c r="C1699" s="0" t="n">
        <v>480.37</v>
      </c>
      <c r="D1699" s="0" t="n">
        <v>7.60620482871912E-005</v>
      </c>
    </row>
    <row r="1700" customFormat="false" ht="12" hidden="false" customHeight="false" outlineLevel="0" collapsed="false">
      <c r="C1700" s="0" t="n">
        <v>480.435</v>
      </c>
      <c r="D1700" s="0" t="n">
        <v>7.45825498687129E-005</v>
      </c>
    </row>
    <row r="1701" customFormat="false" ht="12" hidden="false" customHeight="false" outlineLevel="0" collapsed="false">
      <c r="C1701" s="0" t="n">
        <v>480.5</v>
      </c>
      <c r="D1701" s="0" t="n">
        <v>7.3131718688787E-005</v>
      </c>
    </row>
    <row r="1702" customFormat="false" ht="12" hidden="false" customHeight="false" outlineLevel="0" collapsed="false">
      <c r="C1702" s="0" t="n">
        <v>480.565</v>
      </c>
      <c r="D1702" s="0" t="n">
        <v>7.17090791485564E-005</v>
      </c>
    </row>
    <row r="1703" customFormat="false" ht="12" hidden="false" customHeight="false" outlineLevel="0" collapsed="false">
      <c r="C1703" s="0" t="n">
        <v>480.63</v>
      </c>
      <c r="D1703" s="0" t="n">
        <v>7.03141612147602E-005</v>
      </c>
    </row>
    <row r="1704" customFormat="false" ht="12" hidden="false" customHeight="false" outlineLevel="0" collapsed="false">
      <c r="C1704" s="0" t="n">
        <v>480.695</v>
      </c>
      <c r="D1704" s="0" t="n">
        <v>6.89465003887489E-005</v>
      </c>
    </row>
    <row r="1705" customFormat="false" ht="12" hidden="false" customHeight="false" outlineLevel="0" collapsed="false">
      <c r="C1705" s="0" t="n">
        <v>480.76</v>
      </c>
      <c r="D1705" s="0" t="n">
        <v>6.75988594523944E-005</v>
      </c>
    </row>
    <row r="1706" customFormat="false" ht="12" hidden="false" customHeight="false" outlineLevel="0" collapsed="false">
      <c r="C1706" s="0" t="n">
        <v>480.825</v>
      </c>
      <c r="D1706" s="0" t="n">
        <v>6.62847479316662E-005</v>
      </c>
    </row>
    <row r="1707" customFormat="false" ht="12" hidden="false" customHeight="false" outlineLevel="0" collapsed="false">
      <c r="C1707" s="0" t="n">
        <v>480.89</v>
      </c>
      <c r="D1707" s="0" t="n">
        <v>6.49965095514854E-005</v>
      </c>
    </row>
    <row r="1708" customFormat="false" ht="12" hidden="false" customHeight="false" outlineLevel="0" collapsed="false">
      <c r="C1708" s="0" t="n">
        <v>480.955</v>
      </c>
      <c r="D1708" s="0" t="n">
        <v>6.37337029337929E-005</v>
      </c>
    </row>
    <row r="1709" customFormat="false" ht="12" hidden="false" customHeight="false" outlineLevel="0" collapsed="false">
      <c r="C1709" s="0" t="n">
        <v>481.02</v>
      </c>
      <c r="D1709" s="0" t="n">
        <v>6.24958920221051E-005</v>
      </c>
    </row>
    <row r="1710" customFormat="false" ht="12" hidden="false" customHeight="false" outlineLevel="0" collapsed="false">
      <c r="C1710" s="0" t="n">
        <v>481.085</v>
      </c>
      <c r="D1710" s="0" t="n">
        <v>6.12826460565791E-005</v>
      </c>
    </row>
    <row r="1711" customFormat="false" ht="12" hidden="false" customHeight="false" outlineLevel="0" collapsed="false">
      <c r="C1711" s="0" t="n">
        <v>481.15</v>
      </c>
      <c r="D1711" s="0" t="n">
        <v>6.00935395492161E-005</v>
      </c>
    </row>
    <row r="1712" customFormat="false" ht="12" hidden="false" customHeight="false" outlineLevel="0" collapsed="false">
      <c r="C1712" s="0" t="n">
        <v>481.215</v>
      </c>
      <c r="D1712" s="0" t="n">
        <v>5.89281522591593E-005</v>
      </c>
    </row>
    <row r="1713" customFormat="false" ht="12" hidden="false" customHeight="false" outlineLevel="0" collapsed="false">
      <c r="C1713" s="0" t="n">
        <v>481.28</v>
      </c>
      <c r="D1713" s="0" t="n">
        <v>5.77792863682377E-005</v>
      </c>
    </row>
    <row r="1714" customFormat="false" ht="12" hidden="false" customHeight="false" outlineLevel="0" collapsed="false">
      <c r="C1714" s="0" t="n">
        <v>481.345</v>
      </c>
      <c r="D1714" s="0" t="n">
        <v>5.66604356774694E-005</v>
      </c>
    </row>
    <row r="1715" customFormat="false" ht="12" hidden="false" customHeight="false" outlineLevel="0" collapsed="false">
      <c r="C1715" s="0" t="n">
        <v>481.41</v>
      </c>
      <c r="D1715" s="0" t="n">
        <v>5.55640585910814E-005</v>
      </c>
    </row>
    <row r="1716" customFormat="false" ht="12" hidden="false" customHeight="false" outlineLevel="0" collapsed="false">
      <c r="C1716" s="0" t="n">
        <v>481.475</v>
      </c>
      <c r="D1716" s="0" t="n">
        <v>5.44897563420265E-005</v>
      </c>
    </row>
    <row r="1717" customFormat="false" ht="12" hidden="false" customHeight="false" outlineLevel="0" collapsed="false">
      <c r="C1717" s="0" t="n">
        <v>481.54</v>
      </c>
      <c r="D1717" s="0" t="n">
        <v>5.34304911379525E-005</v>
      </c>
    </row>
    <row r="1718" customFormat="false" ht="12" hidden="false" customHeight="false" outlineLevel="0" collapsed="false">
      <c r="C1718" s="0" t="n">
        <v>481.605</v>
      </c>
      <c r="D1718" s="0" t="n">
        <v>5.23993666288026E-005</v>
      </c>
    </row>
    <row r="1719" customFormat="false" ht="12" hidden="false" customHeight="false" outlineLevel="0" collapsed="false">
      <c r="C1719" s="0" t="n">
        <v>481.67</v>
      </c>
      <c r="D1719" s="0" t="n">
        <v>5.1389145134253E-005</v>
      </c>
    </row>
    <row r="1720" customFormat="false" ht="12" hidden="false" customHeight="false" outlineLevel="0" collapsed="false">
      <c r="C1720" s="0" t="n">
        <v>481.735</v>
      </c>
      <c r="D1720" s="0" t="n">
        <v>5.03994482794152E-005</v>
      </c>
    </row>
    <row r="1721" customFormat="false" ht="12" hidden="false" customHeight="false" outlineLevel="0" collapsed="false">
      <c r="C1721" s="0" t="n">
        <v>481.8</v>
      </c>
      <c r="D1721" s="0" t="n">
        <v>4.94299026810951E-005</v>
      </c>
    </row>
    <row r="1722" customFormat="false" ht="12" hidden="false" customHeight="false" outlineLevel="0" collapsed="false">
      <c r="C1722" s="0" t="n">
        <v>481.865</v>
      </c>
      <c r="D1722" s="0" t="n">
        <v>4.84801399231543E-005</v>
      </c>
    </row>
    <row r="1723" customFormat="false" ht="12" hidden="false" customHeight="false" outlineLevel="0" collapsed="false">
      <c r="C1723" s="0" t="n">
        <v>481.93</v>
      </c>
      <c r="D1723" s="0" t="n">
        <v>4.75497965315496E-005</v>
      </c>
    </row>
    <row r="1724" customFormat="false" ht="12" hidden="false" customHeight="false" outlineLevel="0" collapsed="false">
      <c r="C1724" s="0" t="n">
        <v>481.995</v>
      </c>
      <c r="D1724" s="0" t="n">
        <v>4.66385139490307E-005</v>
      </c>
    </row>
    <row r="1725" customFormat="false" ht="12" hidden="false" customHeight="false" outlineLevel="0" collapsed="false">
      <c r="C1725" s="0" t="n">
        <v>482.06</v>
      </c>
      <c r="D1725" s="0" t="n">
        <v>4.57459385094745E-005</v>
      </c>
    </row>
    <row r="1726" customFormat="false" ht="12" hidden="false" customHeight="false" outlineLevel="0" collapsed="false">
      <c r="C1726" s="0" t="n">
        <v>482.125</v>
      </c>
      <c r="D1726" s="0" t="n">
        <v>4.48717214118376E-005</v>
      </c>
    </row>
    <row r="1727" customFormat="false" ht="12" hidden="false" customHeight="false" outlineLevel="0" collapsed="false">
      <c r="C1727" s="0" t="n">
        <v>482.19</v>
      </c>
      <c r="D1727" s="0" t="n">
        <v>4.40155186937113E-005</v>
      </c>
    </row>
    <row r="1728" customFormat="false" ht="12" hidden="false" customHeight="false" outlineLevel="0" collapsed="false">
      <c r="C1728" s="0" t="n">
        <v>482.255</v>
      </c>
      <c r="D1728" s="0" t="n">
        <v>4.31769912044621E-005</v>
      </c>
    </row>
    <row r="1729" customFormat="false" ht="12" hidden="false" customHeight="false" outlineLevel="0" collapsed="false">
      <c r="C1729" s="0" t="n">
        <v>482.32</v>
      </c>
      <c r="D1729" s="0" t="n">
        <v>4.23558045779448E-005</v>
      </c>
    </row>
    <row r="1730" customFormat="false" ht="12" hidden="false" customHeight="false" outlineLevel="0" collapsed="false">
      <c r="C1730" s="0" t="n">
        <v>482.385</v>
      </c>
      <c r="D1730" s="0" t="n">
        <v>4.15516292047765E-005</v>
      </c>
    </row>
    <row r="1731" customFormat="false" ht="12" hidden="false" customHeight="false" outlineLevel="0" collapsed="false">
      <c r="C1731" s="0" t="n">
        <v>482.45</v>
      </c>
      <c r="D1731" s="0" t="n">
        <v>4.0764140204159E-005</v>
      </c>
    </row>
    <row r="1732" customFormat="false" ht="12" hidden="false" customHeight="false" outlineLevel="0" collapsed="false">
      <c r="C1732" s="0" t="n">
        <v>482.515</v>
      </c>
      <c r="D1732" s="0" t="n">
        <v>3.99930173952438E-005</v>
      </c>
    </row>
    <row r="1733" customFormat="false" ht="12" hidden="false" customHeight="false" outlineLevel="0" collapsed="false">
      <c r="C1733" s="0" t="n">
        <v>482.58</v>
      </c>
      <c r="D1733" s="0" t="n">
        <v>3.92379452680276E-005</v>
      </c>
    </row>
    <row r="1734" customFormat="false" ht="12" hidden="false" customHeight="false" outlineLevel="0" collapsed="false">
      <c r="C1734" s="0" t="n">
        <v>482.645</v>
      </c>
      <c r="D1734" s="0" t="n">
        <v>3.84986129537758E-005</v>
      </c>
    </row>
    <row r="1735" customFormat="false" ht="12" hidden="false" customHeight="false" outlineLevel="0" collapsed="false">
      <c r="C1735" s="0" t="n">
        <v>482.71</v>
      </c>
      <c r="D1735" s="0" t="n">
        <v>3.77747141949673E-005</v>
      </c>
    </row>
    <row r="1736" customFormat="false" ht="12" hidden="false" customHeight="false" outlineLevel="0" collapsed="false">
      <c r="C1736" s="0" t="n">
        <v>482.775</v>
      </c>
      <c r="D1736" s="0" t="n">
        <v>3.70525828171162E-005</v>
      </c>
    </row>
    <row r="1737" customFormat="false" ht="12" hidden="false" customHeight="false" outlineLevel="0" collapsed="false">
      <c r="C1737" s="0" t="n">
        <v>482.84</v>
      </c>
      <c r="D1737" s="0" t="n">
        <v>3.63594528608806E-005</v>
      </c>
    </row>
    <row r="1738" customFormat="false" ht="12" hidden="false" customHeight="false" outlineLevel="0" collapsed="false">
      <c r="C1738" s="0" t="n">
        <v>482.905</v>
      </c>
      <c r="D1738" s="0" t="n">
        <v>3.56808188939216E-005</v>
      </c>
    </row>
    <row r="1739" customFormat="false" ht="12" hidden="false" customHeight="false" outlineLevel="0" collapsed="false">
      <c r="C1739" s="0" t="n">
        <v>482.97</v>
      </c>
      <c r="D1739" s="0" t="n">
        <v>3.50163953230893E-005</v>
      </c>
    </row>
    <row r="1740" customFormat="false" ht="12" hidden="false" customHeight="false" outlineLevel="0" collapsed="false">
      <c r="C1740" s="0" t="n">
        <v>483.035</v>
      </c>
      <c r="D1740" s="0" t="n">
        <v>3.43659008779182E-005</v>
      </c>
    </row>
    <row r="1741" customFormat="false" ht="12" hidden="false" customHeight="false" outlineLevel="0" collapsed="false">
      <c r="C1741" s="0" t="n">
        <v>483.1</v>
      </c>
      <c r="D1741" s="0" t="n">
        <v>3.37290585840026E-005</v>
      </c>
    </row>
    <row r="1742" customFormat="false" ht="12" hidden="false" customHeight="false" outlineLevel="0" collapsed="false">
      <c r="C1742" s="0" t="n">
        <v>483.165</v>
      </c>
      <c r="D1742" s="0" t="n">
        <v>3.31055957356133E-005</v>
      </c>
    </row>
    <row r="1743" customFormat="false" ht="12" hidden="false" customHeight="false" outlineLevel="0" collapsed="false">
      <c r="C1743" s="0" t="n">
        <v>483.23</v>
      </c>
      <c r="D1743" s="0" t="n">
        <v>3.24952438675727E-005</v>
      </c>
    </row>
    <row r="1744" customFormat="false" ht="12" hidden="false" customHeight="false" outlineLevel="0" collapsed="false">
      <c r="C1744" s="0" t="n">
        <v>483.295</v>
      </c>
      <c r="D1744" s="0" t="n">
        <v>3.18977387264044E-005</v>
      </c>
    </row>
    <row r="1745" customFormat="false" ht="12" hidden="false" customHeight="false" outlineLevel="0" collapsed="false">
      <c r="C1745" s="0" t="n">
        <v>483.36</v>
      </c>
      <c r="D1745" s="0" t="n">
        <v>3.13128202407723E-005</v>
      </c>
    </row>
    <row r="1746" customFormat="false" ht="12" hidden="false" customHeight="false" outlineLevel="0" collapsed="false">
      <c r="C1746" s="0" t="n">
        <v>483.425</v>
      </c>
      <c r="D1746" s="0" t="n">
        <v>3.07402324912295E-005</v>
      </c>
    </row>
    <row r="1747" customFormat="false" ht="12" hidden="false" customHeight="false" outlineLevel="0" collapsed="false">
      <c r="C1747" s="0" t="n">
        <v>483.49</v>
      </c>
      <c r="D1747" s="0" t="n">
        <v>3.0179723679293E-005</v>
      </c>
    </row>
    <row r="1748" customFormat="false" ht="12" hidden="false" customHeight="false" outlineLevel="0" collapsed="false">
      <c r="C1748" s="0" t="n">
        <v>483.555</v>
      </c>
      <c r="D1748" s="0" t="n">
        <v>2.96310460958633E-005</v>
      </c>
    </row>
    <row r="1749" customFormat="false" ht="12" hidden="false" customHeight="false" outlineLevel="0" collapsed="false">
      <c r="C1749" s="0" t="n">
        <v>483.62</v>
      </c>
      <c r="D1749" s="0" t="n">
        <v>2.90939560890086E-005</v>
      </c>
    </row>
    <row r="1750" customFormat="false" ht="12" hidden="false" customHeight="false" outlineLevel="0" collapsed="false">
      <c r="C1750" s="0" t="n">
        <v>483.685</v>
      </c>
      <c r="D1750" s="0" t="n">
        <v>2.85682140311315E-005</v>
      </c>
    </row>
    <row r="1751" customFormat="false" ht="12" hidden="false" customHeight="false" outlineLevel="0" collapsed="false">
      <c r="C1751" s="0" t="n">
        <v>483.75</v>
      </c>
      <c r="D1751" s="0" t="n">
        <v>2.80535842855398E-005</v>
      </c>
    </row>
    <row r="1752" customFormat="false" ht="12" hidden="false" customHeight="false" outlineLevel="0" collapsed="false">
      <c r="C1752" s="0" t="n">
        <v>483.815</v>
      </c>
      <c r="D1752" s="0" t="n">
        <v>2.75434025481922E-005</v>
      </c>
    </row>
    <row r="1753" customFormat="false" ht="12" hidden="false" customHeight="false" outlineLevel="0" collapsed="false">
      <c r="C1753" s="0" t="n">
        <v>483.88</v>
      </c>
      <c r="D1753" s="0" t="n">
        <v>2.70506930420892E-005</v>
      </c>
    </row>
    <row r="1754" customFormat="false" ht="12" hidden="false" customHeight="false" outlineLevel="0" collapsed="false">
      <c r="C1754" s="0" t="n">
        <v>483.945</v>
      </c>
      <c r="D1754" s="0" t="n">
        <v>2.65683902505702E-005</v>
      </c>
    </row>
    <row r="1755" customFormat="false" ht="12" hidden="false" customHeight="false" outlineLevel="0" collapsed="false">
      <c r="C1755" s="0" t="n">
        <v>484.01</v>
      </c>
      <c r="D1755" s="0" t="n">
        <v>2.60962753792256E-005</v>
      </c>
    </row>
    <row r="1756" customFormat="false" ht="12" hidden="false" customHeight="false" outlineLevel="0" collapsed="false">
      <c r="C1756" s="0" t="n">
        <v>484.075</v>
      </c>
      <c r="D1756" s="0" t="n">
        <v>2.56341333856368E-005</v>
      </c>
    </row>
    <row r="1757" customFormat="false" ht="12" hidden="false" customHeight="false" outlineLevel="0" collapsed="false">
      <c r="C1757" s="0" t="n">
        <v>484.14</v>
      </c>
      <c r="D1757" s="0" t="n">
        <v>2.51817529458787E-005</v>
      </c>
    </row>
    <row r="1758" customFormat="false" ht="12" hidden="false" customHeight="false" outlineLevel="0" collapsed="false">
      <c r="C1758" s="0" t="n">
        <v>484.205</v>
      </c>
      <c r="D1758" s="0" t="n">
        <v>2.47389264204367E-005</v>
      </c>
    </row>
    <row r="1759" customFormat="false" ht="12" hidden="false" customHeight="false" outlineLevel="0" collapsed="false">
      <c r="C1759" s="0" t="n">
        <v>484.27</v>
      </c>
      <c r="D1759" s="0" t="n">
        <v>2.43054498195642E-005</v>
      </c>
    </row>
    <row r="1760" customFormat="false" ht="12" hidden="false" customHeight="false" outlineLevel="0" collapsed="false">
      <c r="C1760" s="0" t="n">
        <v>484.335</v>
      </c>
      <c r="D1760" s="0" t="n">
        <v>2.38681313423929E-005</v>
      </c>
    </row>
    <row r="1761" customFormat="false" ht="12" hidden="false" customHeight="false" outlineLevel="0" collapsed="false">
      <c r="C1761" s="0" t="n">
        <v>484.4</v>
      </c>
      <c r="D1761" s="0" t="n">
        <v>2.34534056996317E-005</v>
      </c>
    </row>
    <row r="1762" customFormat="false" ht="12" hidden="false" customHeight="false" outlineLevel="0" collapsed="false">
      <c r="C1762" s="0" t="n">
        <v>484.465</v>
      </c>
      <c r="D1762" s="0" t="n">
        <v>2.304740854566E-005</v>
      </c>
    </row>
    <row r="1763" customFormat="false" ht="12" hidden="false" customHeight="false" outlineLevel="0" collapsed="false">
      <c r="C1763" s="0" t="n">
        <v>484.53</v>
      </c>
      <c r="D1763" s="0" t="n">
        <v>2.26499515436128E-005</v>
      </c>
    </row>
    <row r="1764" customFormat="false" ht="12" hidden="false" customHeight="false" outlineLevel="0" collapsed="false">
      <c r="C1764" s="0" t="n">
        <v>484.595</v>
      </c>
      <c r="D1764" s="0" t="n">
        <v>2.22608497652324E-005</v>
      </c>
    </row>
    <row r="1765" customFormat="false" ht="12" hidden="false" customHeight="false" outlineLevel="0" collapsed="false">
      <c r="C1765" s="0" t="n">
        <v>484.66</v>
      </c>
      <c r="D1765" s="0" t="n">
        <v>2.1879921655852E-005</v>
      </c>
    </row>
    <row r="1766" customFormat="false" ht="12" hidden="false" customHeight="false" outlineLevel="0" collapsed="false">
      <c r="C1766" s="0" t="n">
        <v>484.725</v>
      </c>
      <c r="D1766" s="0" t="n">
        <v>2.15069889989173E-005</v>
      </c>
    </row>
    <row r="1767" customFormat="false" ht="12" hidden="false" customHeight="false" outlineLevel="0" collapsed="false">
      <c r="C1767" s="0" t="n">
        <v>484.79</v>
      </c>
      <c r="D1767" s="0" t="n">
        <v>2.11352893065144E-005</v>
      </c>
    </row>
    <row r="1768" customFormat="false" ht="12" hidden="false" customHeight="false" outlineLevel="0" collapsed="false">
      <c r="C1768" s="0" t="n">
        <v>484.855</v>
      </c>
      <c r="D1768" s="0" t="n">
        <v>2.07782217224167E-005</v>
      </c>
    </row>
    <row r="1769" customFormat="false" ht="12" hidden="false" customHeight="false" outlineLevel="0" collapsed="false">
      <c r="C1769" s="0" t="n">
        <v>484.92</v>
      </c>
      <c r="D1769" s="0" t="n">
        <v>2.04286118300166E-005</v>
      </c>
    </row>
    <row r="1770" customFormat="false" ht="12" hidden="false" customHeight="false" outlineLevel="0" collapsed="false">
      <c r="C1770" s="0" t="n">
        <v>484.985</v>
      </c>
      <c r="D1770" s="0" t="n">
        <v>2.00862956516765E-005</v>
      </c>
    </row>
    <row r="1771" customFormat="false" ht="12" hidden="false" customHeight="false" outlineLevel="0" collapsed="false">
      <c r="C1771" s="0" t="n">
        <v>485.05</v>
      </c>
      <c r="D1771" s="0" t="n">
        <v>1.97511122998079E-005</v>
      </c>
    </row>
    <row r="1772" customFormat="false" ht="12" hidden="false" customHeight="false" outlineLevel="0" collapsed="false">
      <c r="C1772" s="0" t="n">
        <v>485.115</v>
      </c>
      <c r="D1772" s="0" t="n">
        <v>1.94229039423535E-005</v>
      </c>
    </row>
    <row r="1773" customFormat="false" ht="12" hidden="false" customHeight="false" outlineLevel="0" collapsed="false">
      <c r="C1773" s="0" t="n">
        <v>485.18</v>
      </c>
      <c r="D1773" s="0" t="n">
        <v>1.91015157678624E-005</v>
      </c>
    </row>
    <row r="1774" customFormat="false" ht="12" hidden="false" customHeight="false" outlineLevel="0" collapsed="false">
      <c r="C1774" s="0" t="n">
        <v>485.245</v>
      </c>
      <c r="D1774" s="0" t="n">
        <v>1.87867959501915E-005</v>
      </c>
    </row>
    <row r="1775" customFormat="false" ht="12" hidden="false" customHeight="false" outlineLevel="0" collapsed="false">
      <c r="C1775" s="0" t="n">
        <v>485.31</v>
      </c>
      <c r="D1775" s="0" t="n">
        <v>1.847197087501E-005</v>
      </c>
    </row>
    <row r="1776" customFormat="false" ht="12" hidden="false" customHeight="false" outlineLevel="0" collapsed="false">
      <c r="C1776" s="0" t="n">
        <v>485.375</v>
      </c>
      <c r="D1776" s="0" t="n">
        <v>1.81704745410593E-005</v>
      </c>
    </row>
    <row r="1777" customFormat="false" ht="12" hidden="false" customHeight="false" outlineLevel="0" collapsed="false">
      <c r="C1777" s="0" t="n">
        <v>485.44</v>
      </c>
      <c r="D1777" s="0" t="n">
        <v>1.78751928543666E-005</v>
      </c>
    </row>
    <row r="1778" customFormat="false" ht="12" hidden="false" customHeight="false" outlineLevel="0" collapsed="false">
      <c r="C1778" s="0" t="n">
        <v>485.505</v>
      </c>
      <c r="D1778" s="0" t="n">
        <v>1.75859862878095E-005</v>
      </c>
    </row>
    <row r="1779" customFormat="false" ht="12" hidden="false" customHeight="false" outlineLevel="0" collapsed="false">
      <c r="C1779" s="0" t="n">
        <v>485.57</v>
      </c>
      <c r="D1779" s="0" t="n">
        <v>1.7296041013313E-005</v>
      </c>
    </row>
    <row r="1780" customFormat="false" ht="12" hidden="false" customHeight="false" outlineLevel="0" collapsed="false">
      <c r="C1780" s="0" t="n">
        <v>485.635</v>
      </c>
      <c r="D1780" s="0" t="n">
        <v>1.7018709054348E-005</v>
      </c>
    </row>
    <row r="1781" customFormat="false" ht="12" hidden="false" customHeight="false" outlineLevel="0" collapsed="false">
      <c r="C1781" s="0" t="n">
        <v>485.7</v>
      </c>
      <c r="D1781" s="0" t="n">
        <v>1.67470476518733E-005</v>
      </c>
    </row>
    <row r="1782" customFormat="false" ht="12" hidden="false" customHeight="false" outlineLevel="0" collapsed="false">
      <c r="C1782" s="0" t="n">
        <v>485.765</v>
      </c>
      <c r="D1782" s="0" t="n">
        <v>1.64809282019223E-005</v>
      </c>
    </row>
    <row r="1783" customFormat="false" ht="12" hidden="false" customHeight="false" outlineLevel="0" collapsed="false">
      <c r="C1783" s="0" t="n">
        <v>485.83</v>
      </c>
      <c r="D1783" s="0" t="n">
        <v>1.62202247293566E-005</v>
      </c>
    </row>
    <row r="1784" customFormat="false" ht="12" hidden="false" customHeight="false" outlineLevel="0" collapsed="false">
      <c r="C1784" s="0" t="n">
        <v>485.895</v>
      </c>
      <c r="D1784" s="0" t="n">
        <v>1.59648138514804E-005</v>
      </c>
    </row>
    <row r="1785" customFormat="false" ht="12" hidden="false" customHeight="false" outlineLevel="0" collapsed="false">
      <c r="C1785" s="0" t="n">
        <v>485.96</v>
      </c>
      <c r="D1785" s="0" t="n">
        <v>1.57145747415463E-005</v>
      </c>
    </row>
    <row r="1786" customFormat="false" ht="12" hidden="false" customHeight="false" outlineLevel="0" collapsed="false">
      <c r="C1786" s="0" t="n">
        <v>486.025</v>
      </c>
      <c r="D1786" s="0" t="n">
        <v>1.54693890921752E-005</v>
      </c>
    </row>
    <row r="1787" customFormat="false" ht="12" hidden="false" customHeight="false" outlineLevel="0" collapsed="false">
      <c r="C1787" s="0" t="n">
        <v>486.09</v>
      </c>
      <c r="D1787" s="0" t="n">
        <v>1.52291410787167E-005</v>
      </c>
    </row>
    <row r="1788" customFormat="false" ht="12" hidden="false" customHeight="false" outlineLevel="0" collapsed="false">
      <c r="C1788" s="0" t="n">
        <v>486.155</v>
      </c>
      <c r="D1788" s="0" t="n">
        <v>1.49937173225728E-005</v>
      </c>
    </row>
    <row r="1789" customFormat="false" ht="12" hidden="false" customHeight="false" outlineLevel="0" collapsed="false">
      <c r="C1789" s="0" t="n">
        <v>486.22</v>
      </c>
      <c r="D1789" s="0" t="n">
        <v>1.47630068545068E-005</v>
      </c>
    </row>
    <row r="1790" customFormat="false" ht="12" hidden="false" customHeight="false" outlineLevel="0" collapsed="false">
      <c r="C1790" s="0" t="n">
        <v>486.285</v>
      </c>
      <c r="D1790" s="0" t="n">
        <v>1.45369010779612E-005</v>
      </c>
    </row>
    <row r="1791" customFormat="false" ht="12" hidden="false" customHeight="false" outlineLevel="0" collapsed="false">
      <c r="C1791" s="0" t="n">
        <v>486.35</v>
      </c>
      <c r="D1791" s="0" t="n">
        <v>1.43152937324052E-005</v>
      </c>
    </row>
    <row r="1792" customFormat="false" ht="12" hidden="false" customHeight="false" outlineLevel="0" collapsed="false">
      <c r="C1792" s="0" t="n">
        <v>486.415</v>
      </c>
      <c r="D1792" s="0" t="n">
        <v>1.40980808567326E-005</v>
      </c>
    </row>
    <row r="1793" customFormat="false" ht="12" hidden="false" customHeight="false" outlineLevel="0" collapsed="false">
      <c r="C1793" s="0" t="n">
        <v>486.48</v>
      </c>
      <c r="D1793" s="0" t="n">
        <v>1.38851607527306E-005</v>
      </c>
    </row>
    <row r="1794" customFormat="false" ht="12" hidden="false" customHeight="false" outlineLevel="0" collapsed="false">
      <c r="C1794" s="0" t="n">
        <v>486.545</v>
      </c>
      <c r="D1794" s="0" t="n">
        <v>1.36764339486382E-005</v>
      </c>
    </row>
    <row r="1795" customFormat="false" ht="12" hidden="false" customHeight="false" outlineLevel="0" collapsed="false">
      <c r="C1795" s="0" t="n">
        <v>486.61</v>
      </c>
      <c r="D1795" s="0" t="n">
        <v>1.34718031628136E-005</v>
      </c>
    </row>
    <row r="1796" customFormat="false" ht="12" hidden="false" customHeight="false" outlineLevel="0" collapsed="false">
      <c r="C1796" s="0" t="n">
        <v>486.675</v>
      </c>
      <c r="D1796" s="0" t="n">
        <v>1.32711732675287E-005</v>
      </c>
    </row>
    <row r="1797" customFormat="false" ht="12" hidden="false" customHeight="false" outlineLevel="0" collapsed="false">
      <c r="C1797" s="0" t="n">
        <v>486.74</v>
      </c>
      <c r="D1797" s="0" t="n">
        <v>1.30744512529077E-005</v>
      </c>
    </row>
    <row r="1798" customFormat="false" ht="12" hidden="false" customHeight="false" outlineLevel="0" collapsed="false">
      <c r="C1798" s="0" t="n">
        <v>486.805</v>
      </c>
      <c r="D1798" s="0" t="n">
        <v>1.28815461910263E-005</v>
      </c>
    </row>
    <row r="1799" customFormat="false" ht="12" hidden="false" customHeight="false" outlineLevel="0" collapsed="false">
      <c r="C1799" s="0" t="n">
        <v>486.87</v>
      </c>
      <c r="D1799" s="0" t="n">
        <v>1.26923692001889E-005</v>
      </c>
    </row>
    <row r="1800" customFormat="false" ht="12" hidden="false" customHeight="false" outlineLevel="0" collapsed="false">
      <c r="C1800" s="0" t="n">
        <v>486.935</v>
      </c>
      <c r="D1800" s="0" t="n">
        <v>1.25068334093976E-005</v>
      </c>
    </row>
    <row r="1801" customFormat="false" ht="12" hidden="false" customHeight="false" outlineLevel="0" collapsed="false">
      <c r="C1801" s="0" t="n">
        <v>487</v>
      </c>
      <c r="D1801" s="0" t="n">
        <v>1.23248539230288E-005</v>
      </c>
    </row>
    <row r="1802" customFormat="false" ht="12" hidden="false" customHeight="false" outlineLevel="0" collapsed="false">
      <c r="C1802" s="0" t="n">
        <v>487.065</v>
      </c>
      <c r="D1802" s="0" t="n">
        <v>1.21463477857319E-005</v>
      </c>
    </row>
    <row r="1803" customFormat="false" ht="12" hidden="false" customHeight="false" outlineLevel="0" collapsed="false">
      <c r="C1803" s="0" t="n">
        <v>487.13</v>
      </c>
      <c r="D1803" s="0" t="n">
        <v>1.19712339475623E-005</v>
      </c>
    </row>
    <row r="1804" customFormat="false" ht="12" hidden="false" customHeight="false" outlineLevel="0" collapsed="false">
      <c r="C1804" s="0" t="n">
        <v>487.195</v>
      </c>
      <c r="D1804" s="0" t="n">
        <v>1.17994332293628E-005</v>
      </c>
    </row>
    <row r="1805" customFormat="false" ht="12" hidden="false" customHeight="false" outlineLevel="0" collapsed="false">
      <c r="C1805" s="0" t="n">
        <v>487.26</v>
      </c>
      <c r="D1805" s="0" t="n">
        <v>1.16308682884063E-005</v>
      </c>
    </row>
    <row r="1806" customFormat="false" ht="12" hidden="false" customHeight="false" outlineLevel="0" collapsed="false">
      <c r="C1806" s="0" t="n">
        <v>487.325</v>
      </c>
      <c r="D1806" s="0" t="n">
        <v>1.14654635843093E-005</v>
      </c>
    </row>
    <row r="1807" customFormat="false" ht="12" hidden="false" customHeight="false" outlineLevel="0" collapsed="false">
      <c r="C1807" s="0" t="n">
        <v>487.39</v>
      </c>
      <c r="D1807" s="0" t="n">
        <v>1.13031453452301E-005</v>
      </c>
    </row>
    <row r="1808" customFormat="false" ht="12" hidden="false" customHeight="false" outlineLevel="0" collapsed="false">
      <c r="C1808" s="0" t="n">
        <v>487.455</v>
      </c>
      <c r="D1808" s="0" t="n">
        <v>1.11438415343602E-005</v>
      </c>
    </row>
    <row r="1809" customFormat="false" ht="12" hidden="false" customHeight="false" outlineLevel="0" collapsed="false">
      <c r="C1809" s="0" t="n">
        <v>487.52</v>
      </c>
      <c r="D1809" s="0" t="n">
        <v>1.09874818167203E-005</v>
      </c>
    </row>
    <row r="1810" customFormat="false" ht="12" hidden="false" customHeight="false" outlineLevel="0" collapsed="false">
      <c r="C1810" s="0" t="n">
        <v>487.585</v>
      </c>
      <c r="D1810" s="0" t="n">
        <v>1.08339975262697E-005</v>
      </c>
    </row>
    <row r="1811" customFormat="false" ht="12" hidden="false" customHeight="false" outlineLevel="0" collapsed="false">
      <c r="C1811" s="0" t="n">
        <v>487.65</v>
      </c>
      <c r="D1811" s="0" t="n">
        <v>1.06833216333381E-005</v>
      </c>
    </row>
    <row r="1812" customFormat="false" ht="12" hidden="false" customHeight="false" outlineLevel="0" collapsed="false">
      <c r="C1812" s="0" t="n">
        <v>487.715</v>
      </c>
      <c r="D1812" s="0" t="n">
        <v>1.05353887123886E-005</v>
      </c>
    </row>
    <row r="1813" customFormat="false" ht="12" hidden="false" customHeight="false" outlineLevel="0" collapsed="false">
      <c r="C1813" s="0" t="n">
        <v>487.78</v>
      </c>
      <c r="D1813" s="0" t="n">
        <v>1.039013491012E-005</v>
      </c>
    </row>
    <row r="1814" customFormat="false" ht="12" hidden="false" customHeight="false" outlineLevel="0" collapsed="false">
      <c r="C1814" s="0" t="n">
        <v>487.845</v>
      </c>
      <c r="D1814" s="0" t="n">
        <v>1.02474979139139E-005</v>
      </c>
    </row>
    <row r="1815" customFormat="false" ht="12" hidden="false" customHeight="false" outlineLevel="0" collapsed="false">
      <c r="C1815" s="0" t="n">
        <v>487.91</v>
      </c>
      <c r="D1815" s="0" t="n">
        <v>1.01074169206367E-005</v>
      </c>
    </row>
    <row r="1816" customFormat="false" ht="12" hidden="false" customHeight="false" outlineLevel="0" collapsed="false">
      <c r="C1816" s="0" t="n">
        <v>487.975</v>
      </c>
      <c r="D1816" s="0" t="n">
        <v>9.96983260580055E-006</v>
      </c>
    </row>
    <row r="1817" customFormat="false" ht="12" hidden="false" customHeight="false" outlineLevel="0" collapsed="false">
      <c r="C1817" s="0" t="n">
        <v>488.04</v>
      </c>
      <c r="D1817" s="0" t="n">
        <v>9.83468709308911E-006</v>
      </c>
    </row>
    <row r="1818" customFormat="false" ht="12" hidden="false" customHeight="false" outlineLevel="0" collapsed="false">
      <c r="C1818" s="0" t="n">
        <v>488.105</v>
      </c>
      <c r="D1818" s="0" t="n">
        <v>9.70192392425551E-006</v>
      </c>
    </row>
    <row r="1819" customFormat="false" ht="12" hidden="false" customHeight="false" outlineLevel="0" collapsed="false">
      <c r="C1819" s="0" t="n">
        <v>488.17</v>
      </c>
      <c r="D1819" s="0" t="n">
        <v>9.57148802939555E-006</v>
      </c>
    </row>
    <row r="1820" customFormat="false" ht="12" hidden="false" customHeight="false" outlineLevel="0" collapsed="false">
      <c r="C1820" s="0" t="n">
        <v>488.235</v>
      </c>
      <c r="D1820" s="0" t="n">
        <v>9.44332569760171E-006</v>
      </c>
    </row>
    <row r="1821" customFormat="false" ht="12" hidden="false" customHeight="false" outlineLevel="0" collapsed="false">
      <c r="C1821" s="0" t="n">
        <v>488.3</v>
      </c>
      <c r="D1821" s="0" t="n">
        <v>9.31738454800191E-006</v>
      </c>
    </row>
    <row r="1822" customFormat="false" ht="12" hidden="false" customHeight="false" outlineLevel="0" collapsed="false">
      <c r="C1822" s="0" t="n">
        <v>488.365</v>
      </c>
      <c r="D1822" s="0" t="n">
        <v>9.19361350118678E-006</v>
      </c>
    </row>
    <row r="1823" customFormat="false" ht="12" hidden="false" customHeight="false" outlineLevel="0" collapsed="false">
      <c r="C1823" s="0" t="n">
        <v>488.43</v>
      </c>
      <c r="D1823" s="0" t="n">
        <v>9.07196275102867E-006</v>
      </c>
    </row>
    <row r="1824" customFormat="false" ht="12" hidden="false" customHeight="false" outlineLevel="0" collapsed="false">
      <c r="C1824" s="0" t="n">
        <v>488.495</v>
      </c>
      <c r="D1824" s="0" t="n">
        <v>8.95238373689541E-006</v>
      </c>
    </row>
    <row r="1825" customFormat="false" ht="12" hidden="false" customHeight="false" outlineLevel="0" collapsed="false">
      <c r="C1825" s="0" t="n">
        <v>488.56</v>
      </c>
      <c r="D1825" s="0" t="n">
        <v>8.83482911626134E-006</v>
      </c>
    </row>
    <row r="1826" customFormat="false" ht="12" hidden="false" customHeight="false" outlineLevel="0" collapsed="false">
      <c r="C1826" s="0" t="n">
        <v>488.625</v>
      </c>
      <c r="D1826" s="0" t="n">
        <v>8.7192527377178E-006</v>
      </c>
    </row>
    <row r="1827" customFormat="false" ht="12" hidden="false" customHeight="false" outlineLevel="0" collapsed="false">
      <c r="C1827" s="0" t="n">
        <v>488.69</v>
      </c>
      <c r="D1827" s="0" t="n">
        <v>8.60560961438481E-006</v>
      </c>
    </row>
    <row r="1828" customFormat="false" ht="12" hidden="false" customHeight="false" outlineLevel="0" collapsed="false">
      <c r="C1828" s="0" t="n">
        <v>488.755</v>
      </c>
      <c r="D1828" s="0" t="n">
        <v>8.49385589772548E-006</v>
      </c>
    </row>
    <row r="1829" customFormat="false" ht="12" hidden="false" customHeight="false" outlineLevel="0" collapsed="false">
      <c r="C1829" s="0" t="n">
        <v>488.82</v>
      </c>
      <c r="D1829" s="0" t="n">
        <v>8.38394885176436E-006</v>
      </c>
    </row>
    <row r="1830" customFormat="false" ht="12" hidden="false" customHeight="false" outlineLevel="0" collapsed="false">
      <c r="C1830" s="0" t="n">
        <v>488.885</v>
      </c>
      <c r="D1830" s="0" t="n">
        <v>8.27584682771014E-006</v>
      </c>
    </row>
    <row r="1831" customFormat="false" ht="12" hidden="false" customHeight="false" outlineLevel="0" collapsed="false">
      <c r="C1831" s="0" t="n">
        <v>488.95</v>
      </c>
      <c r="D1831" s="0" t="n">
        <v>8.16950923898377E-006</v>
      </c>
    </row>
    <row r="1832" customFormat="false" ht="12" hidden="false" customHeight="false" outlineLevel="0" collapsed="false">
      <c r="C1832" s="0" t="n">
        <v>489.015</v>
      </c>
      <c r="D1832" s="0" t="n">
        <v>8.06489653665153E-006</v>
      </c>
    </row>
    <row r="1833" customFormat="false" ht="12" hidden="false" customHeight="false" outlineLevel="0" collapsed="false">
      <c r="C1833" s="0" t="n">
        <v>489.08</v>
      </c>
      <c r="D1833" s="0" t="n">
        <v>7.96197018526347E-006</v>
      </c>
    </row>
    <row r="1834" customFormat="false" ht="12" hidden="false" customHeight="false" outlineLevel="0" collapsed="false">
      <c r="C1834" s="0" t="n">
        <v>489.145</v>
      </c>
      <c r="D1834" s="0" t="n">
        <v>7.86069263909647E-006</v>
      </c>
    </row>
    <row r="1835" customFormat="false" ht="12" hidden="false" customHeight="false" outlineLevel="0" collapsed="false">
      <c r="C1835" s="0" t="n">
        <v>489.21</v>
      </c>
      <c r="D1835" s="0" t="n">
        <v>7.7610273188013E-006</v>
      </c>
    </row>
    <row r="1836" customFormat="false" ht="12" hidden="false" customHeight="false" outlineLevel="0" collapsed="false">
      <c r="C1836" s="0" t="n">
        <v>489.275</v>
      </c>
      <c r="D1836" s="0" t="n">
        <v>7.66293858845291E-006</v>
      </c>
    </row>
    <row r="1837" customFormat="false" ht="12" hidden="false" customHeight="false" outlineLevel="0" collapsed="false">
      <c r="C1837" s="0" t="n">
        <v>489.34</v>
      </c>
      <c r="D1837" s="0" t="n">
        <v>7.55992153549315E-006</v>
      </c>
    </row>
    <row r="1838" customFormat="false" ht="12" hidden="false" customHeight="false" outlineLevel="0" collapsed="false">
      <c r="C1838" s="0" t="n">
        <v>489.405</v>
      </c>
      <c r="D1838" s="0" t="n">
        <v>7.46520584790716E-006</v>
      </c>
    </row>
    <row r="1839" customFormat="false" ht="12" hidden="false" customHeight="false" outlineLevel="0" collapsed="false">
      <c r="C1839" s="0" t="n">
        <v>489.47</v>
      </c>
      <c r="D1839" s="0" t="n">
        <v>7.37194982946162E-006</v>
      </c>
    </row>
    <row r="1840" customFormat="false" ht="12" hidden="false" customHeight="false" outlineLevel="0" collapsed="false">
      <c r="C1840" s="0" t="n">
        <v>489.535</v>
      </c>
      <c r="D1840" s="0" t="n">
        <v>7.28012209931273E-006</v>
      </c>
    </row>
    <row r="1841" customFormat="false" ht="12" hidden="false" customHeight="false" outlineLevel="0" collapsed="false">
      <c r="C1841" s="0" t="n">
        <v>489.6</v>
      </c>
      <c r="D1841" s="0" t="n">
        <v>7.18969208113238E-006</v>
      </c>
    </row>
    <row r="1842" customFormat="false" ht="12" hidden="false" customHeight="false" outlineLevel="0" collapsed="false">
      <c r="C1842" s="0" t="n">
        <v>489.665</v>
      </c>
      <c r="D1842" s="0" t="n">
        <v>7.1006299837484E-006</v>
      </c>
    </row>
    <row r="1843" customFormat="false" ht="12" hidden="false" customHeight="false" outlineLevel="0" collapsed="false">
      <c r="C1843" s="0" t="n">
        <v>489.73</v>
      </c>
      <c r="D1843" s="0" t="n">
        <v>7.01290678213082E-006</v>
      </c>
    </row>
    <row r="1844" customFormat="false" ht="12" hidden="false" customHeight="false" outlineLevel="0" collapsed="false">
      <c r="C1844" s="0" t="n">
        <v>489.795</v>
      </c>
      <c r="D1844" s="0" t="n">
        <v>6.92649419872294E-006</v>
      </c>
    </row>
    <row r="1845" customFormat="false" ht="12" hidden="false" customHeight="false" outlineLevel="0" collapsed="false">
      <c r="C1845" s="0" t="n">
        <v>489.86</v>
      </c>
      <c r="D1845" s="0" t="n">
        <v>6.84136468511556E-006</v>
      </c>
    </row>
    <row r="1846" customFormat="false" ht="12" hidden="false" customHeight="false" outlineLevel="0" collapsed="false">
      <c r="C1846" s="0" t="n">
        <v>489.925</v>
      </c>
      <c r="D1846" s="0" t="n">
        <v>6.75749140406289E-006</v>
      </c>
    </row>
    <row r="1847" customFormat="false" ht="12" hidden="false" customHeight="false" outlineLevel="0" collapsed="false">
      <c r="C1847" s="0" t="n">
        <v>489.99</v>
      </c>
      <c r="D1847" s="0" t="n">
        <v>6.67484821183802E-006</v>
      </c>
    </row>
    <row r="1848" customFormat="false" ht="12" hidden="false" customHeight="false" outlineLevel="0" collapsed="false">
      <c r="C1848" s="0" t="n">
        <v>490.055</v>
      </c>
      <c r="D1848" s="0" t="n">
        <v>6.59340964092609E-006</v>
      </c>
    </row>
    <row r="1849" customFormat="false" ht="12" hidden="false" customHeight="false" outlineLevel="0" collapsed="false">
      <c r="C1849" s="0" t="n">
        <v>490.12</v>
      </c>
      <c r="D1849" s="0" t="n">
        <v>6.51315088305282E-006</v>
      </c>
    </row>
    <row r="1850" customFormat="false" ht="12" hidden="false" customHeight="false" outlineLevel="0" collapsed="false">
      <c r="C1850" s="0" t="n">
        <v>490.185</v>
      </c>
      <c r="D1850" s="0" t="n">
        <v>6.43404777254594E-006</v>
      </c>
    </row>
    <row r="1851" customFormat="false" ht="12" hidden="false" customHeight="false" outlineLevel="0" collapsed="false">
      <c r="C1851" s="0" t="n">
        <v>490.25</v>
      </c>
      <c r="D1851" s="0" t="n">
        <v>6.35607677002713E-006</v>
      </c>
    </row>
    <row r="1852" customFormat="false" ht="12" hidden="false" customHeight="false" outlineLevel="0" collapsed="false">
      <c r="C1852" s="0" t="n">
        <v>490.315</v>
      </c>
      <c r="D1852" s="0" t="n">
        <v>6.27921494643153E-006</v>
      </c>
    </row>
    <row r="1853" customFormat="false" ht="12" hidden="false" customHeight="false" outlineLevel="0" collapsed="false">
      <c r="C1853" s="0" t="n">
        <v>490.38</v>
      </c>
      <c r="D1853" s="0" t="n">
        <v>6.20343996735215E-006</v>
      </c>
    </row>
    <row r="1854" customFormat="false" ht="12" hidden="false" customHeight="false" outlineLevel="0" collapsed="false">
      <c r="C1854" s="0" t="n">
        <v>490.445</v>
      </c>
      <c r="D1854" s="0" t="n">
        <v>6.12873007770615E-006</v>
      </c>
    </row>
    <row r="1855" customFormat="false" ht="12" hidden="false" customHeight="false" outlineLevel="0" collapsed="false">
      <c r="C1855" s="0" t="n">
        <v>490.51</v>
      </c>
      <c r="D1855" s="0" t="n">
        <v>6.05506408671974E-006</v>
      </c>
    </row>
    <row r="1856" customFormat="false" ht="12" hidden="false" customHeight="false" outlineLevel="0" collapsed="false">
      <c r="C1856" s="0" t="n">
        <v>490.575</v>
      </c>
      <c r="D1856" s="0" t="n">
        <v>5.98242135322873E-006</v>
      </c>
    </row>
    <row r="1857" customFormat="false" ht="12" hidden="false" customHeight="false" outlineLevel="0" collapsed="false">
      <c r="C1857" s="0" t="n">
        <v>490.64</v>
      </c>
      <c r="D1857" s="0" t="n">
        <v>5.91078177129111E-006</v>
      </c>
    </row>
    <row r="1858" customFormat="false" ht="12" hidden="false" customHeight="false" outlineLevel="0" collapsed="false">
      <c r="C1858" s="0" t="n">
        <v>490.705</v>
      </c>
      <c r="D1858" s="0" t="n">
        <v>5.84012575610851E-006</v>
      </c>
    </row>
    <row r="1859" customFormat="false" ht="12" hidden="false" customHeight="false" outlineLevel="0" collapsed="false">
      <c r="C1859" s="0" t="n">
        <v>490.77</v>
      </c>
      <c r="D1859" s="0" t="n">
        <v>5.7704342302527E-006</v>
      </c>
    </row>
    <row r="1860" customFormat="false" ht="12" hidden="false" customHeight="false" outlineLevel="0" collapsed="false">
      <c r="C1860" s="0" t="n">
        <v>490.835</v>
      </c>
      <c r="D1860" s="0" t="n">
        <v>5.70168861019379E-006</v>
      </c>
    </row>
    <row r="1861" customFormat="false" ht="12" hidden="false" customHeight="false" outlineLevel="0" collapsed="false">
      <c r="C1861" s="0" t="n">
        <v>490.9</v>
      </c>
      <c r="D1861" s="0" t="n">
        <v>5.63387079312626E-006</v>
      </c>
    </row>
    <row r="1862" customFormat="false" ht="12" hidden="false" customHeight="false" outlineLevel="0" collapsed="false">
      <c r="C1862" s="0" t="n">
        <v>490.965</v>
      </c>
      <c r="D1862" s="0" t="n">
        <v>5.56696314408901E-006</v>
      </c>
    </row>
    <row r="1863" customFormat="false" ht="12" hidden="false" customHeight="false" outlineLevel="0" collapsed="false">
      <c r="C1863" s="0" t="n">
        <v>491.03</v>
      </c>
      <c r="D1863" s="0" t="n">
        <v>5.50094848337595E-006</v>
      </c>
    </row>
    <row r="1864" customFormat="false" ht="12" hidden="false" customHeight="false" outlineLevel="0" collapsed="false">
      <c r="C1864" s="0" t="n">
        <v>491.095</v>
      </c>
      <c r="D1864" s="0" t="n">
        <v>5.43581007423246E-006</v>
      </c>
    </row>
    <row r="1865" customFormat="false" ht="12" hidden="false" customHeight="false" outlineLevel="0" collapsed="false">
      <c r="C1865" s="0" t="n">
        <v>491.16</v>
      </c>
      <c r="D1865" s="0" t="n">
        <v>5.37153161083462E-006</v>
      </c>
    </row>
    <row r="1866" customFormat="false" ht="12" hidden="false" customHeight="false" outlineLevel="0" collapsed="false">
      <c r="C1866" s="0" t="n">
        <v>491.225</v>
      </c>
      <c r="D1866" s="0" t="n">
        <v>5.30809720654676E-006</v>
      </c>
    </row>
    <row r="1867" customFormat="false" ht="12" hidden="false" customHeight="false" outlineLevel="0" collapsed="false">
      <c r="C1867" s="0" t="n">
        <v>491.29</v>
      </c>
      <c r="D1867" s="0" t="n">
        <v>5.24549138245315E-006</v>
      </c>
    </row>
    <row r="1868" customFormat="false" ht="12" hidden="false" customHeight="false" outlineLevel="0" collapsed="false">
      <c r="C1868" s="0" t="n">
        <v>491.355</v>
      </c>
      <c r="D1868" s="0" t="n">
        <v>5.18369905616005E-006</v>
      </c>
    </row>
    <row r="1869" customFormat="false" ht="12" hidden="false" customHeight="false" outlineLevel="0" collapsed="false">
      <c r="C1869" s="0" t="n">
        <v>491.42</v>
      </c>
      <c r="D1869" s="0" t="n">
        <v>5.12270553086387E-006</v>
      </c>
    </row>
    <row r="1870" customFormat="false" ht="12" hidden="false" customHeight="false" outlineLevel="0" collapsed="false">
      <c r="C1870" s="0" t="n">
        <v>491.485</v>
      </c>
      <c r="D1870" s="0" t="n">
        <v>5.06249648468109E-006</v>
      </c>
    </row>
    <row r="1871" customFormat="false" ht="12" hidden="false" customHeight="false" outlineLevel="0" collapsed="false">
      <c r="C1871" s="0" t="n">
        <v>491.55</v>
      </c>
      <c r="D1871" s="0" t="n">
        <v>4.99633944438378E-006</v>
      </c>
    </row>
    <row r="1872" customFormat="false" ht="12" hidden="false" customHeight="false" outlineLevel="0" collapsed="false">
      <c r="C1872" s="0" t="n">
        <v>491.615</v>
      </c>
      <c r="D1872" s="0" t="n">
        <v>4.93786551568845E-006</v>
      </c>
    </row>
    <row r="1873" customFormat="false" ht="12" hidden="false" customHeight="false" outlineLevel="0" collapsed="false">
      <c r="C1873" s="0" t="n">
        <v>491.68</v>
      </c>
      <c r="D1873" s="0" t="n">
        <v>4.8801291191575E-006</v>
      </c>
    </row>
    <row r="1874" customFormat="false" ht="12" hidden="false" customHeight="false" outlineLevel="0" collapsed="false">
      <c r="C1874" s="0" t="n">
        <v>491.745</v>
      </c>
      <c r="D1874" s="0" t="n">
        <v>4.82311750233728E-006</v>
      </c>
    </row>
    <row r="1875" customFormat="false" ht="12" hidden="false" customHeight="false" outlineLevel="0" collapsed="false">
      <c r="C1875" s="0" t="n">
        <v>491.81</v>
      </c>
      <c r="D1875" s="0" t="n">
        <v>4.76681823363096E-006</v>
      </c>
    </row>
    <row r="1876" customFormat="false" ht="12" hidden="false" customHeight="false" outlineLevel="0" collapsed="false">
      <c r="C1876" s="0" t="n">
        <v>491.875</v>
      </c>
      <c r="D1876" s="0" t="n">
        <v>4.71121919322075E-006</v>
      </c>
    </row>
    <row r="1877" customFormat="false" ht="12" hidden="false" customHeight="false" outlineLevel="0" collapsed="false">
      <c r="C1877" s="0" t="n">
        <v>491.94</v>
      </c>
      <c r="D1877" s="0" t="n">
        <v>4.65630856422007E-006</v>
      </c>
    </row>
    <row r="1878" customFormat="false" ht="12" hidden="false" customHeight="false" outlineLevel="0" collapsed="false">
      <c r="C1878" s="0" t="n">
        <v>492.005</v>
      </c>
      <c r="D1878" s="0" t="n">
        <v>4.60207482405161E-006</v>
      </c>
    </row>
    <row r="1879" customFormat="false" ht="12" hidden="false" customHeight="false" outlineLevel="0" collapsed="false">
      <c r="C1879" s="0" t="n">
        <v>492.07</v>
      </c>
      <c r="D1879" s="0" t="n">
        <v>4.548506736047E-006</v>
      </c>
    </row>
    <row r="1880" customFormat="false" ht="12" hidden="false" customHeight="false" outlineLevel="0" collapsed="false">
      <c r="C1880" s="0" t="n">
        <v>492.135</v>
      </c>
      <c r="D1880" s="0" t="n">
        <v>4.49559334126392E-006</v>
      </c>
    </row>
    <row r="1881" customFormat="false" ht="12" hidden="false" customHeight="false" outlineLevel="0" collapsed="false">
      <c r="C1881" s="0" t="n">
        <v>492.2</v>
      </c>
      <c r="D1881" s="0" t="n">
        <v>4.44332395051658E-006</v>
      </c>
    </row>
    <row r="1882" customFormat="false" ht="12" hidden="false" customHeight="false" outlineLevel="0" collapsed="false">
      <c r="C1882" s="0" t="n">
        <v>492.265</v>
      </c>
      <c r="D1882" s="0" t="n">
        <v>4.39168813661534E-006</v>
      </c>
    </row>
    <row r="1883" customFormat="false" ht="12" hidden="false" customHeight="false" outlineLevel="0" collapsed="false">
      <c r="C1883" s="0" t="n">
        <v>492.33</v>
      </c>
      <c r="D1883" s="0" t="n">
        <v>4.34067572681143E-006</v>
      </c>
    </row>
    <row r="1884" customFormat="false" ht="12" hidden="false" customHeight="false" outlineLevel="0" collapsed="false">
      <c r="C1884" s="0" t="n">
        <v>492.395</v>
      </c>
      <c r="D1884" s="0" t="n">
        <v>4.2902767954426E-006</v>
      </c>
    </row>
    <row r="1885" customFormat="false" ht="12" hidden="false" customHeight="false" outlineLevel="0" collapsed="false">
      <c r="C1885" s="0" t="n">
        <v>492.46</v>
      </c>
      <c r="D1885" s="0" t="n">
        <v>4.24048165677571E-006</v>
      </c>
    </row>
    <row r="1886" customFormat="false" ht="12" hidden="false" customHeight="false" outlineLevel="0" collapsed="false">
      <c r="C1886" s="0" t="n">
        <v>492.525</v>
      </c>
      <c r="D1886" s="0" t="n">
        <v>4.19128085804222E-006</v>
      </c>
    </row>
    <row r="1887" customFormat="false" ht="12" hidden="false" customHeight="false" outlineLevel="0" collapsed="false">
      <c r="C1887" s="0" t="n">
        <v>492.59</v>
      </c>
      <c r="D1887" s="0" t="n">
        <v>4.1426651726624E-006</v>
      </c>
    </row>
    <row r="1888" customFormat="false" ht="12" hidden="false" customHeight="false" outlineLevel="0" collapsed="false">
      <c r="C1888" s="0" t="n">
        <v>492.655</v>
      </c>
      <c r="D1888" s="0" t="n">
        <v>4.09462559365473E-006</v>
      </c>
    </row>
    <row r="1889" customFormat="false" ht="12" hidden="false" customHeight="false" outlineLevel="0" collapsed="false">
      <c r="C1889" s="0" t="n">
        <v>492.72</v>
      </c>
      <c r="D1889" s="0" t="n">
        <v>4.04715332722577E-006</v>
      </c>
    </row>
    <row r="1890" customFormat="false" ht="12" hidden="false" customHeight="false" outlineLevel="0" collapsed="false">
      <c r="C1890" s="0" t="n">
        <v>492.785</v>
      </c>
      <c r="D1890" s="0" t="n">
        <v>3.99355339611202E-006</v>
      </c>
    </row>
    <row r="1891" customFormat="false" ht="12" hidden="false" customHeight="false" outlineLevel="0" collapsed="false">
      <c r="C1891" s="0" t="n">
        <v>492.85</v>
      </c>
      <c r="D1891" s="0" t="n">
        <v>3.94747503171801E-006</v>
      </c>
    </row>
    <row r="1892" customFormat="false" ht="12" hidden="false" customHeight="false" outlineLevel="0" collapsed="false">
      <c r="C1892" s="0" t="n">
        <v>492.915</v>
      </c>
      <c r="D1892" s="0" t="n">
        <v>3.90192721074429E-006</v>
      </c>
    </row>
    <row r="1893" customFormat="false" ht="12" hidden="false" customHeight="false" outlineLevel="0" collapsed="false">
      <c r="C1893" s="0" t="n">
        <v>492.98</v>
      </c>
      <c r="D1893" s="0" t="n">
        <v>3.85690238076711E-006</v>
      </c>
    </row>
    <row r="1894" customFormat="false" ht="12" hidden="false" customHeight="false" outlineLevel="0" collapsed="false">
      <c r="C1894" s="0" t="n">
        <v>493.045</v>
      </c>
      <c r="D1894" s="0" t="n">
        <v>3.81239315671174E-006</v>
      </c>
    </row>
    <row r="1895" customFormat="false" ht="12" hidden="false" customHeight="false" outlineLevel="0" collapsed="false">
      <c r="C1895" s="0" t="n">
        <v>493.11</v>
      </c>
      <c r="D1895" s="0" t="n">
        <v>3.76839231600159E-006</v>
      </c>
    </row>
    <row r="1896" customFormat="false" ht="12" hidden="false" customHeight="false" outlineLevel="0" collapsed="false">
      <c r="C1896" s="0" t="n">
        <v>493.175</v>
      </c>
      <c r="D1896" s="0" t="n">
        <v>3.72489279384471E-006</v>
      </c>
    </row>
    <row r="1897" customFormat="false" ht="12" hidden="false" customHeight="false" outlineLevel="0" collapsed="false">
      <c r="C1897" s="0" t="n">
        <v>493.24</v>
      </c>
      <c r="D1897" s="0" t="n">
        <v>3.6818876786546E-006</v>
      </c>
    </row>
    <row r="1898" customFormat="false" ht="12" hidden="false" customHeight="false" outlineLevel="0" collapsed="false">
      <c r="C1898" s="0" t="n">
        <v>493.305</v>
      </c>
      <c r="D1898" s="0" t="n">
        <v>3.6393702076022E-006</v>
      </c>
    </row>
    <row r="1899" customFormat="false" ht="12" hidden="false" customHeight="false" outlineLevel="0" collapsed="false">
      <c r="C1899" s="0" t="n">
        <v>493.37</v>
      </c>
      <c r="D1899" s="0" t="n">
        <v>3.59733376229595E-006</v>
      </c>
    </row>
    <row r="1900" customFormat="false" ht="12" hidden="false" customHeight="false" outlineLevel="0" collapsed="false">
      <c r="C1900" s="0" t="n">
        <v>493.435</v>
      </c>
      <c r="D1900" s="0" t="n">
        <v>3.5557718645869E-006</v>
      </c>
    </row>
    <row r="1901" customFormat="false" ht="12" hidden="false" customHeight="false" outlineLevel="0" collapsed="false">
      <c r="C1901" s="0" t="n">
        <v>493.5</v>
      </c>
      <c r="D1901" s="0" t="n">
        <v>3.51467817249605E-006</v>
      </c>
    </row>
    <row r="1902" customFormat="false" ht="12" hidden="false" customHeight="false" outlineLevel="0" collapsed="false">
      <c r="C1902" s="0" t="n">
        <v>493.565</v>
      </c>
      <c r="D1902" s="0" t="n">
        <v>3.47404647626059E-006</v>
      </c>
    </row>
    <row r="1903" customFormat="false" ht="12" hidden="false" customHeight="false" outlineLevel="0" collapsed="false">
      <c r="C1903" s="0" t="n">
        <v>493.63</v>
      </c>
      <c r="D1903" s="0" t="n">
        <v>3.43387069449661E-006</v>
      </c>
    </row>
    <row r="1904" customFormat="false" ht="12" hidden="false" customHeight="false" outlineLevel="0" collapsed="false">
      <c r="C1904" s="0" t="n">
        <v>493.695</v>
      </c>
      <c r="D1904" s="0" t="n">
        <v>3.39414487047499E-006</v>
      </c>
    </row>
    <row r="1905" customFormat="false" ht="12" hidden="false" customHeight="false" outlineLevel="0" collapsed="false">
      <c r="C1905" s="0" t="n">
        <v>493.76</v>
      </c>
      <c r="D1905" s="0" t="n">
        <v>3.35486316850799E-006</v>
      </c>
    </row>
    <row r="1906" customFormat="false" ht="12" hidden="false" customHeight="false" outlineLevel="0" collapsed="false">
      <c r="C1906" s="0" t="n">
        <v>493.825</v>
      </c>
      <c r="D1906" s="0" t="n">
        <v>3.31601987044352E-006</v>
      </c>
    </row>
    <row r="1907" customFormat="false" ht="12" hidden="false" customHeight="false" outlineLevel="0" collapsed="false">
      <c r="C1907" s="0" t="n">
        <v>493.89</v>
      </c>
      <c r="D1907" s="0" t="n">
        <v>3.27760937226452E-006</v>
      </c>
    </row>
    <row r="1908" customFormat="false" ht="12" hidden="false" customHeight="false" outlineLevel="0" collapsed="false">
      <c r="C1908" s="0" t="n">
        <v>493.955</v>
      </c>
      <c r="D1908" s="0" t="n">
        <v>3.23962618079067E-006</v>
      </c>
    </row>
    <row r="1909" customFormat="false" ht="12" hidden="false" customHeight="false" outlineLevel="0" collapsed="false">
      <c r="C1909" s="0" t="n">
        <v>494.02</v>
      </c>
      <c r="D1909" s="0" t="n">
        <v>3.20206491047985E-006</v>
      </c>
    </row>
    <row r="1910" customFormat="false" ht="12" hidden="false" customHeight="false" outlineLevel="0" collapsed="false">
      <c r="C1910" s="0" t="n">
        <v>494.085</v>
      </c>
      <c r="D1910" s="0" t="n">
        <v>3.16492028032676E-006</v>
      </c>
    </row>
    <row r="1911" customFormat="false" ht="12" hidden="false" customHeight="false" outlineLevel="0" collapsed="false">
      <c r="C1911" s="0" t="n">
        <v>494.15</v>
      </c>
      <c r="D1911" s="0" t="n">
        <v>3.12818711085609E-006</v>
      </c>
    </row>
    <row r="1912" customFormat="false" ht="12" hidden="false" customHeight="false" outlineLevel="0" collapsed="false">
      <c r="C1912" s="0" t="n">
        <v>494.215</v>
      </c>
      <c r="D1912" s="0" t="n">
        <v>3.09186032120774E-006</v>
      </c>
    </row>
    <row r="1913" customFormat="false" ht="12" hidden="false" customHeight="false" outlineLevel="0" collapsed="false">
      <c r="C1913" s="0" t="n">
        <v>494.28</v>
      </c>
      <c r="D1913" s="0" t="n">
        <v>3.05593492631193E-006</v>
      </c>
    </row>
    <row r="1914" customFormat="false" ht="12" hidden="false" customHeight="false" outlineLevel="0" collapsed="false">
      <c r="C1914" s="0" t="n">
        <v>494.345</v>
      </c>
      <c r="D1914" s="0" t="n">
        <v>3.02040603415109E-006</v>
      </c>
    </row>
    <row r="1915" customFormat="false" ht="12" hidden="false" customHeight="false" outlineLevel="0" collapsed="false">
      <c r="C1915" s="0" t="n">
        <v>494.41</v>
      </c>
      <c r="D1915" s="0" t="n">
        <v>2.98526884310702E-006</v>
      </c>
    </row>
    <row r="1916" customFormat="false" ht="12" hidden="false" customHeight="false" outlineLevel="0" collapsed="false">
      <c r="C1916" s="0" t="n">
        <v>494.475</v>
      </c>
      <c r="D1916" s="0" t="n">
        <v>2.95051863939044E-006</v>
      </c>
    </row>
    <row r="1917" customFormat="false" ht="12" hidden="false" customHeight="false" outlineLevel="0" collapsed="false">
      <c r="C1917" s="0" t="n">
        <v>494.54</v>
      </c>
      <c r="D1917" s="0" t="n">
        <v>2.91615079455078E-006</v>
      </c>
    </row>
    <row r="1918" customFormat="false" ht="12" hidden="false" customHeight="false" outlineLevel="0" collapsed="false">
      <c r="C1918" s="0" t="n">
        <v>494.605</v>
      </c>
      <c r="D1918" s="0" t="n">
        <v>2.88216076306415E-006</v>
      </c>
    </row>
    <row r="1919" customFormat="false" ht="12" hidden="false" customHeight="false" outlineLevel="0" collapsed="false">
      <c r="C1919" s="0" t="n">
        <v>494.67</v>
      </c>
      <c r="D1919" s="0" t="n">
        <v>2.84854407999703E-006</v>
      </c>
    </row>
    <row r="1920" customFormat="false" ht="12" hidden="false" customHeight="false" outlineLevel="0" collapsed="false">
      <c r="C1920" s="0" t="n">
        <v>494.735</v>
      </c>
      <c r="D1920" s="0" t="n">
        <v>2.81529635874382E-006</v>
      </c>
    </row>
    <row r="1921" customFormat="false" ht="12" hidden="false" customHeight="false" outlineLevel="0" collapsed="false">
      <c r="C1921" s="0" t="n">
        <v>494.8</v>
      </c>
      <c r="D1921" s="0" t="n">
        <v>2.78241328883604E-006</v>
      </c>
    </row>
    <row r="1922" customFormat="false" ht="12" hidden="false" customHeight="false" outlineLevel="0" collapsed="false">
      <c r="C1922" s="0" t="n">
        <v>494.865</v>
      </c>
      <c r="D1922" s="0" t="n">
        <v>2.74989063382104E-006</v>
      </c>
    </row>
    <row r="1923" customFormat="false" ht="12" hidden="false" customHeight="false" outlineLevel="0" collapsed="false">
      <c r="C1923" s="0" t="n">
        <v>494.93</v>
      </c>
      <c r="D1923" s="0" t="n">
        <v>2.71772422920846E-006</v>
      </c>
    </row>
    <row r="1924" customFormat="false" ht="12" hidden="false" customHeight="false" outlineLevel="0" collapsed="false">
      <c r="C1924" s="0" t="n">
        <v>494.995</v>
      </c>
      <c r="D1924" s="0" t="n">
        <v>2.68590998048221E-006</v>
      </c>
    </row>
    <row r="1925" customFormat="false" ht="12" hidden="false" customHeight="false" outlineLevel="0" collapsed="false">
      <c r="C1925" s="0" t="n">
        <v>495.06</v>
      </c>
      <c r="D1925" s="0" t="n">
        <v>2.65444386117636E-006</v>
      </c>
    </row>
    <row r="1926" customFormat="false" ht="12" hidden="false" customHeight="false" outlineLevel="0" collapsed="false">
      <c r="C1926" s="0" t="n">
        <v>495.125</v>
      </c>
      <c r="D1926" s="0" t="n">
        <v>2.62332191101267E-006</v>
      </c>
    </row>
    <row r="1927" customFormat="false" ht="12" hidden="false" customHeight="false" outlineLevel="0" collapsed="false">
      <c r="C1927" s="0" t="n">
        <v>495.19</v>
      </c>
      <c r="D1927" s="0" t="n">
        <v>2.59254023409842E-006</v>
      </c>
    </row>
    <row r="1928" customFormat="false" ht="12" hidden="false" customHeight="false" outlineLevel="0" collapsed="false">
      <c r="C1928" s="0" t="n">
        <v>495.255</v>
      </c>
      <c r="D1928" s="0" t="n">
        <v>2.56209499718239E-006</v>
      </c>
    </row>
    <row r="1929" customFormat="false" ht="12" hidden="false" customHeight="false" outlineLevel="0" collapsed="false">
      <c r="C1929" s="0" t="n">
        <v>495.32</v>
      </c>
      <c r="D1929" s="0" t="n">
        <v>2.52540959114274E-006</v>
      </c>
    </row>
    <row r="1930" customFormat="false" ht="12" hidden="false" customHeight="false" outlineLevel="0" collapsed="false">
      <c r="C1930" s="0" t="n">
        <v>495.385</v>
      </c>
      <c r="D1930" s="0" t="n">
        <v>2.49595398604674E-006</v>
      </c>
    </row>
    <row r="1931" customFormat="false" ht="12" hidden="false" customHeight="false" outlineLevel="0" collapsed="false">
      <c r="C1931" s="0" t="n">
        <v>495.45</v>
      </c>
      <c r="D1931" s="0" t="n">
        <v>2.46680800781811E-006</v>
      </c>
    </row>
    <row r="1932" customFormat="false" ht="12" hidden="false" customHeight="false" outlineLevel="0" collapsed="false">
      <c r="C1932" s="0" t="n">
        <v>495.515</v>
      </c>
      <c r="D1932" s="0" t="n">
        <v>2.43796876983252E-006</v>
      </c>
    </row>
    <row r="1933" customFormat="false" ht="12" hidden="false" customHeight="false" outlineLevel="0" collapsed="false">
      <c r="C1933" s="0" t="n">
        <v>495.58</v>
      </c>
      <c r="D1933" s="0" t="n">
        <v>2.40943340966618E-006</v>
      </c>
    </row>
    <row r="1934" customFormat="false" ht="12" hidden="false" customHeight="false" outlineLevel="0" collapsed="false">
      <c r="C1934" s="0" t="n">
        <v>495.645</v>
      </c>
      <c r="D1934" s="0" t="n">
        <v>2.3811990888849E-006</v>
      </c>
    </row>
    <row r="1935" customFormat="false" ht="12" hidden="false" customHeight="false" outlineLevel="0" collapsed="false">
      <c r="C1935" s="0" t="n">
        <v>495.71</v>
      </c>
      <c r="D1935" s="0" t="n">
        <v>2.35326299283575E-006</v>
      </c>
    </row>
    <row r="1936" customFormat="false" ht="12" hidden="false" customHeight="false" outlineLevel="0" collapsed="false">
      <c r="C1936" s="0" t="n">
        <v>495.775</v>
      </c>
      <c r="D1936" s="0" t="n">
        <v>2.32562233044121E-006</v>
      </c>
    </row>
    <row r="1937" customFormat="false" ht="12" hidden="false" customHeight="false" outlineLevel="0" collapsed="false">
      <c r="C1937" s="0" t="n">
        <v>495.84</v>
      </c>
      <c r="D1937" s="0" t="n">
        <v>2.29827433399581E-006</v>
      </c>
    </row>
    <row r="1938" customFormat="false" ht="12" hidden="false" customHeight="false" outlineLevel="0" collapsed="false">
      <c r="C1938" s="0" t="n">
        <v>495.905</v>
      </c>
      <c r="D1938" s="0" t="n">
        <v>2.27121625896529E-006</v>
      </c>
    </row>
    <row r="1939" customFormat="false" ht="12" hidden="false" customHeight="false" outlineLevel="0" collapsed="false">
      <c r="C1939" s="0" t="n">
        <v>495.97</v>
      </c>
      <c r="D1939" s="0" t="n">
        <v>2.24444538378792E-006</v>
      </c>
    </row>
    <row r="1940" customFormat="false" ht="12" hidden="false" customHeight="false" outlineLevel="0" collapsed="false">
      <c r="C1940" s="0" t="n">
        <v>496.035</v>
      </c>
      <c r="D1940" s="0" t="n">
        <v>2.21795900967848E-006</v>
      </c>
    </row>
    <row r="1941" customFormat="false" ht="12" hidden="false" customHeight="false" outlineLevel="0" collapsed="false">
      <c r="C1941" s="0" t="n">
        <v>496.1</v>
      </c>
      <c r="D1941" s="0" t="n">
        <v>2.19175446043439E-006</v>
      </c>
    </row>
    <row r="1942" customFormat="false" ht="12" hidden="false" customHeight="false" outlineLevel="0" collapsed="false">
      <c r="C1942" s="0" t="n">
        <v>496.165</v>
      </c>
      <c r="D1942" s="0" t="n">
        <v>2.16582908224418E-006</v>
      </c>
    </row>
    <row r="1943" customFormat="false" ht="12" hidden="false" customHeight="false" outlineLevel="0" collapsed="false">
      <c r="C1943" s="0" t="n">
        <v>496.23</v>
      </c>
      <c r="D1943" s="0" t="n">
        <v>2.14018024349828E-006</v>
      </c>
    </row>
    <row r="1944" customFormat="false" ht="12" hidden="false" customHeight="false" outlineLevel="0" collapsed="false">
      <c r="C1944" s="0" t="n">
        <v>496.295</v>
      </c>
      <c r="D1944" s="0" t="n">
        <v>2.11480533460189E-006</v>
      </c>
    </row>
    <row r="1945" customFormat="false" ht="12" hidden="false" customHeight="false" outlineLevel="0" collapsed="false">
      <c r="C1945" s="0" t="n">
        <v>496.36</v>
      </c>
      <c r="D1945" s="0" t="n">
        <v>2.08970176779023E-006</v>
      </c>
    </row>
    <row r="1946" customFormat="false" ht="12" hidden="false" customHeight="false" outlineLevel="0" collapsed="false">
      <c r="C1946" s="0" t="n">
        <v>496.425</v>
      </c>
      <c r="D1946" s="0" t="n">
        <v>2.06486697694575E-006</v>
      </c>
    </row>
    <row r="1947" customFormat="false" ht="12" hidden="false" customHeight="false" outlineLevel="0" collapsed="false">
      <c r="C1947" s="0" t="n">
        <v>496.49</v>
      </c>
      <c r="D1947" s="0" t="n">
        <v>2.04029841741764E-006</v>
      </c>
    </row>
    <row r="1948" customFormat="false" ht="12" hidden="false" customHeight="false" outlineLevel="0" collapsed="false">
      <c r="C1948" s="0" t="n">
        <v>496.555</v>
      </c>
      <c r="D1948" s="0" t="n">
        <v>2.01599356584332E-006</v>
      </c>
    </row>
    <row r="1949" customFormat="false" ht="12" hidden="false" customHeight="false" outlineLevel="0" collapsed="false">
      <c r="C1949" s="0" t="n">
        <v>496.62</v>
      </c>
      <c r="D1949" s="0" t="n">
        <v>1.991949919972E-006</v>
      </c>
    </row>
    <row r="1950" customFormat="false" ht="12" hidden="false" customHeight="false" outlineLevel="0" collapsed="false">
      <c r="C1950" s="0" t="n">
        <v>496.685</v>
      </c>
      <c r="D1950" s="0" t="n">
        <v>1.96816499849029E-006</v>
      </c>
    </row>
    <row r="1951" customFormat="false" ht="12" hidden="false" customHeight="false" outlineLevel="0" collapsed="false">
      <c r="C1951" s="0" t="n">
        <v>496.75</v>
      </c>
      <c r="D1951" s="0" t="n">
        <v>1.94463634084982E-006</v>
      </c>
    </row>
    <row r="1952" customFormat="false" ht="12" hidden="false" customHeight="false" outlineLevel="0" collapsed="false">
      <c r="C1952" s="0" t="n">
        <v>496.815</v>
      </c>
      <c r="D1952" s="0" t="n">
        <v>1.92136150709673E-006</v>
      </c>
    </row>
    <row r="1953" customFormat="false" ht="12" hidden="false" customHeight="false" outlineLevel="0" collapsed="false">
      <c r="C1953" s="0" t="n">
        <v>496.88</v>
      </c>
      <c r="D1953" s="0" t="n">
        <v>1.89833807770321E-006</v>
      </c>
    </row>
    <row r="1954" customFormat="false" ht="12" hidden="false" customHeight="false" outlineLevel="0" collapsed="false">
      <c r="C1954" s="0" t="n">
        <v>496.945</v>
      </c>
      <c r="D1954" s="0" t="n">
        <v>1.87556365340083E-006</v>
      </c>
    </row>
    <row r="1955" customFormat="false" ht="12" hidden="false" customHeight="false" outlineLevel="0" collapsed="false">
      <c r="C1955" s="0" t="n">
        <v>497.01</v>
      </c>
      <c r="D1955" s="0" t="n">
        <v>1.85303585501584E-006</v>
      </c>
    </row>
    <row r="1956" customFormat="false" ht="12" hidden="false" customHeight="false" outlineLevel="0" collapsed="false">
      <c r="C1956" s="0" t="n">
        <v>497.075</v>
      </c>
      <c r="D1956" s="0" t="n">
        <v>1.83075232330616E-006</v>
      </c>
    </row>
    <row r="1957" customFormat="false" ht="12" hidden="false" customHeight="false" outlineLevel="0" collapsed="false">
      <c r="C1957" s="0" t="n">
        <v>497.14</v>
      </c>
      <c r="D1957" s="0" t="n">
        <v>1.80871071880037E-006</v>
      </c>
    </row>
    <row r="1958" customFormat="false" ht="12" hidden="false" customHeight="false" outlineLevel="0" collapsed="false">
      <c r="C1958" s="0" t="n">
        <v>497.205</v>
      </c>
      <c r="D1958" s="0" t="n">
        <v>1.78690872163831E-006</v>
      </c>
    </row>
    <row r="1959" customFormat="false" ht="12" hidden="false" customHeight="false" outlineLevel="0" collapsed="false">
      <c r="C1959" s="0" t="n">
        <v>497.27</v>
      </c>
      <c r="D1959" s="0" t="n">
        <v>1.7653440314135E-006</v>
      </c>
    </row>
    <row r="1960" customFormat="false" ht="12" hidden="false" customHeight="false" outlineLevel="0" collapsed="false">
      <c r="C1960" s="0" t="n">
        <v>497.335</v>
      </c>
      <c r="D1960" s="0" t="n">
        <v>1.74401436701729E-006</v>
      </c>
    </row>
    <row r="1961" customFormat="false" ht="12" hidden="false" customHeight="false" outlineLevel="0" collapsed="false">
      <c r="C1961" s="0" t="n">
        <v>497.4</v>
      </c>
      <c r="D1961" s="0" t="n">
        <v>1.72291746648468E-006</v>
      </c>
    </row>
    <row r="1962" customFormat="false" ht="12" hidden="false" customHeight="false" outlineLevel="0" collapsed="false">
      <c r="C1962" s="0" t="n">
        <v>497.465</v>
      </c>
      <c r="D1962" s="0" t="n">
        <v>1.70205108684179E-006</v>
      </c>
    </row>
    <row r="1963" customFormat="false" ht="12" hidden="false" customHeight="false" outlineLevel="0" collapsed="false">
      <c r="C1963" s="0" t="n">
        <v>497.53</v>
      </c>
      <c r="D1963" s="0" t="n">
        <v>1.68141300395506E-006</v>
      </c>
    </row>
    <row r="1964" customFormat="false" ht="12" hidden="false" customHeight="false" outlineLevel="0" collapsed="false">
      <c r="C1964" s="0" t="n">
        <v>497.595</v>
      </c>
      <c r="D1964" s="0" t="n">
        <v>1.66100101238186E-006</v>
      </c>
    </row>
    <row r="1965" customFormat="false" ht="12" hidden="false" customHeight="false" outlineLevel="0" collapsed="false">
      <c r="C1965" s="0" t="n">
        <v>497.66</v>
      </c>
      <c r="D1965" s="0" t="n">
        <v>1.64081292522293E-006</v>
      </c>
    </row>
    <row r="1966" customFormat="false" ht="12" hidden="false" customHeight="false" outlineLevel="0" collapsed="false">
      <c r="C1966" s="0" t="n">
        <v>497.725</v>
      </c>
      <c r="D1966" s="0" t="n">
        <v>1.62084657397616E-006</v>
      </c>
    </row>
    <row r="1967" customFormat="false" ht="12" hidden="false" customHeight="false" outlineLevel="0" collapsed="false">
      <c r="C1967" s="0" t="n">
        <v>497.79</v>
      </c>
      <c r="D1967" s="0" t="n">
        <v>1.60109980839209E-006</v>
      </c>
    </row>
    <row r="1968" customFormat="false" ht="12" hidden="false" customHeight="false" outlineLevel="0" collapsed="false">
      <c r="C1968" s="0" t="n">
        <v>497.855</v>
      </c>
      <c r="D1968" s="0" t="n">
        <v>1.58157049633074E-006</v>
      </c>
    </row>
    <row r="1969" customFormat="false" ht="12" hidden="false" customHeight="false" outlineLevel="0" collapsed="false">
      <c r="C1969" s="0" t="n">
        <v>497.92</v>
      </c>
      <c r="D1969" s="0" t="n">
        <v>1.56225652362006E-006</v>
      </c>
    </row>
    <row r="1970" customFormat="false" ht="12" hidden="false" customHeight="false" outlineLevel="0" collapsed="false">
      <c r="C1970" s="0" t="n">
        <v>497.985</v>
      </c>
      <c r="D1970" s="0" t="n">
        <v>1.54315579391576E-006</v>
      </c>
    </row>
    <row r="1971" customFormat="false" ht="12" hidden="false" customHeight="false" outlineLevel="0" collapsed="false">
      <c r="C1971" s="0" t="n">
        <v>498.05</v>
      </c>
      <c r="D1971" s="0" t="n">
        <v>1.51752456037348E-006</v>
      </c>
    </row>
    <row r="1972" customFormat="false" ht="12" hidden="false" customHeight="false" outlineLevel="0" collapsed="false">
      <c r="C1972" s="0" t="n">
        <v>498.115</v>
      </c>
      <c r="D1972" s="0" t="n">
        <v>1.49904304126237E-006</v>
      </c>
    </row>
    <row r="1973" customFormat="false" ht="12" hidden="false" customHeight="false" outlineLevel="0" collapsed="false">
      <c r="C1973" s="0" t="n">
        <v>498.18</v>
      </c>
      <c r="D1973" s="0" t="n">
        <v>1.48076297927779E-006</v>
      </c>
    </row>
    <row r="1974" customFormat="false" ht="12" hidden="false" customHeight="false" outlineLevel="0" collapsed="false">
      <c r="C1974" s="0" t="n">
        <v>498.245</v>
      </c>
      <c r="D1974" s="0" t="n">
        <v>1.4626824974722E-006</v>
      </c>
    </row>
    <row r="1975" customFormat="false" ht="12" hidden="false" customHeight="false" outlineLevel="0" collapsed="false">
      <c r="C1975" s="0" t="n">
        <v>498.31</v>
      </c>
      <c r="D1975" s="0" t="n">
        <v>1.44479973230741E-006</v>
      </c>
    </row>
    <row r="1976" customFormat="false" ht="12" hidden="false" customHeight="false" outlineLevel="0" collapsed="false">
      <c r="C1976" s="0" t="n">
        <v>498.375</v>
      </c>
      <c r="D1976" s="0" t="n">
        <v>1.42711283360895E-006</v>
      </c>
    </row>
    <row r="1977" customFormat="false" ht="12" hidden="false" customHeight="false" outlineLevel="0" collapsed="false">
      <c r="C1977" s="0" t="n">
        <v>498.44</v>
      </c>
      <c r="D1977" s="0" t="n">
        <v>1.40961996452009E-006</v>
      </c>
    </row>
    <row r="1978" customFormat="false" ht="12" hidden="false" customHeight="false" outlineLevel="0" collapsed="false">
      <c r="C1978" s="0" t="n">
        <v>498.505</v>
      </c>
      <c r="D1978" s="0" t="n">
        <v>1.39231930145528E-006</v>
      </c>
    </row>
    <row r="1979" customFormat="false" ht="12" hidden="false" customHeight="false" outlineLevel="0" collapsed="false">
      <c r="C1979" s="0" t="n">
        <v>498.57</v>
      </c>
      <c r="D1979" s="0" t="n">
        <v>1.37520903405318E-006</v>
      </c>
    </row>
    <row r="1980" customFormat="false" ht="12" hidden="false" customHeight="false" outlineLevel="0" collapsed="false">
      <c r="C1980" s="0" t="n">
        <v>498.635</v>
      </c>
      <c r="D1980" s="0" t="n">
        <v>1.35828736512911E-006</v>
      </c>
    </row>
    <row r="1981" customFormat="false" ht="12" hidden="false" customHeight="false" outlineLevel="0" collapsed="false">
      <c r="C1981" s="0" t="n">
        <v>498.7</v>
      </c>
      <c r="D1981" s="0" t="n">
        <v>1.34155251062716E-006</v>
      </c>
    </row>
    <row r="1982" customFormat="false" ht="12" hidden="false" customHeight="false" outlineLevel="0" collapsed="false">
      <c r="C1982" s="0" t="n">
        <v>498.765</v>
      </c>
      <c r="D1982" s="0" t="n">
        <v>1.32500269957175E-006</v>
      </c>
    </row>
    <row r="1983" customFormat="false" ht="12" hidden="false" customHeight="false" outlineLevel="0" collapsed="false">
      <c r="C1983" s="0" t="n">
        <v>498.83</v>
      </c>
      <c r="D1983" s="0" t="n">
        <v>1.30863617401884E-006</v>
      </c>
    </row>
    <row r="1984" customFormat="false" ht="12" hidden="false" customHeight="false" outlineLevel="0" collapsed="false">
      <c r="C1984" s="0" t="n">
        <v>498.895</v>
      </c>
      <c r="D1984" s="0" t="n">
        <v>1.2924511890066E-006</v>
      </c>
    </row>
    <row r="1985" customFormat="false" ht="12" hidden="false" customHeight="false" outlineLevel="0" collapsed="false">
      <c r="C1985" s="0" t="n">
        <v>498.96</v>
      </c>
      <c r="D1985" s="0" t="n">
        <v>1.27644601250577E-006</v>
      </c>
    </row>
    <row r="1986" customFormat="false" ht="12" hidden="false" customHeight="false" outlineLevel="0" collapsed="false">
      <c r="C1986" s="0" t="n">
        <v>499.025</v>
      </c>
      <c r="D1986" s="0" t="n">
        <v>1.26061892536954E-006</v>
      </c>
    </row>
    <row r="1987" customFormat="false" ht="12" hidden="false" customHeight="false" outlineLevel="0" collapsed="false">
      <c r="C1987" s="0" t="n">
        <v>499.09</v>
      </c>
      <c r="D1987" s="0" t="n">
        <v>1.24496822128302E-006</v>
      </c>
    </row>
    <row r="1988" customFormat="false" ht="12" hidden="false" customHeight="false" outlineLevel="0" collapsed="false">
      <c r="C1988" s="0" t="n">
        <v>499.155</v>
      </c>
      <c r="D1988" s="0" t="n">
        <v>1.22949220671243E-006</v>
      </c>
    </row>
    <row r="1989" customFormat="false" ht="12" hidden="false" customHeight="false" outlineLevel="0" collapsed="false">
      <c r="C1989" s="0" t="n">
        <v>499.22</v>
      </c>
      <c r="D1989" s="0" t="n">
        <v>1.21418920085371E-006</v>
      </c>
    </row>
    <row r="1990" customFormat="false" ht="12" hidden="false" customHeight="false" outlineLevel="0" collapsed="false">
      <c r="C1990" s="0" t="n">
        <v>499.285</v>
      </c>
      <c r="D1990" s="0" t="n">
        <v>1.19905753558093E-006</v>
      </c>
    </row>
    <row r="1991" customFormat="false" ht="12" hidden="false" customHeight="false" outlineLevel="0" collapsed="false">
      <c r="C1991" s="0" t="n">
        <v>499.35</v>
      </c>
      <c r="D1991" s="0" t="n">
        <v>1.18409555539431E-006</v>
      </c>
    </row>
    <row r="1992" customFormat="false" ht="12" hidden="false" customHeight="false" outlineLevel="0" collapsed="false">
      <c r="C1992" s="0" t="n">
        <v>499.415</v>
      </c>
      <c r="D1992" s="0" t="n">
        <v>1.1693016173678E-006</v>
      </c>
    </row>
    <row r="1993" customFormat="false" ht="12" hidden="false" customHeight="false" outlineLevel="0" collapsed="false">
      <c r="C1993" s="0" t="n">
        <v>499.48</v>
      </c>
      <c r="D1993" s="0" t="n">
        <v>1.15467409109639E-006</v>
      </c>
    </row>
    <row r="1994" customFormat="false" ht="12" hidden="false" customHeight="false" outlineLevel="0" collapsed="false">
      <c r="C1994" s="0" t="n">
        <v>499.545</v>
      </c>
      <c r="D1994" s="0" t="n">
        <v>1.14021135864308E-006</v>
      </c>
    </row>
    <row r="1995" customFormat="false" ht="12" hidden="false" customHeight="false" outlineLevel="0" collapsed="false">
      <c r="C1995" s="0" t="n">
        <v>499.61</v>
      </c>
      <c r="D1995" s="0" t="n">
        <v>1.1259118144855E-006</v>
      </c>
    </row>
    <row r="1996" customFormat="false" ht="12" hidden="false" customHeight="false" outlineLevel="0" collapsed="false">
      <c r="C1996" s="0" t="n">
        <v>499.675</v>
      </c>
      <c r="D1996" s="0" t="n">
        <v>1.11177386546225E-006</v>
      </c>
    </row>
    <row r="1997" customFormat="false" ht="12" hidden="false" customHeight="false" outlineLevel="0" collapsed="false">
      <c r="C1997" s="0" t="n">
        <v>499.74</v>
      </c>
      <c r="D1997" s="0" t="n">
        <v>1.09779593071887E-006</v>
      </c>
    </row>
    <row r="1998" customFormat="false" ht="12" hidden="false" customHeight="false" outlineLevel="0" collapsed="false">
      <c r="C1998" s="0" t="n">
        <v>499.805</v>
      </c>
      <c r="D1998" s="0" t="n">
        <v>1.08397644165357E-006</v>
      </c>
    </row>
    <row r="1999" customFormat="false" ht="12" hidden="false" customHeight="false" outlineLevel="0" collapsed="false">
      <c r="C1999" s="0" t="n">
        <v>499.87</v>
      </c>
      <c r="D1999" s="0" t="n">
        <v>1.07031384186268E-006</v>
      </c>
    </row>
    <row r="2000" customFormat="false" ht="12" hidden="false" customHeight="false" outlineLevel="0" collapsed="false">
      <c r="C2000" s="0" t="n">
        <v>499.935</v>
      </c>
      <c r="D2000" s="0" t="n">
        <v>1.05680658708574E-006</v>
      </c>
    </row>
    <row r="2001" customFormat="false" ht="12" hidden="false" customHeight="false" outlineLevel="0" collapsed="false">
      <c r="C2001" s="0" t="s">
        <v>7</v>
      </c>
      <c r="D2001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28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370</v>
      </c>
      <c r="D1" s="0" t="n">
        <v>6.47197298976517E-007</v>
      </c>
      <c r="E1" s="0" t="n">
        <v>415.5</v>
      </c>
      <c r="F1" s="0" t="n">
        <v>0</v>
      </c>
      <c r="G1" s="0" t="n">
        <v>370</v>
      </c>
      <c r="H1" s="0" t="n">
        <v>0</v>
      </c>
    </row>
    <row r="2" customFormat="false" ht="12" hidden="false" customHeight="false" outlineLevel="0" collapsed="false">
      <c r="A2" s="1" t="s">
        <v>2</v>
      </c>
      <c r="B2" s="2" t="s">
        <v>33</v>
      </c>
      <c r="C2" s="0" t="n">
        <v>370.065</v>
      </c>
      <c r="D2" s="0" t="n">
        <v>6.56730379397906E-007</v>
      </c>
      <c r="E2" s="0" t="n">
        <v>418.75</v>
      </c>
      <c r="F2" s="0" t="n">
        <v>0</v>
      </c>
      <c r="G2" s="0" t="n">
        <v>499.935</v>
      </c>
      <c r="H2" s="0" t="n">
        <v>0</v>
      </c>
    </row>
    <row r="3" customFormat="false" ht="12" hidden="false" customHeight="false" outlineLevel="0" collapsed="false">
      <c r="A3" s="1" t="s">
        <v>4</v>
      </c>
      <c r="B3" s="4" t="n">
        <v>16</v>
      </c>
      <c r="C3" s="0" t="n">
        <v>370.13</v>
      </c>
      <c r="D3" s="0" t="n">
        <v>6.66390922165781E-007</v>
      </c>
      <c r="E3" s="0" t="n">
        <v>418.75</v>
      </c>
      <c r="F3" s="0" t="n">
        <v>3</v>
      </c>
    </row>
    <row r="4" customFormat="false" ht="12" hidden="false" customHeight="false" outlineLevel="0" collapsed="false">
      <c r="A4" s="1" t="s">
        <v>5</v>
      </c>
      <c r="B4" s="4" t="n">
        <v>9</v>
      </c>
      <c r="C4" s="0" t="n">
        <v>370.195</v>
      </c>
      <c r="D4" s="0" t="n">
        <v>6.76180423805656E-007</v>
      </c>
      <c r="E4" s="0" t="n">
        <v>415.5</v>
      </c>
      <c r="F4" s="0" t="n">
        <v>3</v>
      </c>
    </row>
    <row r="5" customFormat="false" ht="12" hidden="false" customHeight="false" outlineLevel="0" collapsed="false">
      <c r="A5" s="1" t="s">
        <v>6</v>
      </c>
      <c r="B5" s="4" t="n">
        <v>1</v>
      </c>
      <c r="C5" s="0" t="n">
        <v>370.26</v>
      </c>
      <c r="D5" s="0" t="n">
        <v>6.86100395264364E-007</v>
      </c>
      <c r="E5" s="0" t="n">
        <v>415.5</v>
      </c>
      <c r="F5" s="0" t="n">
        <v>0</v>
      </c>
    </row>
    <row r="6" customFormat="false" ht="12" hidden="false" customHeight="false" outlineLevel="0" collapsed="false">
      <c r="A6" s="1" t="s">
        <v>8</v>
      </c>
      <c r="B6" s="4" t="b">
        <f aca="false">TRUE()</f>
        <v>1</v>
      </c>
      <c r="C6" s="0" t="n">
        <v>370.325</v>
      </c>
      <c r="D6" s="0" t="n">
        <v>6.96152362003526E-007</v>
      </c>
      <c r="E6" s="0" t="s">
        <v>23</v>
      </c>
      <c r="F6" s="0" t="s">
        <v>23</v>
      </c>
    </row>
    <row r="7" customFormat="false" ht="12" hidden="false" customHeight="false" outlineLevel="0" collapsed="false">
      <c r="A7" s="1" t="s">
        <v>9</v>
      </c>
      <c r="B7" s="4" t="n">
        <v>1</v>
      </c>
      <c r="C7" s="0" t="n">
        <v>370.39</v>
      </c>
      <c r="D7" s="0" t="n">
        <v>7.06337864092982E-007</v>
      </c>
      <c r="E7" s="0" t="n">
        <v>418.75</v>
      </c>
      <c r="F7" s="0" t="n">
        <v>0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C8" s="0" t="n">
        <v>370.455</v>
      </c>
      <c r="D8" s="0" t="n">
        <v>7.16658456304147E-007</v>
      </c>
      <c r="E8" s="0" t="n">
        <v>422</v>
      </c>
      <c r="F8" s="0" t="n">
        <v>0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C9" s="0" t="n">
        <v>370.52</v>
      </c>
      <c r="D9" s="0" t="n">
        <v>7.27115708203306E-007</v>
      </c>
      <c r="E9" s="0" t="n">
        <v>422</v>
      </c>
      <c r="F9" s="0" t="n">
        <v>4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C10" s="0" t="n">
        <v>370.585</v>
      </c>
      <c r="D10" s="0" t="n">
        <v>7.37711204244819E-007</v>
      </c>
      <c r="E10" s="0" t="n">
        <v>418.75</v>
      </c>
      <c r="F10" s="0" t="n">
        <v>4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C11" s="0" t="n">
        <v>370.65</v>
      </c>
      <c r="D11" s="0" t="n">
        <v>7.48446543864226E-007</v>
      </c>
      <c r="E11" s="0" t="n">
        <v>418.75</v>
      </c>
      <c r="F11" s="0" t="n">
        <v>0</v>
      </c>
    </row>
    <row r="12" customFormat="false" ht="12" hidden="false" customHeight="false" outlineLevel="0" collapsed="false">
      <c r="A12" s="1" t="s">
        <v>14</v>
      </c>
      <c r="B12" s="4" t="s">
        <v>34</v>
      </c>
      <c r="C12" s="0" t="n">
        <v>370.715</v>
      </c>
      <c r="D12" s="0" t="n">
        <v>7.59323341571248E-007</v>
      </c>
      <c r="E12" s="0" t="s">
        <v>23</v>
      </c>
      <c r="F12" s="0" t="s">
        <v>23</v>
      </c>
    </row>
    <row r="13" customFormat="false" ht="12" hidden="false" customHeight="false" outlineLevel="0" collapsed="false">
      <c r="A13" s="1" t="s">
        <v>16</v>
      </c>
      <c r="B13" s="4" t="b">
        <f aca="false">TRUE()</f>
        <v>1</v>
      </c>
      <c r="C13" s="0" t="n">
        <v>370.78</v>
      </c>
      <c r="D13" s="0" t="n">
        <v>7.70343227042666E-007</v>
      </c>
      <c r="E13" s="0" t="n">
        <v>422</v>
      </c>
      <c r="F13" s="0" t="n">
        <v>0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C14" s="0" t="n">
        <v>370.845</v>
      </c>
      <c r="D14" s="0" t="n">
        <v>7.81507845215065E-007</v>
      </c>
      <c r="E14" s="0" t="n">
        <v>425.25</v>
      </c>
      <c r="F14" s="0" t="n">
        <v>0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C15" s="0" t="n">
        <v>370.91</v>
      </c>
      <c r="D15" s="0" t="n">
        <v>7.92818856377404E-007</v>
      </c>
      <c r="E15" s="0" t="n">
        <v>425.25</v>
      </c>
      <c r="F15" s="0" t="n">
        <v>8</v>
      </c>
    </row>
    <row r="16" customFormat="false" ht="12" hidden="false" customHeight="false" outlineLevel="0" collapsed="false">
      <c r="A16" s="1" t="s">
        <v>19</v>
      </c>
      <c r="B16" s="4" t="n">
        <v>1</v>
      </c>
      <c r="C16" s="0" t="n">
        <v>370.975</v>
      </c>
      <c r="D16" s="0" t="n">
        <v>8.04277936263492E-007</v>
      </c>
      <c r="E16" s="0" t="n">
        <v>422</v>
      </c>
      <c r="F16" s="0" t="n">
        <v>8</v>
      </c>
    </row>
    <row r="17" customFormat="false" ht="12" hidden="false" customHeight="false" outlineLevel="0" collapsed="false">
      <c r="C17" s="0" t="n">
        <v>371.04</v>
      </c>
      <c r="D17" s="0" t="n">
        <v>8.15886776144221E-007</v>
      </c>
      <c r="E17" s="0" t="n">
        <v>422</v>
      </c>
      <c r="F17" s="0" t="n">
        <v>0</v>
      </c>
    </row>
    <row r="18" customFormat="false" ht="12" hidden="false" customHeight="false" outlineLevel="0" collapsed="false">
      <c r="C18" s="0" t="n">
        <v>371.105</v>
      </c>
      <c r="D18" s="0" t="n">
        <v>8.27647082919647E-007</v>
      </c>
      <c r="E18" s="0" t="s">
        <v>23</v>
      </c>
      <c r="F18" s="0" t="s">
        <v>23</v>
      </c>
    </row>
    <row r="19" customFormat="false" ht="12" hidden="false" customHeight="false" outlineLevel="0" collapsed="false">
      <c r="C19" s="0" t="n">
        <v>371.17</v>
      </c>
      <c r="D19" s="0" t="n">
        <v>8.39560579210861E-007</v>
      </c>
      <c r="E19" s="0" t="n">
        <v>425.25</v>
      </c>
      <c r="F19" s="0" t="n">
        <v>0</v>
      </c>
    </row>
    <row r="20" customFormat="false" ht="12" hidden="false" customHeight="false" outlineLevel="0" collapsed="false">
      <c r="C20" s="0" t="n">
        <v>371.235</v>
      </c>
      <c r="D20" s="0" t="n">
        <v>8.51629003451648E-007</v>
      </c>
      <c r="E20" s="0" t="n">
        <v>428.5</v>
      </c>
      <c r="F20" s="0" t="n">
        <v>0</v>
      </c>
    </row>
    <row r="21" customFormat="false" ht="12" hidden="false" customHeight="false" outlineLevel="0" collapsed="false">
      <c r="C21" s="0" t="n">
        <v>371.3</v>
      </c>
      <c r="D21" s="0" t="n">
        <v>8.63854109979919E-007</v>
      </c>
      <c r="E21" s="0" t="n">
        <v>428.5</v>
      </c>
      <c r="F21" s="0" t="n">
        <v>16</v>
      </c>
    </row>
    <row r="22" customFormat="false" ht="12" hidden="false" customHeight="false" outlineLevel="0" collapsed="false">
      <c r="C22" s="0" t="n">
        <v>371.365</v>
      </c>
      <c r="D22" s="0" t="n">
        <v>8.762376691289E-007</v>
      </c>
      <c r="E22" s="0" t="n">
        <v>425.25</v>
      </c>
      <c r="F22" s="0" t="n">
        <v>16</v>
      </c>
    </row>
    <row r="23" customFormat="false" ht="12" hidden="false" customHeight="false" outlineLevel="0" collapsed="false">
      <c r="C23" s="0" t="n">
        <v>371.43</v>
      </c>
      <c r="D23" s="0" t="n">
        <v>8.88781467318057E-007</v>
      </c>
      <c r="E23" s="0" t="n">
        <v>425.25</v>
      </c>
      <c r="F23" s="0" t="n">
        <v>0</v>
      </c>
    </row>
    <row r="24" customFormat="false" ht="12" hidden="false" customHeight="false" outlineLevel="0" collapsed="false">
      <c r="C24" s="0" t="n">
        <v>371.495</v>
      </c>
      <c r="D24" s="0" t="n">
        <v>9.0148730714377E-007</v>
      </c>
      <c r="E24" s="0" t="s">
        <v>23</v>
      </c>
      <c r="F24" s="0" t="s">
        <v>23</v>
      </c>
    </row>
    <row r="25" customFormat="false" ht="12" hidden="false" customHeight="false" outlineLevel="0" collapsed="false">
      <c r="C25" s="0" t="n">
        <v>371.56</v>
      </c>
      <c r="D25" s="0" t="n">
        <v>9.14357007469699E-007</v>
      </c>
      <c r="E25" s="0" t="n">
        <v>428.5</v>
      </c>
      <c r="F25" s="0" t="n">
        <v>0</v>
      </c>
    </row>
    <row r="26" customFormat="false" ht="12" hidden="false" customHeight="false" outlineLevel="0" collapsed="false">
      <c r="C26" s="0" t="n">
        <v>371.625</v>
      </c>
      <c r="D26" s="0" t="n">
        <v>9.27392403516861E-007</v>
      </c>
      <c r="E26" s="0" t="n">
        <v>431.75</v>
      </c>
      <c r="F26" s="0" t="n">
        <v>0</v>
      </c>
    </row>
    <row r="27" customFormat="false" ht="12" hidden="false" customHeight="false" outlineLevel="0" collapsed="false">
      <c r="C27" s="0" t="n">
        <v>371.69</v>
      </c>
      <c r="D27" s="0" t="n">
        <v>9.40595346953397E-007</v>
      </c>
      <c r="E27" s="0" t="n">
        <v>431.75</v>
      </c>
      <c r="F27" s="0" t="n">
        <v>15</v>
      </c>
    </row>
    <row r="28" customFormat="false" ht="12" hidden="false" customHeight="false" outlineLevel="0" collapsed="false">
      <c r="C28" s="0" t="n">
        <v>371.755</v>
      </c>
      <c r="D28" s="0" t="n">
        <v>9.53967705984001E-007</v>
      </c>
      <c r="E28" s="0" t="n">
        <v>428.5</v>
      </c>
      <c r="F28" s="0" t="n">
        <v>15</v>
      </c>
    </row>
    <row r="29" customFormat="false" ht="12" hidden="false" customHeight="false" outlineLevel="0" collapsed="false">
      <c r="C29" s="0" t="n">
        <v>371.82</v>
      </c>
      <c r="D29" s="0" t="n">
        <v>9.67511365439E-007</v>
      </c>
      <c r="E29" s="0" t="n">
        <v>428.5</v>
      </c>
      <c r="F29" s="0" t="n">
        <v>0</v>
      </c>
    </row>
    <row r="30" customFormat="false" ht="12" hidden="false" customHeight="false" outlineLevel="0" collapsed="false">
      <c r="C30" s="0" t="n">
        <v>371.885</v>
      </c>
      <c r="D30" s="0" t="n">
        <v>9.81228226863089E-007</v>
      </c>
      <c r="E30" s="0" t="s">
        <v>23</v>
      </c>
      <c r="F30" s="0" t="s">
        <v>23</v>
      </c>
    </row>
    <row r="31" customFormat="false" ht="12" hidden="false" customHeight="false" outlineLevel="0" collapsed="false">
      <c r="C31" s="0" t="n">
        <v>371.95</v>
      </c>
      <c r="D31" s="0" t="n">
        <v>9.95120208603681E-007</v>
      </c>
      <c r="E31" s="0" t="n">
        <v>431.75</v>
      </c>
      <c r="F31" s="0" t="n">
        <v>0</v>
      </c>
    </row>
    <row r="32" customFormat="false" ht="12" hidden="false" customHeight="false" outlineLevel="0" collapsed="false">
      <c r="C32" s="0" t="n">
        <v>372.015</v>
      </c>
      <c r="D32" s="0" t="n">
        <v>1.00918924589886E-006</v>
      </c>
      <c r="E32" s="0" t="n">
        <v>435</v>
      </c>
      <c r="F32" s="0" t="n">
        <v>0</v>
      </c>
    </row>
    <row r="33" customFormat="false" ht="12" hidden="false" customHeight="false" outlineLevel="0" collapsed="false">
      <c r="C33" s="0" t="n">
        <v>372.08</v>
      </c>
      <c r="D33" s="0" t="n">
        <v>1.02343729096492E-006</v>
      </c>
      <c r="E33" s="0" t="n">
        <v>435</v>
      </c>
      <c r="F33" s="0" t="n">
        <v>29</v>
      </c>
    </row>
    <row r="34" customFormat="false" ht="12" hidden="false" customHeight="false" outlineLevel="0" collapsed="false">
      <c r="C34" s="0" t="n">
        <v>372.145</v>
      </c>
      <c r="D34" s="0" t="n">
        <v>1.03786631308353E-006</v>
      </c>
      <c r="E34" s="0" t="n">
        <v>431.75</v>
      </c>
      <c r="F34" s="0" t="n">
        <v>29</v>
      </c>
    </row>
    <row r="35" customFormat="false" ht="12" hidden="false" customHeight="false" outlineLevel="0" collapsed="false">
      <c r="C35" s="0" t="n">
        <v>372.21</v>
      </c>
      <c r="D35" s="0" t="n">
        <v>1.05247829868838E-006</v>
      </c>
      <c r="E35" s="0" t="n">
        <v>431.75</v>
      </c>
      <c r="F35" s="0" t="n">
        <v>0</v>
      </c>
    </row>
    <row r="36" customFormat="false" ht="12" hidden="false" customHeight="false" outlineLevel="0" collapsed="false">
      <c r="C36" s="0" t="n">
        <v>372.275</v>
      </c>
      <c r="D36" s="0" t="n">
        <v>1.06727525145143E-006</v>
      </c>
      <c r="E36" s="0" t="s">
        <v>23</v>
      </c>
      <c r="F36" s="0" t="s">
        <v>23</v>
      </c>
    </row>
    <row r="37" customFormat="false" ht="12" hidden="false" customHeight="false" outlineLevel="0" collapsed="false">
      <c r="C37" s="0" t="n">
        <v>372.34</v>
      </c>
      <c r="D37" s="0" t="n">
        <v>1.08225919236866E-006</v>
      </c>
      <c r="E37" s="0" t="n">
        <v>435</v>
      </c>
      <c r="F37" s="0" t="n">
        <v>0</v>
      </c>
    </row>
    <row r="38" customFormat="false" ht="12" hidden="false" customHeight="false" outlineLevel="0" collapsed="false">
      <c r="C38" s="0" t="n">
        <v>372.405</v>
      </c>
      <c r="D38" s="0" t="n">
        <v>1.09743215984538E-006</v>
      </c>
      <c r="E38" s="0" t="n">
        <v>438.25</v>
      </c>
      <c r="F38" s="0" t="n">
        <v>0</v>
      </c>
    </row>
    <row r="39" customFormat="false" ht="12" hidden="false" customHeight="false" outlineLevel="0" collapsed="false">
      <c r="C39" s="0" t="n">
        <v>372.47</v>
      </c>
      <c r="D39" s="0" t="n">
        <v>1.11279620978092E-006</v>
      </c>
      <c r="E39" s="0" t="n">
        <v>438.25</v>
      </c>
      <c r="F39" s="0" t="n">
        <v>26</v>
      </c>
    </row>
    <row r="40" customFormat="false" ht="12" hidden="false" customHeight="false" outlineLevel="0" collapsed="false">
      <c r="C40" s="0" t="n">
        <v>372.535</v>
      </c>
      <c r="D40" s="0" t="n">
        <v>1.12835341565289E-006</v>
      </c>
      <c r="E40" s="0" t="n">
        <v>435</v>
      </c>
      <c r="F40" s="0" t="n">
        <v>26</v>
      </c>
    </row>
    <row r="41" customFormat="false" ht="12" hidden="false" customHeight="false" outlineLevel="0" collapsed="false">
      <c r="C41" s="0" t="n">
        <v>372.6</v>
      </c>
      <c r="D41" s="0" t="n">
        <v>1.14410586860095E-006</v>
      </c>
      <c r="E41" s="0" t="n">
        <v>435</v>
      </c>
      <c r="F41" s="0" t="n">
        <v>0</v>
      </c>
    </row>
    <row r="42" customFormat="false" ht="12" hidden="false" customHeight="false" outlineLevel="0" collapsed="false">
      <c r="C42" s="0" t="n">
        <v>372.665</v>
      </c>
      <c r="D42" s="0" t="n">
        <v>1.16005567750984E-006</v>
      </c>
      <c r="E42" s="0" t="s">
        <v>23</v>
      </c>
      <c r="F42" s="0" t="s">
        <v>23</v>
      </c>
    </row>
    <row r="43" customFormat="false" ht="12" hidden="false" customHeight="false" outlineLevel="0" collapsed="false">
      <c r="C43" s="0" t="n">
        <v>372.73</v>
      </c>
      <c r="D43" s="0" t="n">
        <v>1.17620496909203E-006</v>
      </c>
      <c r="E43" s="0" t="n">
        <v>438.25</v>
      </c>
      <c r="F43" s="0" t="n">
        <v>0</v>
      </c>
    </row>
    <row r="44" customFormat="false" ht="12" hidden="false" customHeight="false" outlineLevel="0" collapsed="false">
      <c r="C44" s="0" t="n">
        <v>372.795</v>
      </c>
      <c r="D44" s="0" t="n">
        <v>1.19255588796964E-006</v>
      </c>
      <c r="E44" s="0" t="n">
        <v>441.5</v>
      </c>
      <c r="F44" s="0" t="n">
        <v>0</v>
      </c>
    </row>
    <row r="45" customFormat="false" ht="12" hidden="false" customHeight="false" outlineLevel="0" collapsed="false">
      <c r="C45" s="0" t="n">
        <v>372.86</v>
      </c>
      <c r="D45" s="0" t="n">
        <v>1.20911059675581E-006</v>
      </c>
      <c r="E45" s="0" t="n">
        <v>441.5</v>
      </c>
      <c r="F45" s="0" t="n">
        <v>11</v>
      </c>
    </row>
    <row r="46" customFormat="false" ht="12" hidden="false" customHeight="false" outlineLevel="0" collapsed="false">
      <c r="C46" s="0" t="n">
        <v>372.925</v>
      </c>
      <c r="D46" s="0" t="n">
        <v>1.22587127613545E-006</v>
      </c>
      <c r="E46" s="0" t="n">
        <v>438.25</v>
      </c>
      <c r="F46" s="0" t="n">
        <v>11</v>
      </c>
    </row>
    <row r="47" customFormat="false" ht="12" hidden="false" customHeight="false" outlineLevel="0" collapsed="false">
      <c r="C47" s="0" t="n">
        <v>372.99</v>
      </c>
      <c r="D47" s="0" t="n">
        <v>1.2428401249453E-006</v>
      </c>
      <c r="E47" s="0" t="n">
        <v>438.25</v>
      </c>
      <c r="F47" s="0" t="n">
        <v>0</v>
      </c>
    </row>
    <row r="48" customFormat="false" ht="12" hidden="false" customHeight="false" outlineLevel="0" collapsed="false">
      <c r="C48" s="0" t="n">
        <v>373.055</v>
      </c>
      <c r="D48" s="0" t="n">
        <v>1.26001936025334E-006</v>
      </c>
      <c r="E48" s="0" t="s">
        <v>23</v>
      </c>
      <c r="F48" s="0" t="s">
        <v>23</v>
      </c>
    </row>
    <row r="49" customFormat="false" ht="12" hidden="false" customHeight="false" outlineLevel="0" collapsed="false">
      <c r="C49" s="0" t="n">
        <v>373.12</v>
      </c>
      <c r="D49" s="0" t="n">
        <v>1.27741121743755E-006</v>
      </c>
      <c r="E49" s="0" t="n">
        <v>441.5</v>
      </c>
      <c r="F49" s="0" t="n">
        <v>0</v>
      </c>
    </row>
    <row r="50" customFormat="false" ht="12" hidden="false" customHeight="false" outlineLevel="0" collapsed="false">
      <c r="C50" s="0" t="n">
        <v>373.185</v>
      </c>
      <c r="D50" s="0" t="n">
        <v>1.29501795026391E-006</v>
      </c>
      <c r="E50" s="0" t="n">
        <v>444.75</v>
      </c>
      <c r="F50" s="0" t="n">
        <v>0</v>
      </c>
    </row>
    <row r="51" customFormat="false" ht="12" hidden="false" customHeight="false" outlineLevel="0" collapsed="false">
      <c r="C51" s="0" t="n">
        <v>373.25</v>
      </c>
      <c r="D51" s="0" t="n">
        <v>1.31284183096371E-006</v>
      </c>
      <c r="E51" s="0" t="n">
        <v>444.75</v>
      </c>
      <c r="F51" s="0" t="n">
        <v>9</v>
      </c>
    </row>
    <row r="52" customFormat="false" ht="12" hidden="false" customHeight="false" outlineLevel="0" collapsed="false">
      <c r="C52" s="0" t="n">
        <v>373.315</v>
      </c>
      <c r="D52" s="0" t="n">
        <v>1.33088515031014E-006</v>
      </c>
      <c r="E52" s="0" t="n">
        <v>441.5</v>
      </c>
      <c r="F52" s="0" t="n">
        <v>9</v>
      </c>
    </row>
    <row r="53" customFormat="false" ht="12" hidden="false" customHeight="false" outlineLevel="0" collapsed="false">
      <c r="C53" s="0" t="n">
        <v>373.38</v>
      </c>
      <c r="D53" s="0" t="n">
        <v>1.34915021769404E-006</v>
      </c>
      <c r="E53" s="0" t="n">
        <v>441.5</v>
      </c>
      <c r="F53" s="0" t="n">
        <v>0</v>
      </c>
    </row>
    <row r="54" customFormat="false" ht="12" hidden="false" customHeight="false" outlineLevel="0" collapsed="false">
      <c r="C54" s="0" t="n">
        <v>373.445</v>
      </c>
      <c r="D54" s="0" t="n">
        <v>1.36763936119898E-006</v>
      </c>
      <c r="E54" s="0" t="s">
        <v>23</v>
      </c>
      <c r="F54" s="0" t="s">
        <v>23</v>
      </c>
    </row>
    <row r="55" customFormat="false" ht="12" hidden="false" customHeight="false" outlineLevel="0" collapsed="false">
      <c r="C55" s="0" t="n">
        <v>373.51</v>
      </c>
      <c r="D55" s="0" t="n">
        <v>1.38635492767546E-006</v>
      </c>
      <c r="E55" s="0" t="n">
        <v>444.75</v>
      </c>
      <c r="F55" s="0" t="n">
        <v>0</v>
      </c>
    </row>
    <row r="56" customFormat="false" ht="12" hidden="false" customHeight="false" outlineLevel="0" collapsed="false">
      <c r="C56" s="0" t="n">
        <v>373.575</v>
      </c>
      <c r="D56" s="0" t="n">
        <v>1.40529928281429E-006</v>
      </c>
      <c r="E56" s="0" t="n">
        <v>448</v>
      </c>
      <c r="F56" s="0" t="n">
        <v>0</v>
      </c>
    </row>
    <row r="57" customFormat="false" ht="12" hidden="false" customHeight="false" outlineLevel="0" collapsed="false">
      <c r="C57" s="0" t="n">
        <v>373.64</v>
      </c>
      <c r="D57" s="0" t="n">
        <v>1.42447481121922E-006</v>
      </c>
      <c r="E57" s="0" t="n">
        <v>448</v>
      </c>
      <c r="F57" s="0" t="n">
        <v>16</v>
      </c>
    </row>
    <row r="58" customFormat="false" ht="12" hidden="false" customHeight="false" outlineLevel="0" collapsed="false">
      <c r="C58" s="0" t="n">
        <v>373.705</v>
      </c>
      <c r="D58" s="0" t="n">
        <v>1.44388391647856E-006</v>
      </c>
      <c r="E58" s="0" t="n">
        <v>444.75</v>
      </c>
      <c r="F58" s="0" t="n">
        <v>16</v>
      </c>
    </row>
    <row r="59" customFormat="false" ht="12" hidden="false" customHeight="false" outlineLevel="0" collapsed="false">
      <c r="C59" s="0" t="n">
        <v>373.77</v>
      </c>
      <c r="D59" s="0" t="n">
        <v>1.4635290212361E-006</v>
      </c>
      <c r="E59" s="0" t="n">
        <v>444.75</v>
      </c>
      <c r="F59" s="0" t="n">
        <v>0</v>
      </c>
    </row>
    <row r="60" customFormat="false" ht="12" hidden="false" customHeight="false" outlineLevel="0" collapsed="false">
      <c r="C60" s="0" t="n">
        <v>373.835</v>
      </c>
      <c r="D60" s="0" t="n">
        <v>1.48341256726096E-006</v>
      </c>
      <c r="E60" s="0" t="s">
        <v>23</v>
      </c>
      <c r="F60" s="0" t="s">
        <v>23</v>
      </c>
    </row>
    <row r="61" customFormat="false" ht="12" hidden="false" customHeight="false" outlineLevel="0" collapsed="false">
      <c r="C61" s="0" t="n">
        <v>373.9</v>
      </c>
      <c r="D61" s="0" t="n">
        <v>1.50353701551665E-006</v>
      </c>
      <c r="E61" s="0" t="n">
        <v>448</v>
      </c>
      <c r="F61" s="0" t="n">
        <v>0</v>
      </c>
    </row>
    <row r="62" customFormat="false" ht="12" hidden="false" customHeight="false" outlineLevel="0" collapsed="false">
      <c r="C62" s="0" t="n">
        <v>373.965</v>
      </c>
      <c r="D62" s="0" t="n">
        <v>1.52390484622911E-006</v>
      </c>
      <c r="E62" s="0" t="n">
        <v>451.25</v>
      </c>
      <c r="F62" s="0" t="n">
        <v>0</v>
      </c>
    </row>
    <row r="63" customFormat="false" ht="12" hidden="false" customHeight="false" outlineLevel="0" collapsed="false">
      <c r="C63" s="0" t="n">
        <v>374.03</v>
      </c>
      <c r="D63" s="0" t="n">
        <v>1.54451855895383E-006</v>
      </c>
      <c r="E63" s="0" t="n">
        <v>451.25</v>
      </c>
      <c r="F63" s="0" t="n">
        <v>8</v>
      </c>
    </row>
    <row r="64" customFormat="false" ht="12" hidden="false" customHeight="false" outlineLevel="0" collapsed="false">
      <c r="C64" s="0" t="n">
        <v>374.095</v>
      </c>
      <c r="D64" s="0" t="n">
        <v>1.56538067264199E-006</v>
      </c>
      <c r="E64" s="0" t="n">
        <v>448</v>
      </c>
      <c r="F64" s="0" t="n">
        <v>8</v>
      </c>
    </row>
    <row r="65" customFormat="false" ht="12" hidden="false" customHeight="false" outlineLevel="0" collapsed="false">
      <c r="C65" s="0" t="n">
        <v>374.16</v>
      </c>
      <c r="D65" s="0" t="n">
        <v>1.58649372570551E-006</v>
      </c>
      <c r="E65" s="0" t="n">
        <v>448</v>
      </c>
      <c r="F65" s="0" t="n">
        <v>0</v>
      </c>
    </row>
    <row r="66" customFormat="false" ht="12" hidden="false" customHeight="false" outlineLevel="0" collapsed="false">
      <c r="C66" s="0" t="n">
        <v>374.225</v>
      </c>
      <c r="D66" s="0" t="n">
        <v>1.60786027608124E-006</v>
      </c>
      <c r="E66" s="0" t="s">
        <v>23</v>
      </c>
      <c r="F66" s="0" t="s">
        <v>23</v>
      </c>
    </row>
    <row r="67" customFormat="false" ht="12" hidden="false" customHeight="false" outlineLevel="0" collapsed="false">
      <c r="C67" s="0" t="n">
        <v>374.29</v>
      </c>
      <c r="D67" s="0" t="n">
        <v>1.62948290129396E-006</v>
      </c>
      <c r="E67" s="0" t="n">
        <v>451.25</v>
      </c>
      <c r="F67" s="0" t="n">
        <v>0</v>
      </c>
    </row>
    <row r="68" customFormat="false" ht="12" hidden="false" customHeight="false" outlineLevel="0" collapsed="false">
      <c r="C68" s="0" t="n">
        <v>374.355</v>
      </c>
      <c r="D68" s="0" t="n">
        <v>1.65136419851836E-006</v>
      </c>
      <c r="E68" s="0" t="n">
        <v>454.5</v>
      </c>
      <c r="F68" s="0" t="n">
        <v>0</v>
      </c>
    </row>
    <row r="69" customFormat="false" ht="12" hidden="false" customHeight="false" outlineLevel="0" collapsed="false">
      <c r="C69" s="0" t="n">
        <v>374.42</v>
      </c>
      <c r="D69" s="0" t="n">
        <v>1.67350678463996E-006</v>
      </c>
      <c r="E69" s="0" t="n">
        <v>454.5</v>
      </c>
      <c r="F69" s="0" t="n">
        <v>11</v>
      </c>
    </row>
    <row r="70" customFormat="false" ht="12" hidden="false" customHeight="false" outlineLevel="0" collapsed="false">
      <c r="C70" s="0" t="n">
        <v>374.485</v>
      </c>
      <c r="D70" s="0" t="n">
        <v>1.69591329631486E-006</v>
      </c>
      <c r="E70" s="0" t="n">
        <v>451.25</v>
      </c>
      <c r="F70" s="0" t="n">
        <v>11</v>
      </c>
    </row>
    <row r="71" customFormat="false" ht="12" hidden="false" customHeight="false" outlineLevel="0" collapsed="false">
      <c r="C71" s="0" t="n">
        <v>374.55</v>
      </c>
      <c r="D71" s="0" t="n">
        <v>1.71858639002843E-006</v>
      </c>
      <c r="E71" s="0" t="n">
        <v>451.25</v>
      </c>
      <c r="F71" s="0" t="n">
        <v>0</v>
      </c>
    </row>
    <row r="72" customFormat="false" ht="12" hidden="false" customHeight="false" outlineLevel="0" collapsed="false">
      <c r="C72" s="0" t="n">
        <v>374.615</v>
      </c>
      <c r="D72" s="0" t="n">
        <v>1.74152874215277E-006</v>
      </c>
      <c r="E72" s="0" t="s">
        <v>23</v>
      </c>
      <c r="F72" s="0" t="s">
        <v>23</v>
      </c>
    </row>
    <row r="73" customFormat="false" ht="12" hidden="false" customHeight="false" outlineLevel="0" collapsed="false">
      <c r="C73" s="0" t="n">
        <v>374.68</v>
      </c>
      <c r="D73" s="0" t="n">
        <v>1.76474304900304E-006</v>
      </c>
      <c r="E73" s="0" t="n">
        <v>454.5</v>
      </c>
      <c r="F73" s="0" t="n">
        <v>0</v>
      </c>
    </row>
    <row r="74" customFormat="false" ht="12" hidden="false" customHeight="false" outlineLevel="0" collapsed="false">
      <c r="C74" s="0" t="n">
        <v>374.745</v>
      </c>
      <c r="D74" s="0" t="n">
        <v>1.7882320268926E-006</v>
      </c>
      <c r="E74" s="0" t="n">
        <v>457.75</v>
      </c>
      <c r="F74" s="0" t="n">
        <v>0</v>
      </c>
    </row>
    <row r="75" customFormat="false" ht="12" hidden="false" customHeight="false" outlineLevel="0" collapsed="false">
      <c r="C75" s="0" t="n">
        <v>374.81</v>
      </c>
      <c r="D75" s="0" t="n">
        <v>1.81199841218685E-006</v>
      </c>
      <c r="E75" s="0" t="n">
        <v>457.75</v>
      </c>
      <c r="F75" s="0" t="n">
        <v>6</v>
      </c>
    </row>
    <row r="76" customFormat="false" ht="12" hidden="false" customHeight="false" outlineLevel="0" collapsed="false">
      <c r="C76" s="0" t="n">
        <v>374.875</v>
      </c>
      <c r="D76" s="0" t="n">
        <v>1.83604496135597E-006</v>
      </c>
      <c r="E76" s="0" t="n">
        <v>454.5</v>
      </c>
      <c r="F76" s="0" t="n">
        <v>6</v>
      </c>
    </row>
    <row r="77" customFormat="false" ht="12" hidden="false" customHeight="false" outlineLevel="0" collapsed="false">
      <c r="C77" s="0" t="n">
        <v>374.94</v>
      </c>
      <c r="D77" s="0" t="n">
        <v>1.8603744510262E-006</v>
      </c>
      <c r="E77" s="0" t="n">
        <v>454.5</v>
      </c>
      <c r="F77" s="0" t="n">
        <v>0</v>
      </c>
    </row>
    <row r="78" customFormat="false" ht="12" hidden="false" customHeight="false" outlineLevel="0" collapsed="false">
      <c r="C78" s="0" t="n">
        <v>375.005</v>
      </c>
      <c r="D78" s="0" t="n">
        <v>1.8908904125434E-006</v>
      </c>
      <c r="E78" s="0" t="s">
        <v>23</v>
      </c>
      <c r="F78" s="0" t="s">
        <v>23</v>
      </c>
    </row>
    <row r="79" customFormat="false" ht="12" hidden="false" customHeight="false" outlineLevel="0" collapsed="false">
      <c r="C79" s="0" t="n">
        <v>375.07</v>
      </c>
      <c r="D79" s="0" t="n">
        <v>1.91590105293729E-006</v>
      </c>
      <c r="E79" s="0" t="n">
        <v>457.75</v>
      </c>
      <c r="F79" s="0" t="n">
        <v>0</v>
      </c>
    </row>
    <row r="80" customFormat="false" ht="12" hidden="false" customHeight="false" outlineLevel="0" collapsed="false">
      <c r="C80" s="0" t="n">
        <v>375.135</v>
      </c>
      <c r="D80" s="0" t="n">
        <v>1.9412049227177E-006</v>
      </c>
      <c r="E80" s="0" t="n">
        <v>461</v>
      </c>
      <c r="F80" s="0" t="n">
        <v>0</v>
      </c>
    </row>
    <row r="81" customFormat="false" ht="12" hidden="false" customHeight="false" outlineLevel="0" collapsed="false">
      <c r="C81" s="0" t="n">
        <v>375.2</v>
      </c>
      <c r="D81" s="0" t="n">
        <v>1.96680490937105E-006</v>
      </c>
      <c r="E81" s="0" t="n">
        <v>461</v>
      </c>
      <c r="F81" s="0" t="n">
        <v>5</v>
      </c>
    </row>
    <row r="82" customFormat="false" ht="12" hidden="false" customHeight="false" outlineLevel="0" collapsed="false">
      <c r="C82" s="0" t="n">
        <v>375.265</v>
      </c>
      <c r="D82" s="0" t="n">
        <v>1.99270392122476E-006</v>
      </c>
      <c r="E82" s="0" t="n">
        <v>457.75</v>
      </c>
      <c r="F82" s="0" t="n">
        <v>5</v>
      </c>
    </row>
    <row r="83" customFormat="false" ht="12" hidden="false" customHeight="false" outlineLevel="0" collapsed="false">
      <c r="C83" s="0" t="n">
        <v>375.33</v>
      </c>
      <c r="D83" s="0" t="n">
        <v>2.01890488749677E-006</v>
      </c>
      <c r="E83" s="0" t="n">
        <v>457.75</v>
      </c>
      <c r="F83" s="0" t="n">
        <v>0</v>
      </c>
    </row>
    <row r="84" customFormat="false" ht="12" hidden="false" customHeight="false" outlineLevel="0" collapsed="false">
      <c r="C84" s="0" t="n">
        <v>375.395</v>
      </c>
      <c r="D84" s="0" t="n">
        <v>2.04541075834359E-006</v>
      </c>
      <c r="E84" s="0" t="s">
        <v>23</v>
      </c>
      <c r="F84" s="0" t="s">
        <v>23</v>
      </c>
    </row>
    <row r="85" customFormat="false" ht="12" hidden="false" customHeight="false" outlineLevel="0" collapsed="false">
      <c r="C85" s="0" t="n">
        <v>375.46</v>
      </c>
      <c r="D85" s="0" t="n">
        <v>2.07222450490701E-006</v>
      </c>
      <c r="E85" s="0" t="n">
        <v>461</v>
      </c>
      <c r="F85" s="0" t="n">
        <v>0</v>
      </c>
    </row>
    <row r="86" customFormat="false" ht="12" hidden="false" customHeight="false" outlineLevel="0" collapsed="false">
      <c r="C86" s="0" t="n">
        <v>375.525</v>
      </c>
      <c r="D86" s="0" t="n">
        <v>2.09934911935943E-006</v>
      </c>
      <c r="E86" s="0" t="n">
        <v>464.25</v>
      </c>
      <c r="F86" s="0" t="n">
        <v>0</v>
      </c>
    </row>
    <row r="87" customFormat="false" ht="12" hidden="false" customHeight="false" outlineLevel="0" collapsed="false">
      <c r="C87" s="0" t="n">
        <v>375.59</v>
      </c>
      <c r="D87" s="0" t="n">
        <v>2.12678761494775E-006</v>
      </c>
      <c r="E87" s="0" t="n">
        <v>464.25</v>
      </c>
      <c r="F87" s="0" t="n">
        <v>2</v>
      </c>
    </row>
    <row r="88" customFormat="false" ht="12" hidden="false" customHeight="false" outlineLevel="0" collapsed="false">
      <c r="C88" s="0" t="n">
        <v>375.655</v>
      </c>
      <c r="D88" s="0" t="n">
        <v>2.15454302603578E-006</v>
      </c>
      <c r="E88" s="0" t="n">
        <v>461</v>
      </c>
      <c r="F88" s="0" t="n">
        <v>2</v>
      </c>
    </row>
    <row r="89" customFormat="false" ht="12" hidden="false" customHeight="false" outlineLevel="0" collapsed="false">
      <c r="C89" s="0" t="n">
        <v>375.72</v>
      </c>
      <c r="D89" s="0" t="n">
        <v>2.18261840814527E-006</v>
      </c>
      <c r="E89" s="0" t="n">
        <v>461</v>
      </c>
      <c r="F89" s="0" t="n">
        <v>0</v>
      </c>
    </row>
    <row r="90" customFormat="false" ht="12" hidden="false" customHeight="false" outlineLevel="0" collapsed="false">
      <c r="C90" s="0" t="n">
        <v>375.785</v>
      </c>
      <c r="D90" s="0" t="n">
        <v>2.21101683799524E-006</v>
      </c>
      <c r="E90" s="0" t="s">
        <v>23</v>
      </c>
      <c r="F90" s="0" t="s">
        <v>23</v>
      </c>
    </row>
    <row r="91" customFormat="false" ht="12" hidden="false" customHeight="false" outlineLevel="0" collapsed="false">
      <c r="C91" s="0" t="n">
        <v>375.85</v>
      </c>
      <c r="D91" s="0" t="n">
        <v>2.23974141354015E-006</v>
      </c>
      <c r="E91" s="0" t="n">
        <v>464.25</v>
      </c>
      <c r="F91" s="0" t="n">
        <v>0</v>
      </c>
    </row>
    <row r="92" customFormat="false" ht="12" hidden="false" customHeight="false" outlineLevel="0" collapsed="false">
      <c r="C92" s="0" t="n">
        <v>375.915</v>
      </c>
      <c r="D92" s="0" t="n">
        <v>2.26879525400613E-006</v>
      </c>
      <c r="E92" s="0" t="n">
        <v>467.5</v>
      </c>
      <c r="F92" s="0" t="n">
        <v>0</v>
      </c>
    </row>
    <row r="93" customFormat="false" ht="12" hidden="false" customHeight="false" outlineLevel="0" collapsed="false">
      <c r="C93" s="0" t="n">
        <v>375.98</v>
      </c>
      <c r="D93" s="0" t="n">
        <v>2.29818149992592E-006</v>
      </c>
      <c r="E93" s="0" t="n">
        <v>467.5</v>
      </c>
      <c r="F93" s="0" t="n">
        <v>1</v>
      </c>
    </row>
    <row r="94" customFormat="false" ht="12" hidden="false" customHeight="false" outlineLevel="0" collapsed="false">
      <c r="C94" s="0" t="n">
        <v>376.045</v>
      </c>
      <c r="D94" s="0" t="n">
        <v>2.32790331317207E-006</v>
      </c>
      <c r="E94" s="0" t="n">
        <v>464.25</v>
      </c>
      <c r="F94" s="0" t="n">
        <v>1</v>
      </c>
    </row>
    <row r="95" customFormat="false" ht="12" hidden="false" customHeight="false" outlineLevel="0" collapsed="false">
      <c r="C95" s="0" t="n">
        <v>376.11</v>
      </c>
      <c r="D95" s="0" t="n">
        <v>2.35796387698864E-006</v>
      </c>
      <c r="E95" s="0" t="n">
        <v>464.25</v>
      </c>
      <c r="F95" s="0" t="n">
        <v>0</v>
      </c>
    </row>
    <row r="96" customFormat="false" ht="12" hidden="false" customHeight="false" outlineLevel="0" collapsed="false">
      <c r="C96" s="0" t="n">
        <v>376.175</v>
      </c>
      <c r="D96" s="0" t="n">
        <v>2.38836639602116E-006</v>
      </c>
      <c r="E96" s="0" t="s">
        <v>23</v>
      </c>
      <c r="F96" s="0" t="s">
        <v>23</v>
      </c>
    </row>
    <row r="97" customFormat="false" ht="12" hidden="false" customHeight="false" outlineLevel="0" collapsed="false">
      <c r="C97" s="0" t="n">
        <v>376.24</v>
      </c>
      <c r="D97" s="0" t="n">
        <v>2.41911409634498E-006</v>
      </c>
    </row>
    <row r="98" customFormat="false" ht="12" hidden="false" customHeight="false" outlineLevel="0" collapsed="false">
      <c r="C98" s="0" t="n">
        <v>376.305</v>
      </c>
      <c r="D98" s="0" t="n">
        <v>2.45021022549197E-006</v>
      </c>
    </row>
    <row r="99" customFormat="false" ht="12" hidden="false" customHeight="false" outlineLevel="0" collapsed="false">
      <c r="C99" s="0" t="n">
        <v>376.37</v>
      </c>
      <c r="D99" s="0" t="n">
        <v>2.4816580524754E-006</v>
      </c>
    </row>
    <row r="100" customFormat="false" ht="12" hidden="false" customHeight="false" outlineLevel="0" collapsed="false">
      <c r="C100" s="0" t="n">
        <v>376.435</v>
      </c>
      <c r="D100" s="0" t="n">
        <v>2.51346086781318E-006</v>
      </c>
    </row>
    <row r="101" customFormat="false" ht="12" hidden="false" customHeight="false" outlineLevel="0" collapsed="false">
      <c r="C101" s="0" t="n">
        <v>376.5</v>
      </c>
      <c r="D101" s="0" t="n">
        <v>2.54562198354935E-006</v>
      </c>
    </row>
    <row r="102" customFormat="false" ht="12" hidden="false" customHeight="false" outlineLevel="0" collapsed="false">
      <c r="C102" s="0" t="n">
        <v>376.565</v>
      </c>
      <c r="D102" s="0" t="n">
        <v>2.57814473327369E-006</v>
      </c>
    </row>
    <row r="103" customFormat="false" ht="12" hidden="false" customHeight="false" outlineLevel="0" collapsed="false">
      <c r="C103" s="0" t="n">
        <v>376.63</v>
      </c>
      <c r="D103" s="0" t="n">
        <v>2.61103247213961E-006</v>
      </c>
    </row>
    <row r="104" customFormat="false" ht="12" hidden="false" customHeight="false" outlineLevel="0" collapsed="false">
      <c r="C104" s="0" t="n">
        <v>376.695</v>
      </c>
      <c r="D104" s="0" t="n">
        <v>2.64428857688018E-006</v>
      </c>
    </row>
    <row r="105" customFormat="false" ht="12" hidden="false" customHeight="false" outlineLevel="0" collapsed="false">
      <c r="C105" s="0" t="n">
        <v>376.76</v>
      </c>
      <c r="D105" s="0" t="n">
        <v>2.67791644582228E-006</v>
      </c>
    </row>
    <row r="106" customFormat="false" ht="12" hidden="false" customHeight="false" outlineLevel="0" collapsed="false">
      <c r="C106" s="0" t="n">
        <v>376.825</v>
      </c>
      <c r="D106" s="0" t="n">
        <v>2.71191949889894E-006</v>
      </c>
    </row>
    <row r="107" customFormat="false" ht="12" hidden="false" customHeight="false" outlineLevel="0" collapsed="false">
      <c r="C107" s="0" t="n">
        <v>376.89</v>
      </c>
      <c r="D107" s="0" t="n">
        <v>2.74630117765966E-006</v>
      </c>
    </row>
    <row r="108" customFormat="false" ht="12" hidden="false" customHeight="false" outlineLevel="0" collapsed="false">
      <c r="C108" s="0" t="n">
        <v>376.955</v>
      </c>
      <c r="D108" s="0" t="n">
        <v>2.78106494527889E-006</v>
      </c>
    </row>
    <row r="109" customFormat="false" ht="12" hidden="false" customHeight="false" outlineLevel="0" collapsed="false">
      <c r="C109" s="0" t="n">
        <v>377.02</v>
      </c>
      <c r="D109" s="0" t="n">
        <v>2.81621428656252E-006</v>
      </c>
    </row>
    <row r="110" customFormat="false" ht="12" hidden="false" customHeight="false" outlineLevel="0" collapsed="false">
      <c r="C110" s="0" t="n">
        <v>377.085</v>
      </c>
      <c r="D110" s="0" t="n">
        <v>2.85175270795241E-006</v>
      </c>
    </row>
    <row r="111" customFormat="false" ht="12" hidden="false" customHeight="false" outlineLevel="0" collapsed="false">
      <c r="C111" s="0" t="n">
        <v>377.15</v>
      </c>
      <c r="D111" s="0" t="n">
        <v>2.88768373752886E-006</v>
      </c>
    </row>
    <row r="112" customFormat="false" ht="12" hidden="false" customHeight="false" outlineLevel="0" collapsed="false">
      <c r="C112" s="0" t="n">
        <v>377.215</v>
      </c>
      <c r="D112" s="0" t="n">
        <v>2.92401092501114E-006</v>
      </c>
    </row>
    <row r="113" customFormat="false" ht="12" hidden="false" customHeight="false" outlineLevel="0" collapsed="false">
      <c r="C113" s="0" t="n">
        <v>377.28</v>
      </c>
      <c r="D113" s="0" t="n">
        <v>2.96073784175584E-006</v>
      </c>
    </row>
    <row r="114" customFormat="false" ht="12" hidden="false" customHeight="false" outlineLevel="0" collapsed="false">
      <c r="C114" s="0" t="n">
        <v>377.345</v>
      </c>
      <c r="D114" s="0" t="n">
        <v>2.99786808075329E-006</v>
      </c>
    </row>
    <row r="115" customFormat="false" ht="12" hidden="false" customHeight="false" outlineLevel="0" collapsed="false">
      <c r="C115" s="0" t="n">
        <v>377.41</v>
      </c>
      <c r="D115" s="0" t="n">
        <v>3.03540525662165E-006</v>
      </c>
    </row>
    <row r="116" customFormat="false" ht="12" hidden="false" customHeight="false" outlineLevel="0" collapsed="false">
      <c r="C116" s="0" t="n">
        <v>377.475</v>
      </c>
      <c r="D116" s="0" t="n">
        <v>3.07335300559921E-006</v>
      </c>
    </row>
    <row r="117" customFormat="false" ht="12" hidden="false" customHeight="false" outlineLevel="0" collapsed="false">
      <c r="C117" s="0" t="n">
        <v>377.54</v>
      </c>
      <c r="D117" s="0" t="n">
        <v>3.11171498553419E-006</v>
      </c>
    </row>
    <row r="118" customFormat="false" ht="12" hidden="false" customHeight="false" outlineLevel="0" collapsed="false">
      <c r="C118" s="0" t="n">
        <v>377.605</v>
      </c>
      <c r="D118" s="0" t="n">
        <v>3.15049487587253E-006</v>
      </c>
    </row>
    <row r="119" customFormat="false" ht="12" hidden="false" customHeight="false" outlineLevel="0" collapsed="false">
      <c r="C119" s="0" t="n">
        <v>377.67</v>
      </c>
      <c r="D119" s="0" t="n">
        <v>3.18969637764349E-006</v>
      </c>
    </row>
    <row r="120" customFormat="false" ht="12" hidden="false" customHeight="false" outlineLevel="0" collapsed="false">
      <c r="C120" s="0" t="n">
        <v>377.735</v>
      </c>
      <c r="D120" s="0" t="n">
        <v>3.22932321344292E-006</v>
      </c>
    </row>
    <row r="121" customFormat="false" ht="12" hidden="false" customHeight="false" outlineLevel="0" collapsed="false">
      <c r="C121" s="0" t="n">
        <v>377.8</v>
      </c>
      <c r="D121" s="0" t="n">
        <v>3.26937912741437E-006</v>
      </c>
    </row>
    <row r="122" customFormat="false" ht="12" hidden="false" customHeight="false" outlineLevel="0" collapsed="false">
      <c r="C122" s="0" t="n">
        <v>377.865</v>
      </c>
      <c r="D122" s="0" t="n">
        <v>3.30986788522783E-006</v>
      </c>
    </row>
    <row r="123" customFormat="false" ht="12" hidden="false" customHeight="false" outlineLevel="0" collapsed="false">
      <c r="C123" s="0" t="n">
        <v>377.93</v>
      </c>
      <c r="D123" s="0" t="n">
        <v>3.35079327405627E-006</v>
      </c>
    </row>
    <row r="124" customFormat="false" ht="12" hidden="false" customHeight="false" outlineLevel="0" collapsed="false">
      <c r="C124" s="0" t="n">
        <v>377.995</v>
      </c>
      <c r="D124" s="0" t="n">
        <v>3.39215910254974E-006</v>
      </c>
    </row>
    <row r="125" customFormat="false" ht="12" hidden="false" customHeight="false" outlineLevel="0" collapsed="false">
      <c r="C125" s="0" t="n">
        <v>378.06</v>
      </c>
      <c r="D125" s="0" t="n">
        <v>3.43396920080716E-006</v>
      </c>
    </row>
    <row r="126" customFormat="false" ht="12" hidden="false" customHeight="false" outlineLevel="0" collapsed="false">
      <c r="C126" s="0" t="n">
        <v>378.125</v>
      </c>
      <c r="D126" s="0" t="n">
        <v>3.47622742034578E-006</v>
      </c>
    </row>
    <row r="127" customFormat="false" ht="12" hidden="false" customHeight="false" outlineLevel="0" collapsed="false">
      <c r="C127" s="0" t="n">
        <v>378.19</v>
      </c>
      <c r="D127" s="0" t="n">
        <v>3.51893763406812E-006</v>
      </c>
    </row>
    <row r="128" customFormat="false" ht="12" hidden="false" customHeight="false" outlineLevel="0" collapsed="false">
      <c r="C128" s="0" t="n">
        <v>378.255</v>
      </c>
      <c r="D128" s="0" t="n">
        <v>3.56210373622657E-006</v>
      </c>
    </row>
    <row r="129" customFormat="false" ht="12" hidden="false" customHeight="false" outlineLevel="0" collapsed="false">
      <c r="C129" s="0" t="n">
        <v>378.32</v>
      </c>
      <c r="D129" s="0" t="n">
        <v>3.60572964238549E-006</v>
      </c>
    </row>
    <row r="130" customFormat="false" ht="12" hidden="false" customHeight="false" outlineLevel="0" collapsed="false">
      <c r="C130" s="0" t="n">
        <v>378.385</v>
      </c>
      <c r="D130" s="0" t="n">
        <v>3.64981928938087E-006</v>
      </c>
    </row>
    <row r="131" customFormat="false" ht="12" hidden="false" customHeight="false" outlineLevel="0" collapsed="false">
      <c r="C131" s="0" t="n">
        <v>378.45</v>
      </c>
      <c r="D131" s="0" t="n">
        <v>3.69437663527742E-006</v>
      </c>
    </row>
    <row r="132" customFormat="false" ht="12" hidden="false" customHeight="false" outlineLevel="0" collapsed="false">
      <c r="C132" s="0" t="n">
        <v>378.515</v>
      </c>
      <c r="D132" s="0" t="n">
        <v>3.73940565932316E-006</v>
      </c>
    </row>
    <row r="133" customFormat="false" ht="12" hidden="false" customHeight="false" outlineLevel="0" collapsed="false">
      <c r="C133" s="0" t="n">
        <v>378.58</v>
      </c>
      <c r="D133" s="0" t="n">
        <v>3.78491036190151E-006</v>
      </c>
    </row>
    <row r="134" customFormat="false" ht="12" hidden="false" customHeight="false" outlineLevel="0" collapsed="false">
      <c r="C134" s="0" t="n">
        <v>378.645</v>
      </c>
      <c r="D134" s="0" t="n">
        <v>3.83089476448069E-006</v>
      </c>
    </row>
    <row r="135" customFormat="false" ht="12" hidden="false" customHeight="false" outlineLevel="0" collapsed="false">
      <c r="C135" s="0" t="n">
        <v>378.71</v>
      </c>
      <c r="D135" s="0" t="n">
        <v>3.87736290956056E-006</v>
      </c>
    </row>
    <row r="136" customFormat="false" ht="12" hidden="false" customHeight="false" outlineLevel="0" collapsed="false">
      <c r="C136" s="0" t="n">
        <v>378.775</v>
      </c>
      <c r="D136" s="0" t="n">
        <v>3.92431886061691E-006</v>
      </c>
    </row>
    <row r="137" customFormat="false" ht="12" hidden="false" customHeight="false" outlineLevel="0" collapsed="false">
      <c r="C137" s="0" t="n">
        <v>378.84</v>
      </c>
      <c r="D137" s="0" t="n">
        <v>3.97176670204296E-006</v>
      </c>
    </row>
    <row r="138" customFormat="false" ht="12" hidden="false" customHeight="false" outlineLevel="0" collapsed="false">
      <c r="C138" s="0" t="n">
        <v>378.905</v>
      </c>
      <c r="D138" s="0" t="n">
        <v>4.01971053908828E-006</v>
      </c>
    </row>
    <row r="139" customFormat="false" ht="12" hidden="false" customHeight="false" outlineLevel="0" collapsed="false">
      <c r="C139" s="0" t="n">
        <v>378.97</v>
      </c>
      <c r="D139" s="0" t="n">
        <v>4.06815449779501E-006</v>
      </c>
    </row>
    <row r="140" customFormat="false" ht="12" hidden="false" customHeight="false" outlineLevel="0" collapsed="false">
      <c r="C140" s="0" t="n">
        <v>379.035</v>
      </c>
      <c r="D140" s="0" t="n">
        <v>4.11710272493111E-006</v>
      </c>
    </row>
    <row r="141" customFormat="false" ht="12" hidden="false" customHeight="false" outlineLevel="0" collapsed="false">
      <c r="C141" s="0" t="n">
        <v>379.1</v>
      </c>
      <c r="D141" s="0" t="n">
        <v>4.16655938792138E-006</v>
      </c>
    </row>
    <row r="142" customFormat="false" ht="12" hidden="false" customHeight="false" outlineLevel="0" collapsed="false">
      <c r="C142" s="0" t="n">
        <v>379.165</v>
      </c>
      <c r="D142" s="0" t="n">
        <v>4.21652867477517E-006</v>
      </c>
    </row>
    <row r="143" customFormat="false" ht="12" hidden="false" customHeight="false" outlineLevel="0" collapsed="false">
      <c r="C143" s="0" t="n">
        <v>379.23</v>
      </c>
      <c r="D143" s="0" t="n">
        <v>4.26701479401156E-006</v>
      </c>
    </row>
    <row r="144" customFormat="false" ht="12" hidden="false" customHeight="false" outlineLevel="0" collapsed="false">
      <c r="C144" s="0" t="n">
        <v>379.295</v>
      </c>
      <c r="D144" s="0" t="n">
        <v>4.31802197458168E-006</v>
      </c>
    </row>
    <row r="145" customFormat="false" ht="12" hidden="false" customHeight="false" outlineLevel="0" collapsed="false">
      <c r="C145" s="0" t="n">
        <v>379.36</v>
      </c>
      <c r="D145" s="0" t="n">
        <v>4.36955446578815E-006</v>
      </c>
    </row>
    <row r="146" customFormat="false" ht="12" hidden="false" customHeight="false" outlineLevel="0" collapsed="false">
      <c r="C146" s="0" t="n">
        <v>379.425</v>
      </c>
      <c r="D146" s="0" t="n">
        <v>4.42161653720166E-006</v>
      </c>
    </row>
    <row r="147" customFormat="false" ht="12" hidden="false" customHeight="false" outlineLevel="0" collapsed="false">
      <c r="C147" s="0" t="n">
        <v>379.49</v>
      </c>
      <c r="D147" s="0" t="n">
        <v>4.47421247857466E-006</v>
      </c>
    </row>
    <row r="148" customFormat="false" ht="12" hidden="false" customHeight="false" outlineLevel="0" collapsed="false">
      <c r="C148" s="0" t="n">
        <v>379.555</v>
      </c>
      <c r="D148" s="0" t="n">
        <v>4.52734659975216E-006</v>
      </c>
    </row>
    <row r="149" customFormat="false" ht="12" hidden="false" customHeight="false" outlineLevel="0" collapsed="false">
      <c r="C149" s="0" t="n">
        <v>379.62</v>
      </c>
      <c r="D149" s="0" t="n">
        <v>4.58102323057952E-006</v>
      </c>
    </row>
    <row r="150" customFormat="false" ht="12" hidden="false" customHeight="false" outlineLevel="0" collapsed="false">
      <c r="C150" s="0" t="n">
        <v>379.685</v>
      </c>
      <c r="D150" s="0" t="n">
        <v>4.63524672080733E-006</v>
      </c>
    </row>
    <row r="151" customFormat="false" ht="12" hidden="false" customHeight="false" outlineLevel="0" collapsed="false">
      <c r="C151" s="0" t="n">
        <v>379.75</v>
      </c>
      <c r="D151" s="0" t="n">
        <v>4.69002143999329E-006</v>
      </c>
    </row>
    <row r="152" customFormat="false" ht="12" hidden="false" customHeight="false" outlineLevel="0" collapsed="false">
      <c r="C152" s="0" t="n">
        <v>379.815</v>
      </c>
      <c r="D152" s="0" t="n">
        <v>4.74535177740108E-006</v>
      </c>
    </row>
    <row r="153" customFormat="false" ht="12" hidden="false" customHeight="false" outlineLevel="0" collapsed="false">
      <c r="C153" s="0" t="n">
        <v>379.88</v>
      </c>
      <c r="D153" s="0" t="n">
        <v>4.8012421418962E-006</v>
      </c>
    </row>
    <row r="154" customFormat="false" ht="12" hidden="false" customHeight="false" outlineLevel="0" collapsed="false">
      <c r="C154" s="0" t="n">
        <v>379.945</v>
      </c>
      <c r="D154" s="0" t="n">
        <v>4.85769696183869E-006</v>
      </c>
    </row>
    <row r="155" customFormat="false" ht="12" hidden="false" customHeight="false" outlineLevel="0" collapsed="false">
      <c r="C155" s="0" t="n">
        <v>380.01</v>
      </c>
      <c r="D155" s="0" t="n">
        <v>4.91472068497293E-006</v>
      </c>
    </row>
    <row r="156" customFormat="false" ht="12" hidden="false" customHeight="false" outlineLevel="0" collapsed="false">
      <c r="C156" s="0" t="n">
        <v>380.075</v>
      </c>
      <c r="D156" s="0" t="n">
        <v>4.97231777831413E-006</v>
      </c>
    </row>
    <row r="157" customFormat="false" ht="12" hidden="false" customHeight="false" outlineLevel="0" collapsed="false">
      <c r="C157" s="0" t="n">
        <v>380.14</v>
      </c>
      <c r="D157" s="0" t="n">
        <v>5.03049272803189E-006</v>
      </c>
    </row>
    <row r="158" customFormat="false" ht="12" hidden="false" customHeight="false" outlineLevel="0" collapsed="false">
      <c r="C158" s="0" t="n">
        <v>380.205</v>
      </c>
      <c r="D158" s="0" t="n">
        <v>5.08925003933048E-006</v>
      </c>
    </row>
    <row r="159" customFormat="false" ht="12" hidden="false" customHeight="false" outlineLevel="0" collapsed="false">
      <c r="C159" s="0" t="n">
        <v>380.27</v>
      </c>
      <c r="D159" s="0" t="n">
        <v>5.14859423632602E-006</v>
      </c>
    </row>
    <row r="160" customFormat="false" ht="12" hidden="false" customHeight="false" outlineLevel="0" collapsed="false">
      <c r="C160" s="0" t="n">
        <v>380.335</v>
      </c>
      <c r="D160" s="0" t="n">
        <v>5.20852986192046E-006</v>
      </c>
    </row>
    <row r="161" customFormat="false" ht="12" hidden="false" customHeight="false" outlineLevel="0" collapsed="false">
      <c r="C161" s="0" t="n">
        <v>380.4</v>
      </c>
      <c r="D161" s="0" t="n">
        <v>5.26906147767238E-006</v>
      </c>
    </row>
    <row r="162" customFormat="false" ht="12" hidden="false" customHeight="false" outlineLevel="0" collapsed="false">
      <c r="C162" s="0" t="n">
        <v>380.465</v>
      </c>
      <c r="D162" s="0" t="n">
        <v>5.33019366366442E-006</v>
      </c>
    </row>
    <row r="163" customFormat="false" ht="12" hidden="false" customHeight="false" outlineLevel="0" collapsed="false">
      <c r="C163" s="0" t="n">
        <v>380.53</v>
      </c>
      <c r="D163" s="0" t="n">
        <v>5.3919310183677E-006</v>
      </c>
    </row>
    <row r="164" customFormat="false" ht="12" hidden="false" customHeight="false" outlineLevel="0" collapsed="false">
      <c r="C164" s="0" t="n">
        <v>380.595</v>
      </c>
      <c r="D164" s="0" t="n">
        <v>5.45427815850281E-006</v>
      </c>
    </row>
    <row r="165" customFormat="false" ht="12" hidden="false" customHeight="false" outlineLevel="0" collapsed="false">
      <c r="C165" s="0" t="n">
        <v>380.66</v>
      </c>
      <c r="D165" s="0" t="n">
        <v>5.51723971889733E-006</v>
      </c>
    </row>
    <row r="166" customFormat="false" ht="12" hidden="false" customHeight="false" outlineLevel="0" collapsed="false">
      <c r="C166" s="0" t="n">
        <v>380.725</v>
      </c>
      <c r="D166" s="0" t="n">
        <v>5.58082035234056E-006</v>
      </c>
    </row>
    <row r="167" customFormat="false" ht="12" hidden="false" customHeight="false" outlineLevel="0" collapsed="false">
      <c r="C167" s="0" t="n">
        <v>380.79</v>
      </c>
      <c r="D167" s="0" t="n">
        <v>5.6450247294344E-006</v>
      </c>
    </row>
    <row r="168" customFormat="false" ht="12" hidden="false" customHeight="false" outlineLevel="0" collapsed="false">
      <c r="C168" s="0" t="n">
        <v>380.855</v>
      </c>
      <c r="D168" s="0" t="n">
        <v>5.70985753844111E-006</v>
      </c>
    </row>
    <row r="169" customFormat="false" ht="12" hidden="false" customHeight="false" outlineLevel="0" collapsed="false">
      <c r="C169" s="0" t="n">
        <v>380.92</v>
      </c>
      <c r="D169" s="0" t="n">
        <v>5.77532348512768E-006</v>
      </c>
    </row>
    <row r="170" customFormat="false" ht="12" hidden="false" customHeight="false" outlineLevel="0" collapsed="false">
      <c r="C170" s="0" t="n">
        <v>380.985</v>
      </c>
      <c r="D170" s="0" t="n">
        <v>5.84142729260674E-006</v>
      </c>
    </row>
    <row r="171" customFormat="false" ht="12" hidden="false" customHeight="false" outlineLevel="0" collapsed="false">
      <c r="C171" s="0" t="n">
        <v>381.05</v>
      </c>
      <c r="D171" s="0" t="n">
        <v>5.90817370117419E-006</v>
      </c>
    </row>
    <row r="172" customFormat="false" ht="12" hidden="false" customHeight="false" outlineLevel="0" collapsed="false">
      <c r="C172" s="0" t="n">
        <v>381.115</v>
      </c>
      <c r="D172" s="0" t="n">
        <v>5.97556746814326E-006</v>
      </c>
    </row>
    <row r="173" customFormat="false" ht="12" hidden="false" customHeight="false" outlineLevel="0" collapsed="false">
      <c r="C173" s="0" t="n">
        <v>381.18</v>
      </c>
      <c r="D173" s="0" t="n">
        <v>6.04361336767521E-006</v>
      </c>
    </row>
    <row r="174" customFormat="false" ht="12" hidden="false" customHeight="false" outlineLevel="0" collapsed="false">
      <c r="C174" s="0" t="n">
        <v>381.245</v>
      </c>
      <c r="D174" s="0" t="n">
        <v>6.11231619060652E-006</v>
      </c>
    </row>
    <row r="175" customFormat="false" ht="12" hidden="false" customHeight="false" outlineLevel="0" collapsed="false">
      <c r="C175" s="0" t="n">
        <v>381.31</v>
      </c>
      <c r="D175" s="0" t="n">
        <v>6.18168074427265E-006</v>
      </c>
    </row>
    <row r="176" customFormat="false" ht="12" hidden="false" customHeight="false" outlineLevel="0" collapsed="false">
      <c r="C176" s="0" t="n">
        <v>381.375</v>
      </c>
      <c r="D176" s="0" t="n">
        <v>6.25171185232818E-006</v>
      </c>
    </row>
    <row r="177" customFormat="false" ht="12" hidden="false" customHeight="false" outlineLevel="0" collapsed="false">
      <c r="C177" s="0" t="n">
        <v>381.44</v>
      </c>
      <c r="D177" s="0" t="n">
        <v>6.32241435456362E-006</v>
      </c>
    </row>
    <row r="178" customFormat="false" ht="12" hidden="false" customHeight="false" outlineLevel="0" collapsed="false">
      <c r="C178" s="0" t="n">
        <v>381.505</v>
      </c>
      <c r="D178" s="0" t="n">
        <v>6.39379310671849E-006</v>
      </c>
    </row>
    <row r="179" customFormat="false" ht="12" hidden="false" customHeight="false" outlineLevel="0" collapsed="false">
      <c r="C179" s="0" t="n">
        <v>381.57</v>
      </c>
      <c r="D179" s="0" t="n">
        <v>6.46585298029098E-006</v>
      </c>
    </row>
    <row r="180" customFormat="false" ht="12" hidden="false" customHeight="false" outlineLevel="0" collapsed="false">
      <c r="C180" s="0" t="n">
        <v>381.635</v>
      </c>
      <c r="D180" s="0" t="n">
        <v>6.53859886234398E-006</v>
      </c>
    </row>
    <row r="181" customFormat="false" ht="12" hidden="false" customHeight="false" outlineLevel="0" collapsed="false">
      <c r="C181" s="0" t="n">
        <v>381.7</v>
      </c>
      <c r="D181" s="0" t="n">
        <v>6.61203565530751E-006</v>
      </c>
    </row>
    <row r="182" customFormat="false" ht="12" hidden="false" customHeight="false" outlineLevel="0" collapsed="false">
      <c r="C182" s="0" t="n">
        <v>381.765</v>
      </c>
      <c r="D182" s="0" t="n">
        <v>6.68616827677761E-006</v>
      </c>
    </row>
    <row r="183" customFormat="false" ht="12" hidden="false" customHeight="false" outlineLevel="0" collapsed="false">
      <c r="C183" s="0" t="n">
        <v>381.83</v>
      </c>
      <c r="D183" s="0" t="n">
        <v>6.76100165931158E-006</v>
      </c>
    </row>
    <row r="184" customFormat="false" ht="12" hidden="false" customHeight="false" outlineLevel="0" collapsed="false">
      <c r="C184" s="0" t="n">
        <v>381.895</v>
      </c>
      <c r="D184" s="0" t="n">
        <v>6.83654075021953E-006</v>
      </c>
    </row>
    <row r="185" customFormat="false" ht="12" hidden="false" customHeight="false" outlineLevel="0" collapsed="false">
      <c r="C185" s="0" t="n">
        <v>381.96</v>
      </c>
      <c r="D185" s="0" t="n">
        <v>6.91279051135242E-006</v>
      </c>
    </row>
    <row r="186" customFormat="false" ht="12" hidden="false" customHeight="false" outlineLevel="0" collapsed="false">
      <c r="C186" s="0" t="n">
        <v>382.025</v>
      </c>
      <c r="D186" s="0" t="n">
        <v>6.98975591888628E-006</v>
      </c>
    </row>
    <row r="187" customFormat="false" ht="12" hidden="false" customHeight="false" outlineLevel="0" collapsed="false">
      <c r="C187" s="0" t="n">
        <v>382.09</v>
      </c>
      <c r="D187" s="0" t="n">
        <v>7.06744196310288E-006</v>
      </c>
    </row>
    <row r="188" customFormat="false" ht="12" hidden="false" customHeight="false" outlineLevel="0" collapsed="false">
      <c r="C188" s="0" t="n">
        <v>382.155</v>
      </c>
      <c r="D188" s="0" t="n">
        <v>7.1458536481666E-006</v>
      </c>
    </row>
    <row r="189" customFormat="false" ht="12" hidden="false" customHeight="false" outlineLevel="0" collapsed="false">
      <c r="C189" s="0" t="n">
        <v>382.22</v>
      </c>
      <c r="D189" s="0" t="n">
        <v>7.2249959918978E-006</v>
      </c>
    </row>
    <row r="190" customFormat="false" ht="12" hidden="false" customHeight="false" outlineLevel="0" collapsed="false">
      <c r="C190" s="0" t="n">
        <v>382.285</v>
      </c>
      <c r="D190" s="0" t="n">
        <v>7.30487402554197E-006</v>
      </c>
    </row>
    <row r="191" customFormat="false" ht="12" hidden="false" customHeight="false" outlineLevel="0" collapsed="false">
      <c r="C191" s="0" t="n">
        <v>382.35</v>
      </c>
      <c r="D191" s="0" t="n">
        <v>7.385492793536E-006</v>
      </c>
    </row>
    <row r="192" customFormat="false" ht="12" hidden="false" customHeight="false" outlineLevel="0" collapsed="false">
      <c r="C192" s="0" t="n">
        <v>382.415</v>
      </c>
      <c r="D192" s="0" t="n">
        <v>7.46685735326986E-006</v>
      </c>
    </row>
    <row r="193" customFormat="false" ht="12" hidden="false" customHeight="false" outlineLevel="0" collapsed="false">
      <c r="C193" s="0" t="n">
        <v>382.48</v>
      </c>
      <c r="D193" s="0" t="n">
        <v>7.54897277484502E-006</v>
      </c>
    </row>
    <row r="194" customFormat="false" ht="12" hidden="false" customHeight="false" outlineLevel="0" collapsed="false">
      <c r="C194" s="0" t="n">
        <v>382.545</v>
      </c>
      <c r="D194" s="0" t="n">
        <v>7.63184414082891E-006</v>
      </c>
    </row>
    <row r="195" customFormat="false" ht="12" hidden="false" customHeight="false" outlineLevel="0" collapsed="false">
      <c r="C195" s="0" t="n">
        <v>382.61</v>
      </c>
      <c r="D195" s="0" t="n">
        <v>7.7154765460057E-006</v>
      </c>
    </row>
    <row r="196" customFormat="false" ht="12" hidden="false" customHeight="false" outlineLevel="0" collapsed="false">
      <c r="C196" s="0" t="n">
        <v>382.675</v>
      </c>
      <c r="D196" s="0" t="n">
        <v>7.7998750971232E-006</v>
      </c>
    </row>
    <row r="197" customFormat="false" ht="12" hidden="false" customHeight="false" outlineLevel="0" collapsed="false">
      <c r="C197" s="0" t="n">
        <v>382.74</v>
      </c>
      <c r="D197" s="0" t="n">
        <v>7.89115164320704E-006</v>
      </c>
    </row>
    <row r="198" customFormat="false" ht="12" hidden="false" customHeight="false" outlineLevel="0" collapsed="false">
      <c r="C198" s="0" t="n">
        <v>382.805</v>
      </c>
      <c r="D198" s="0" t="n">
        <v>7.97733668438937E-006</v>
      </c>
    </row>
    <row r="199" customFormat="false" ht="12" hidden="false" customHeight="false" outlineLevel="0" collapsed="false">
      <c r="C199" s="0" t="n">
        <v>382.87</v>
      </c>
      <c r="D199" s="0" t="n">
        <v>8.06431215131486E-006</v>
      </c>
    </row>
    <row r="200" customFormat="false" ht="12" hidden="false" customHeight="false" outlineLevel="0" collapsed="false">
      <c r="C200" s="0" t="n">
        <v>382.935</v>
      </c>
      <c r="D200" s="0" t="n">
        <v>8.15208350855754E-006</v>
      </c>
    </row>
    <row r="201" customFormat="false" ht="12" hidden="false" customHeight="false" outlineLevel="0" collapsed="false">
      <c r="C201" s="0" t="n">
        <v>383</v>
      </c>
      <c r="D201" s="0" t="n">
        <v>8.24065624160235E-006</v>
      </c>
    </row>
    <row r="202" customFormat="false" ht="12" hidden="false" customHeight="false" outlineLevel="0" collapsed="false">
      <c r="C202" s="0" t="n">
        <v>383.065</v>
      </c>
      <c r="D202" s="0" t="n">
        <v>8.33003585687947E-006</v>
      </c>
    </row>
    <row r="203" customFormat="false" ht="12" hidden="false" customHeight="false" outlineLevel="0" collapsed="false">
      <c r="C203" s="0" t="n">
        <v>383.13</v>
      </c>
      <c r="D203" s="0" t="n">
        <v>8.42022788180314E-006</v>
      </c>
    </row>
    <row r="204" customFormat="false" ht="12" hidden="false" customHeight="false" outlineLevel="0" collapsed="false">
      <c r="C204" s="0" t="n">
        <v>383.195</v>
      </c>
      <c r="D204" s="0" t="n">
        <v>8.5112378648153E-006</v>
      </c>
    </row>
    <row r="205" customFormat="false" ht="12" hidden="false" customHeight="false" outlineLevel="0" collapsed="false">
      <c r="C205" s="0" t="n">
        <v>383.26</v>
      </c>
      <c r="D205" s="0" t="n">
        <v>8.60307137543409E-006</v>
      </c>
    </row>
    <row r="206" customFormat="false" ht="12" hidden="false" customHeight="false" outlineLevel="0" collapsed="false">
      <c r="C206" s="0" t="n">
        <v>383.325</v>
      </c>
      <c r="D206" s="0" t="n">
        <v>8.69573400430745E-006</v>
      </c>
    </row>
    <row r="207" customFormat="false" ht="12" hidden="false" customHeight="false" outlineLevel="0" collapsed="false">
      <c r="C207" s="0" t="n">
        <v>383.39</v>
      </c>
      <c r="D207" s="0" t="n">
        <v>8.78923136327213E-006</v>
      </c>
    </row>
    <row r="208" customFormat="false" ht="12" hidden="false" customHeight="false" outlineLevel="0" collapsed="false">
      <c r="C208" s="0" t="n">
        <v>383.455</v>
      </c>
      <c r="D208" s="0" t="n">
        <v>8.88356908541808E-006</v>
      </c>
    </row>
    <row r="209" customFormat="false" ht="12" hidden="false" customHeight="false" outlineLevel="0" collapsed="false">
      <c r="C209" s="0" t="n">
        <v>383.52</v>
      </c>
      <c r="D209" s="0" t="n">
        <v>8.97875282515864E-006</v>
      </c>
    </row>
    <row r="210" customFormat="false" ht="12" hidden="false" customHeight="false" outlineLevel="0" collapsed="false">
      <c r="C210" s="0" t="n">
        <v>383.585</v>
      </c>
      <c r="D210" s="0" t="n">
        <v>9.07478825830674E-006</v>
      </c>
    </row>
    <row r="211" customFormat="false" ht="12" hidden="false" customHeight="false" outlineLevel="0" collapsed="false">
      <c r="C211" s="0" t="n">
        <v>383.65</v>
      </c>
      <c r="D211" s="0" t="n">
        <v>9.17168108215704E-006</v>
      </c>
    </row>
    <row r="212" customFormat="false" ht="12" hidden="false" customHeight="false" outlineLevel="0" collapsed="false">
      <c r="C212" s="0" t="n">
        <v>383.715</v>
      </c>
      <c r="D212" s="0" t="n">
        <v>9.26943701557461E-006</v>
      </c>
    </row>
    <row r="213" customFormat="false" ht="12" hidden="false" customHeight="false" outlineLevel="0" collapsed="false">
      <c r="C213" s="0" t="n">
        <v>383.78</v>
      </c>
      <c r="D213" s="0" t="n">
        <v>9.36806179909014E-006</v>
      </c>
    </row>
    <row r="214" customFormat="false" ht="12" hidden="false" customHeight="false" outlineLevel="0" collapsed="false">
      <c r="C214" s="0" t="n">
        <v>383.845</v>
      </c>
      <c r="D214" s="0" t="n">
        <v>9.46756119500197E-006</v>
      </c>
    </row>
    <row r="215" customFormat="false" ht="12" hidden="false" customHeight="false" outlineLevel="0" collapsed="false">
      <c r="C215" s="0" t="n">
        <v>383.91</v>
      </c>
      <c r="D215" s="0" t="n">
        <v>9.56794098748487E-006</v>
      </c>
    </row>
    <row r="216" customFormat="false" ht="12" hidden="false" customHeight="false" outlineLevel="0" collapsed="false">
      <c r="C216" s="0" t="n">
        <v>383.975</v>
      </c>
      <c r="D216" s="0" t="n">
        <v>9.66920698270681E-006</v>
      </c>
    </row>
    <row r="217" customFormat="false" ht="12" hidden="false" customHeight="false" outlineLevel="0" collapsed="false">
      <c r="C217" s="0" t="n">
        <v>384.04</v>
      </c>
      <c r="D217" s="0" t="n">
        <v>9.77136500895243E-006</v>
      </c>
    </row>
    <row r="218" customFormat="false" ht="12" hidden="false" customHeight="false" outlineLevel="0" collapsed="false">
      <c r="C218" s="0" t="n">
        <v>384.105</v>
      </c>
      <c r="D218" s="0" t="n">
        <v>9.87442091675475E-006</v>
      </c>
    </row>
    <row r="219" customFormat="false" ht="12" hidden="false" customHeight="false" outlineLevel="0" collapsed="false">
      <c r="C219" s="0" t="n">
        <v>384.17</v>
      </c>
      <c r="D219" s="0" t="n">
        <v>9.97838057903467E-006</v>
      </c>
    </row>
    <row r="220" customFormat="false" ht="12" hidden="false" customHeight="false" outlineLevel="0" collapsed="false">
      <c r="C220" s="0" t="n">
        <v>384.235</v>
      </c>
      <c r="D220" s="0" t="n">
        <v>1.00832498912488E-005</v>
      </c>
    </row>
    <row r="221" customFormat="false" ht="12" hidden="false" customHeight="false" outlineLevel="0" collapsed="false">
      <c r="C221" s="0" t="n">
        <v>384.3</v>
      </c>
      <c r="D221" s="0" t="n">
        <v>1.01890347715458E-005</v>
      </c>
    </row>
    <row r="222" customFormat="false" ht="12" hidden="false" customHeight="false" outlineLevel="0" collapsed="false">
      <c r="C222" s="0" t="n">
        <v>384.365</v>
      </c>
      <c r="D222" s="0" t="n">
        <v>1.02957411609313E-005</v>
      </c>
    </row>
    <row r="223" customFormat="false" ht="12" hidden="false" customHeight="false" outlineLevel="0" collapsed="false">
      <c r="C223" s="0" t="n">
        <v>384.43</v>
      </c>
      <c r="D223" s="0" t="n">
        <v>1.04033750234421E-005</v>
      </c>
    </row>
    <row r="224" customFormat="false" ht="12" hidden="false" customHeight="false" outlineLevel="0" collapsed="false">
      <c r="C224" s="0" t="n">
        <v>384.495</v>
      </c>
      <c r="D224" s="0" t="n">
        <v>1.05119423463294E-005</v>
      </c>
    </row>
    <row r="225" customFormat="false" ht="12" hidden="false" customHeight="false" outlineLevel="0" collapsed="false">
      <c r="C225" s="0" t="n">
        <v>384.56</v>
      </c>
      <c r="D225" s="0" t="n">
        <v>1.06214491402518E-005</v>
      </c>
    </row>
    <row r="226" customFormat="false" ht="12" hidden="false" customHeight="false" outlineLevel="0" collapsed="false">
      <c r="C226" s="0" t="n">
        <v>384.625</v>
      </c>
      <c r="D226" s="0" t="n">
        <v>1.07319014394779E-005</v>
      </c>
    </row>
    <row r="227" customFormat="false" ht="12" hidden="false" customHeight="false" outlineLevel="0" collapsed="false">
      <c r="C227" s="0" t="n">
        <v>384.69</v>
      </c>
      <c r="D227" s="0" t="n">
        <v>1.08433053020993E-005</v>
      </c>
    </row>
    <row r="228" customFormat="false" ht="12" hidden="false" customHeight="false" outlineLevel="0" collapsed="false">
      <c r="C228" s="0" t="n">
        <v>384.755</v>
      </c>
      <c r="D228" s="0" t="n">
        <v>1.09556668102534E-005</v>
      </c>
    </row>
    <row r="229" customFormat="false" ht="12" hidden="false" customHeight="false" outlineLevel="0" collapsed="false">
      <c r="C229" s="0" t="n">
        <v>384.82</v>
      </c>
      <c r="D229" s="0" t="n">
        <v>1.10689920703577E-005</v>
      </c>
    </row>
    <row r="230" customFormat="false" ht="12" hidden="false" customHeight="false" outlineLevel="0" collapsed="false">
      <c r="C230" s="0" t="n">
        <v>384.885</v>
      </c>
      <c r="D230" s="0" t="n">
        <v>1.11832872133544E-005</v>
      </c>
    </row>
    <row r="231" customFormat="false" ht="12" hidden="false" customHeight="false" outlineLevel="0" collapsed="false">
      <c r="C231" s="0" t="n">
        <v>384.95</v>
      </c>
      <c r="D231" s="0" t="n">
        <v>1.12985583949662E-005</v>
      </c>
    </row>
    <row r="232" customFormat="false" ht="12" hidden="false" customHeight="false" outlineLevel="0" collapsed="false">
      <c r="C232" s="0" t="n">
        <v>385.015</v>
      </c>
      <c r="D232" s="0" t="n">
        <v>1.14148117959644E-005</v>
      </c>
    </row>
    <row r="233" customFormat="false" ht="12" hidden="false" customHeight="false" outlineLevel="0" collapsed="false">
      <c r="C233" s="0" t="n">
        <v>385.08</v>
      </c>
      <c r="D233" s="0" t="n">
        <v>1.1532053622448E-005</v>
      </c>
    </row>
    <row r="234" customFormat="false" ht="12" hidden="false" customHeight="false" outlineLevel="0" collapsed="false">
      <c r="C234" s="0" t="n">
        <v>385.145</v>
      </c>
      <c r="D234" s="0" t="n">
        <v>1.16502901061353E-005</v>
      </c>
    </row>
    <row r="235" customFormat="false" ht="12" hidden="false" customHeight="false" outlineLevel="0" collapsed="false">
      <c r="C235" s="0" t="n">
        <v>385.21</v>
      </c>
      <c r="D235" s="0" t="n">
        <v>1.17695275046679E-005</v>
      </c>
    </row>
    <row r="236" customFormat="false" ht="12" hidden="false" customHeight="false" outlineLevel="0" collapsed="false">
      <c r="C236" s="0" t="n">
        <v>385.275</v>
      </c>
      <c r="D236" s="0" t="n">
        <v>1.18897721019276E-005</v>
      </c>
    </row>
    <row r="237" customFormat="false" ht="12" hidden="false" customHeight="false" outlineLevel="0" collapsed="false">
      <c r="C237" s="0" t="n">
        <v>385.34</v>
      </c>
      <c r="D237" s="0" t="n">
        <v>1.20110302083663E-005</v>
      </c>
    </row>
    <row r="238" customFormat="false" ht="12" hidden="false" customHeight="false" outlineLevel="0" collapsed="false">
      <c r="C238" s="0" t="n">
        <v>385.405</v>
      </c>
      <c r="D238" s="0" t="n">
        <v>1.21333081613492E-005</v>
      </c>
    </row>
    <row r="239" customFormat="false" ht="12" hidden="false" customHeight="false" outlineLevel="0" collapsed="false">
      <c r="C239" s="0" t="n">
        <v>385.47</v>
      </c>
      <c r="D239" s="0" t="n">
        <v>1.22566123255118E-005</v>
      </c>
    </row>
    <row r="240" customFormat="false" ht="12" hidden="false" customHeight="false" outlineLevel="0" collapsed="false">
      <c r="C240" s="0" t="n">
        <v>385.535</v>
      </c>
      <c r="D240" s="0" t="n">
        <v>1.23809490931305E-005</v>
      </c>
    </row>
    <row r="241" customFormat="false" ht="12" hidden="false" customHeight="false" outlineLevel="0" collapsed="false">
      <c r="C241" s="0" t="n">
        <v>385.6</v>
      </c>
      <c r="D241" s="0" t="n">
        <v>1.25063248845089E-005</v>
      </c>
    </row>
    <row r="242" customFormat="false" ht="12" hidden="false" customHeight="false" outlineLevel="0" collapsed="false">
      <c r="C242" s="0" t="n">
        <v>385.665</v>
      </c>
      <c r="D242" s="0" t="n">
        <v>1.26327461483772E-005</v>
      </c>
    </row>
    <row r="243" customFormat="false" ht="12" hidden="false" customHeight="false" outlineLevel="0" collapsed="false">
      <c r="C243" s="0" t="n">
        <v>385.73</v>
      </c>
      <c r="D243" s="0" t="n">
        <v>1.27602193623076E-005</v>
      </c>
    </row>
    <row r="244" customFormat="false" ht="12" hidden="false" customHeight="false" outlineLevel="0" collapsed="false">
      <c r="C244" s="0" t="n">
        <v>385.795</v>
      </c>
      <c r="D244" s="0" t="n">
        <v>1.28887510331448E-005</v>
      </c>
    </row>
    <row r="245" customFormat="false" ht="12" hidden="false" customHeight="false" outlineLevel="0" collapsed="false">
      <c r="C245" s="0" t="n">
        <v>385.86</v>
      </c>
      <c r="D245" s="0" t="n">
        <v>1.30183476974521E-005</v>
      </c>
    </row>
    <row r="246" customFormat="false" ht="12" hidden="false" customHeight="false" outlineLevel="0" collapsed="false">
      <c r="C246" s="0" t="n">
        <v>385.925</v>
      </c>
      <c r="D246" s="0" t="n">
        <v>1.31490159219739E-005</v>
      </c>
    </row>
    <row r="247" customFormat="false" ht="12" hidden="false" customHeight="false" outlineLevel="0" collapsed="false">
      <c r="C247" s="0" t="n">
        <v>385.99</v>
      </c>
      <c r="D247" s="0" t="n">
        <v>1.32807623041143E-005</v>
      </c>
    </row>
    <row r="248" customFormat="false" ht="12" hidden="false" customHeight="false" outlineLevel="0" collapsed="false">
      <c r="C248" s="0" t="n">
        <v>386.055</v>
      </c>
      <c r="D248" s="0" t="n">
        <v>1.34135934724325E-005</v>
      </c>
    </row>
    <row r="249" customFormat="false" ht="12" hidden="false" customHeight="false" outlineLevel="0" collapsed="false">
      <c r="C249" s="0" t="n">
        <v>386.12</v>
      </c>
      <c r="D249" s="0" t="n">
        <v>1.35475160871557E-005</v>
      </c>
    </row>
    <row r="250" customFormat="false" ht="12" hidden="false" customHeight="false" outlineLevel="0" collapsed="false">
      <c r="C250" s="0" t="n">
        <v>386.185</v>
      </c>
      <c r="D250" s="0" t="n">
        <v>1.36825368407085E-005</v>
      </c>
    </row>
    <row r="251" customFormat="false" ht="12" hidden="false" customHeight="false" outlineLevel="0" collapsed="false">
      <c r="C251" s="0" t="n">
        <v>386.25</v>
      </c>
      <c r="D251" s="0" t="n">
        <v>1.38186624582614E-005</v>
      </c>
    </row>
    <row r="252" customFormat="false" ht="12" hidden="false" customHeight="false" outlineLevel="0" collapsed="false">
      <c r="C252" s="0" t="n">
        <v>386.315</v>
      </c>
      <c r="D252" s="0" t="n">
        <v>1.39558996982966E-005</v>
      </c>
    </row>
    <row r="253" customFormat="false" ht="12" hidden="false" customHeight="false" outlineLevel="0" collapsed="false">
      <c r="C253" s="0" t="n">
        <v>386.38</v>
      </c>
      <c r="D253" s="0" t="n">
        <v>1.40942553531926E-005</v>
      </c>
    </row>
    <row r="254" customFormat="false" ht="12" hidden="false" customHeight="false" outlineLevel="0" collapsed="false">
      <c r="C254" s="0" t="n">
        <v>386.445</v>
      </c>
      <c r="D254" s="0" t="n">
        <v>1.42337362498274E-005</v>
      </c>
    </row>
    <row r="255" customFormat="false" ht="12" hidden="false" customHeight="false" outlineLevel="0" collapsed="false">
      <c r="C255" s="0" t="n">
        <v>386.51</v>
      </c>
      <c r="D255" s="0" t="n">
        <v>1.43743492502018E-005</v>
      </c>
    </row>
    <row r="256" customFormat="false" ht="12" hidden="false" customHeight="false" outlineLevel="0" collapsed="false">
      <c r="C256" s="0" t="n">
        <v>386.575</v>
      </c>
      <c r="D256" s="0" t="n">
        <v>1.45161012520814E-005</v>
      </c>
    </row>
    <row r="257" customFormat="false" ht="12" hidden="false" customHeight="false" outlineLevel="0" collapsed="false">
      <c r="C257" s="0" t="n">
        <v>386.64</v>
      </c>
      <c r="D257" s="0" t="n">
        <v>1.4658999189659E-005</v>
      </c>
    </row>
    <row r="258" customFormat="false" ht="12" hidden="false" customHeight="false" outlineLevel="0" collapsed="false">
      <c r="C258" s="0" t="n">
        <v>386.705</v>
      </c>
      <c r="D258" s="0" t="n">
        <v>1.48030500342375E-005</v>
      </c>
    </row>
    <row r="259" customFormat="false" ht="12" hidden="false" customHeight="false" outlineLevel="0" collapsed="false">
      <c r="C259" s="0" t="n">
        <v>386.77</v>
      </c>
      <c r="D259" s="0" t="n">
        <v>1.49482607949334E-005</v>
      </c>
    </row>
    <row r="260" customFormat="false" ht="12" hidden="false" customHeight="false" outlineLevel="0" collapsed="false">
      <c r="C260" s="0" t="n">
        <v>386.835</v>
      </c>
      <c r="D260" s="0" t="n">
        <v>1.50946385194015E-005</v>
      </c>
    </row>
    <row r="261" customFormat="false" ht="12" hidden="false" customHeight="false" outlineLevel="0" collapsed="false">
      <c r="C261" s="0" t="n">
        <v>386.9</v>
      </c>
      <c r="D261" s="0" t="n">
        <v>1.52421902945808E-005</v>
      </c>
    </row>
    <row r="262" customFormat="false" ht="12" hidden="false" customHeight="false" outlineLevel="0" collapsed="false">
      <c r="C262" s="0" t="n">
        <v>386.965</v>
      </c>
      <c r="D262" s="0" t="n">
        <v>1.53909232474626E-005</v>
      </c>
    </row>
    <row r="263" customFormat="false" ht="12" hidden="false" customHeight="false" outlineLevel="0" collapsed="false">
      <c r="C263" s="0" t="n">
        <v>387.03</v>
      </c>
      <c r="D263" s="0" t="n">
        <v>1.55408445458808E-005</v>
      </c>
    </row>
    <row r="264" customFormat="false" ht="12" hidden="false" customHeight="false" outlineLevel="0" collapsed="false">
      <c r="C264" s="0" t="n">
        <v>387.095</v>
      </c>
      <c r="D264" s="0" t="n">
        <v>1.56919613993248E-005</v>
      </c>
    </row>
    <row r="265" customFormat="false" ht="12" hidden="false" customHeight="false" outlineLevel="0" collapsed="false">
      <c r="C265" s="0" t="n">
        <v>387.16</v>
      </c>
      <c r="D265" s="0" t="n">
        <v>1.58442810597747E-005</v>
      </c>
    </row>
    <row r="266" customFormat="false" ht="12" hidden="false" customHeight="false" outlineLevel="0" collapsed="false">
      <c r="C266" s="0" t="n">
        <v>387.225</v>
      </c>
      <c r="D266" s="0" t="n">
        <v>1.59978108225615E-005</v>
      </c>
    </row>
    <row r="267" customFormat="false" ht="12" hidden="false" customHeight="false" outlineLevel="0" collapsed="false">
      <c r="C267" s="0" t="n">
        <v>387.29</v>
      </c>
      <c r="D267" s="0" t="n">
        <v>1.61525580272494E-005</v>
      </c>
    </row>
    <row r="268" customFormat="false" ht="12" hidden="false" customHeight="false" outlineLevel="0" collapsed="false">
      <c r="C268" s="0" t="n">
        <v>387.355</v>
      </c>
      <c r="D268" s="0" t="n">
        <v>1.63085300585425E-005</v>
      </c>
    </row>
    <row r="269" customFormat="false" ht="12" hidden="false" customHeight="false" outlineLevel="0" collapsed="false">
      <c r="C269" s="0" t="n">
        <v>387.42</v>
      </c>
      <c r="D269" s="0" t="n">
        <v>1.64657343472172E-005</v>
      </c>
    </row>
    <row r="270" customFormat="false" ht="12" hidden="false" customHeight="false" outlineLevel="0" collapsed="false">
      <c r="C270" s="0" t="n">
        <v>387.485</v>
      </c>
      <c r="D270" s="0" t="n">
        <v>1.66241783710778E-005</v>
      </c>
    </row>
    <row r="271" customFormat="false" ht="12" hidden="false" customHeight="false" outlineLevel="0" collapsed="false">
      <c r="C271" s="0" t="n">
        <v>387.55</v>
      </c>
      <c r="D271" s="0" t="n">
        <v>1.67838696559384E-005</v>
      </c>
    </row>
    <row r="272" customFormat="false" ht="12" hidden="false" customHeight="false" outlineLevel="0" collapsed="false">
      <c r="C272" s="0" t="n">
        <v>387.615</v>
      </c>
      <c r="D272" s="0" t="n">
        <v>1.694481577663E-005</v>
      </c>
    </row>
    <row r="273" customFormat="false" ht="12" hidden="false" customHeight="false" outlineLevel="0" collapsed="false">
      <c r="C273" s="0" t="n">
        <v>387.68</v>
      </c>
      <c r="D273" s="0" t="n">
        <v>1.71070243580335E-005</v>
      </c>
    </row>
    <row r="274" customFormat="false" ht="12" hidden="false" customHeight="false" outlineLevel="0" collapsed="false">
      <c r="C274" s="0" t="n">
        <v>387.745</v>
      </c>
      <c r="D274" s="0" t="n">
        <v>1.72705030761395E-005</v>
      </c>
    </row>
    <row r="275" customFormat="false" ht="12" hidden="false" customHeight="false" outlineLevel="0" collapsed="false">
      <c r="C275" s="0" t="n">
        <v>387.81</v>
      </c>
      <c r="D275" s="0" t="n">
        <v>1.74352596591341E-005</v>
      </c>
    </row>
    <row r="276" customFormat="false" ht="12" hidden="false" customHeight="false" outlineLevel="0" collapsed="false">
      <c r="C276" s="0" t="n">
        <v>387.875</v>
      </c>
      <c r="D276" s="0" t="n">
        <v>1.76013018885121E-005</v>
      </c>
    </row>
    <row r="277" customFormat="false" ht="12" hidden="false" customHeight="false" outlineLevel="0" collapsed="false">
      <c r="C277" s="0" t="n">
        <v>387.94</v>
      </c>
      <c r="D277" s="0" t="n">
        <v>1.77686376002179E-005</v>
      </c>
    </row>
    <row r="278" customFormat="false" ht="12" hidden="false" customHeight="false" outlineLevel="0" collapsed="false">
      <c r="C278" s="0" t="n">
        <v>388.005</v>
      </c>
      <c r="D278" s="0" t="n">
        <v>1.79372746858133E-005</v>
      </c>
    </row>
    <row r="279" customFormat="false" ht="12" hidden="false" customHeight="false" outlineLevel="0" collapsed="false">
      <c r="C279" s="0" t="n">
        <v>388.07</v>
      </c>
      <c r="D279" s="0" t="n">
        <v>1.81072210936745E-005</v>
      </c>
    </row>
    <row r="280" customFormat="false" ht="12" hidden="false" customHeight="false" outlineLevel="0" collapsed="false">
      <c r="C280" s="0" t="n">
        <v>388.135</v>
      </c>
      <c r="D280" s="0" t="n">
        <v>1.82784848302165E-005</v>
      </c>
    </row>
    <row r="281" customFormat="false" ht="12" hidden="false" customHeight="false" outlineLevel="0" collapsed="false">
      <c r="C281" s="0" t="n">
        <v>388.2</v>
      </c>
      <c r="D281" s="0" t="n">
        <v>1.84510739611473E-005</v>
      </c>
    </row>
    <row r="282" customFormat="false" ht="12" hidden="false" customHeight="false" outlineLevel="0" collapsed="false">
      <c r="C282" s="0" t="n">
        <v>388.265</v>
      </c>
      <c r="D282" s="0" t="n">
        <v>1.86249966127502E-005</v>
      </c>
    </row>
    <row r="283" customFormat="false" ht="12" hidden="false" customHeight="false" outlineLevel="0" collapsed="false">
      <c r="C283" s="0" t="n">
        <v>388.33</v>
      </c>
      <c r="D283" s="0" t="n">
        <v>1.88002609731965E-005</v>
      </c>
    </row>
    <row r="284" customFormat="false" ht="12" hidden="false" customHeight="false" outlineLevel="0" collapsed="false">
      <c r="C284" s="0" t="n">
        <v>388.395</v>
      </c>
      <c r="D284" s="0" t="n">
        <v>1.89768752938872E-005</v>
      </c>
    </row>
    <row r="285" customFormat="false" ht="12" hidden="false" customHeight="false" outlineLevel="0" collapsed="false">
      <c r="C285" s="0" t="n">
        <v>388.46</v>
      </c>
      <c r="D285" s="0" t="n">
        <v>1.91548478908257E-005</v>
      </c>
    </row>
    <row r="286" customFormat="false" ht="12" hidden="false" customHeight="false" outlineLevel="0" collapsed="false">
      <c r="C286" s="0" t="n">
        <v>388.525</v>
      </c>
      <c r="D286" s="0" t="n">
        <v>1.93341871460198E-005</v>
      </c>
    </row>
    <row r="287" customFormat="false" ht="12" hidden="false" customHeight="false" outlineLevel="0" collapsed="false">
      <c r="C287" s="0" t="n">
        <v>388.59</v>
      </c>
      <c r="D287" s="0" t="n">
        <v>1.95149015089157E-005</v>
      </c>
    </row>
    <row r="288" customFormat="false" ht="12" hidden="false" customHeight="false" outlineLevel="0" collapsed="false">
      <c r="C288" s="0" t="n">
        <v>388.655</v>
      </c>
      <c r="D288" s="0" t="n">
        <v>1.96969994978619E-005</v>
      </c>
    </row>
    <row r="289" customFormat="false" ht="12" hidden="false" customHeight="false" outlineLevel="0" collapsed="false">
      <c r="C289" s="0" t="n">
        <v>388.72</v>
      </c>
      <c r="D289" s="0" t="n">
        <v>1.98804897016054E-005</v>
      </c>
    </row>
    <row r="290" customFormat="false" ht="12" hidden="false" customHeight="false" outlineLevel="0" collapsed="false">
      <c r="C290" s="0" t="n">
        <v>388.785</v>
      </c>
      <c r="D290" s="0" t="n">
        <v>2.00653807808183E-005</v>
      </c>
    </row>
    <row r="291" customFormat="false" ht="12" hidden="false" customHeight="false" outlineLevel="0" collapsed="false">
      <c r="C291" s="0" t="n">
        <v>388.85</v>
      </c>
      <c r="D291" s="0" t="n">
        <v>2.02516814696582E-005</v>
      </c>
    </row>
    <row r="292" customFormat="false" ht="12" hidden="false" customHeight="false" outlineLevel="0" collapsed="false">
      <c r="C292" s="0" t="n">
        <v>388.915</v>
      </c>
      <c r="D292" s="0" t="n">
        <v>2.04394005773589E-005</v>
      </c>
    </row>
    <row r="293" customFormat="false" ht="12" hidden="false" customHeight="false" outlineLevel="0" collapsed="false">
      <c r="C293" s="0" t="n">
        <v>388.98</v>
      </c>
      <c r="D293" s="0" t="n">
        <v>2.06285469898547E-005</v>
      </c>
    </row>
    <row r="294" customFormat="false" ht="12" hidden="false" customHeight="false" outlineLevel="0" collapsed="false">
      <c r="C294" s="0" t="n">
        <v>389.045</v>
      </c>
      <c r="D294" s="0" t="n">
        <v>2.08191296714365E-005</v>
      </c>
    </row>
    <row r="295" customFormat="false" ht="12" hidden="false" customHeight="false" outlineLevel="0" collapsed="false">
      <c r="C295" s="0" t="n">
        <v>389.11</v>
      </c>
      <c r="D295" s="0" t="n">
        <v>2.10111576664422E-005</v>
      </c>
    </row>
    <row r="296" customFormat="false" ht="12" hidden="false" customHeight="false" outlineLevel="0" collapsed="false">
      <c r="C296" s="0" t="n">
        <v>389.175</v>
      </c>
      <c r="D296" s="0" t="n">
        <v>2.12046401009787E-005</v>
      </c>
    </row>
    <row r="297" customFormat="false" ht="12" hidden="false" customHeight="false" outlineLevel="0" collapsed="false">
      <c r="C297" s="0" t="n">
        <v>389.24</v>
      </c>
      <c r="D297" s="0" t="n">
        <v>2.13995861846785E-005</v>
      </c>
    </row>
    <row r="298" customFormat="false" ht="12" hidden="false" customHeight="false" outlineLevel="0" collapsed="false">
      <c r="C298" s="0" t="n">
        <v>389.305</v>
      </c>
      <c r="D298" s="0" t="n">
        <v>2.15960052124893E-005</v>
      </c>
    </row>
    <row r="299" customFormat="false" ht="12" hidden="false" customHeight="false" outlineLevel="0" collapsed="false">
      <c r="C299" s="0" t="n">
        <v>389.37</v>
      </c>
      <c r="D299" s="0" t="n">
        <v>2.17939065664978E-005</v>
      </c>
    </row>
    <row r="300" customFormat="false" ht="12" hidden="false" customHeight="false" outlineLevel="0" collapsed="false">
      <c r="C300" s="0" t="n">
        <v>389.435</v>
      </c>
      <c r="D300" s="0" t="n">
        <v>2.19932997177874E-005</v>
      </c>
    </row>
    <row r="301" customFormat="false" ht="12" hidden="false" customHeight="false" outlineLevel="0" collapsed="false">
      <c r="C301" s="0" t="n">
        <v>389.5</v>
      </c>
      <c r="D301" s="0" t="n">
        <v>2.21941942283294E-005</v>
      </c>
    </row>
    <row r="302" customFormat="false" ht="12" hidden="false" customHeight="false" outlineLevel="0" collapsed="false">
      <c r="C302" s="0" t="n">
        <v>389.565</v>
      </c>
      <c r="D302" s="0" t="n">
        <v>2.23965997529102E-005</v>
      </c>
    </row>
    <row r="303" customFormat="false" ht="12" hidden="false" customHeight="false" outlineLevel="0" collapsed="false">
      <c r="C303" s="0" t="n">
        <v>389.63</v>
      </c>
      <c r="D303" s="0" t="n">
        <v>2.26005260410913E-005</v>
      </c>
    </row>
    <row r="304" customFormat="false" ht="12" hidden="false" customHeight="false" outlineLevel="0" collapsed="false">
      <c r="C304" s="0" t="n">
        <v>389.695</v>
      </c>
      <c r="D304" s="0" t="n">
        <v>2.28059829392048E-005</v>
      </c>
    </row>
    <row r="305" customFormat="false" ht="12" hidden="false" customHeight="false" outlineLevel="0" collapsed="false">
      <c r="C305" s="0" t="n">
        <v>389.76</v>
      </c>
      <c r="D305" s="0" t="n">
        <v>2.30129803923837E-005</v>
      </c>
    </row>
    <row r="306" customFormat="false" ht="12" hidden="false" customHeight="false" outlineLevel="0" collapsed="false">
      <c r="C306" s="0" t="n">
        <v>389.825</v>
      </c>
      <c r="D306" s="0" t="n">
        <v>2.32215284466269E-005</v>
      </c>
    </row>
    <row r="307" customFormat="false" ht="12" hidden="false" customHeight="false" outlineLevel="0" collapsed="false">
      <c r="C307" s="0" t="n">
        <v>389.89</v>
      </c>
      <c r="D307" s="0" t="n">
        <v>2.34376439758353E-005</v>
      </c>
    </row>
    <row r="308" customFormat="false" ht="12" hidden="false" customHeight="false" outlineLevel="0" collapsed="false">
      <c r="C308" s="0" t="n">
        <v>389.955</v>
      </c>
      <c r="D308" s="0" t="n">
        <v>2.36495129885815E-005</v>
      </c>
    </row>
    <row r="309" customFormat="false" ht="12" hidden="false" customHeight="false" outlineLevel="0" collapsed="false">
      <c r="C309" s="0" t="n">
        <v>390.02</v>
      </c>
      <c r="D309" s="0" t="n">
        <v>2.38629690363407E-005</v>
      </c>
    </row>
    <row r="310" customFormat="false" ht="12" hidden="false" customHeight="false" outlineLevel="0" collapsed="false">
      <c r="C310" s="0" t="n">
        <v>390.085</v>
      </c>
      <c r="D310" s="0" t="n">
        <v>2.4078022750275E-005</v>
      </c>
    </row>
    <row r="311" customFormat="false" ht="12" hidden="false" customHeight="false" outlineLevel="0" collapsed="false">
      <c r="C311" s="0" t="n">
        <v>390.15</v>
      </c>
      <c r="D311" s="0" t="n">
        <v>2.42946848774969E-005</v>
      </c>
    </row>
    <row r="312" customFormat="false" ht="12" hidden="false" customHeight="false" outlineLevel="0" collapsed="false">
      <c r="C312" s="0" t="n">
        <v>390.215</v>
      </c>
      <c r="D312" s="0" t="n">
        <v>2.45129662834473E-005</v>
      </c>
    </row>
    <row r="313" customFormat="false" ht="12" hidden="false" customHeight="false" outlineLevel="0" collapsed="false">
      <c r="C313" s="0" t="n">
        <v>390.28</v>
      </c>
      <c r="D313" s="0" t="n">
        <v>2.47328779543119E-005</v>
      </c>
    </row>
    <row r="314" customFormat="false" ht="12" hidden="false" customHeight="false" outlineLevel="0" collapsed="false">
      <c r="C314" s="0" t="n">
        <v>390.345</v>
      </c>
      <c r="D314" s="0" t="n">
        <v>2.49544309994741E-005</v>
      </c>
    </row>
    <row r="315" customFormat="false" ht="12" hidden="false" customHeight="false" outlineLevel="0" collapsed="false">
      <c r="C315" s="0" t="n">
        <v>390.41</v>
      </c>
      <c r="D315" s="0" t="n">
        <v>2.51776366540051E-005</v>
      </c>
    </row>
    <row r="316" customFormat="false" ht="12" hidden="false" customHeight="false" outlineLevel="0" collapsed="false">
      <c r="C316" s="0" t="n">
        <v>390.475</v>
      </c>
      <c r="D316" s="0" t="n">
        <v>2.54025062811931E-005</v>
      </c>
    </row>
    <row r="317" customFormat="false" ht="12" hidden="false" customHeight="false" outlineLevel="0" collapsed="false">
      <c r="C317" s="0" t="n">
        <v>390.54</v>
      </c>
      <c r="D317" s="0" t="n">
        <v>2.56290513751081E-005</v>
      </c>
    </row>
    <row r="318" customFormat="false" ht="12" hidden="false" customHeight="false" outlineLevel="0" collapsed="false">
      <c r="C318" s="0" t="n">
        <v>390.605</v>
      </c>
      <c r="D318" s="0" t="n">
        <v>2.58572835632047E-005</v>
      </c>
    </row>
    <row r="319" customFormat="false" ht="12" hidden="false" customHeight="false" outlineLevel="0" collapsed="false">
      <c r="C319" s="0" t="n">
        <v>390.67</v>
      </c>
      <c r="D319" s="0" t="n">
        <v>2.60872146089616E-005</v>
      </c>
    </row>
    <row r="320" customFormat="false" ht="12" hidden="false" customHeight="false" outlineLevel="0" collapsed="false">
      <c r="C320" s="0" t="n">
        <v>390.735</v>
      </c>
      <c r="D320" s="0" t="n">
        <v>2.63188564145593E-005</v>
      </c>
    </row>
    <row r="321" customFormat="false" ht="12" hidden="false" customHeight="false" outlineLevel="0" collapsed="false">
      <c r="C321" s="0" t="n">
        <v>390.8</v>
      </c>
      <c r="D321" s="0" t="n">
        <v>2.65522210235938E-005</v>
      </c>
    </row>
    <row r="322" customFormat="false" ht="12" hidden="false" customHeight="false" outlineLevel="0" collapsed="false">
      <c r="C322" s="0" t="n">
        <v>390.865</v>
      </c>
      <c r="D322" s="0" t="n">
        <v>2.67873206238268E-005</v>
      </c>
    </row>
    <row r="323" customFormat="false" ht="12" hidden="false" customHeight="false" outlineLevel="0" collapsed="false">
      <c r="C323" s="0" t="n">
        <v>390.93</v>
      </c>
      <c r="D323" s="0" t="n">
        <v>2.7024167549974E-005</v>
      </c>
    </row>
    <row r="324" customFormat="false" ht="12" hidden="false" customHeight="false" outlineLevel="0" collapsed="false">
      <c r="C324" s="0" t="n">
        <v>390.995</v>
      </c>
      <c r="D324" s="0" t="n">
        <v>2.72688420409648E-005</v>
      </c>
    </row>
    <row r="325" customFormat="false" ht="12" hidden="false" customHeight="false" outlineLevel="0" collapsed="false">
      <c r="C325" s="0" t="n">
        <v>391.06</v>
      </c>
      <c r="D325" s="0" t="n">
        <v>2.75094626507565E-005</v>
      </c>
    </row>
    <row r="326" customFormat="false" ht="12" hidden="false" customHeight="false" outlineLevel="0" collapsed="false">
      <c r="C326" s="0" t="n">
        <v>391.125</v>
      </c>
      <c r="D326" s="0" t="n">
        <v>2.77518776443022E-005</v>
      </c>
    </row>
    <row r="327" customFormat="false" ht="12" hidden="false" customHeight="false" outlineLevel="0" collapsed="false">
      <c r="C327" s="0" t="n">
        <v>391.19</v>
      </c>
      <c r="D327" s="0" t="n">
        <v>2.79961002998446E-005</v>
      </c>
    </row>
    <row r="328" customFormat="false" ht="12" hidden="false" customHeight="false" outlineLevel="0" collapsed="false">
      <c r="C328" s="0" t="n">
        <v>391.255</v>
      </c>
      <c r="D328" s="0" t="n">
        <v>2.82480825535123E-005</v>
      </c>
    </row>
    <row r="329" customFormat="false" ht="12" hidden="false" customHeight="false" outlineLevel="0" collapsed="false">
      <c r="C329" s="0" t="n">
        <v>391.32</v>
      </c>
      <c r="D329" s="0" t="n">
        <v>2.84962244290119E-005</v>
      </c>
    </row>
    <row r="330" customFormat="false" ht="12" hidden="false" customHeight="false" outlineLevel="0" collapsed="false">
      <c r="C330" s="0" t="n">
        <v>391.385</v>
      </c>
      <c r="D330" s="0" t="n">
        <v>2.87462259706394E-005</v>
      </c>
    </row>
    <row r="331" customFormat="false" ht="12" hidden="false" customHeight="false" outlineLevel="0" collapsed="false">
      <c r="C331" s="0" t="n">
        <v>391.45</v>
      </c>
      <c r="D331" s="0" t="n">
        <v>2.89981016101796E-005</v>
      </c>
    </row>
    <row r="332" customFormat="false" ht="12" hidden="false" customHeight="false" outlineLevel="0" collapsed="false">
      <c r="C332" s="0" t="n">
        <v>391.515</v>
      </c>
      <c r="D332" s="0" t="n">
        <v>2.92518659819691E-005</v>
      </c>
    </row>
    <row r="333" customFormat="false" ht="12" hidden="false" customHeight="false" outlineLevel="0" collapsed="false">
      <c r="C333" s="0" t="n">
        <v>391.58</v>
      </c>
      <c r="D333" s="0" t="n">
        <v>2.95075339269784E-005</v>
      </c>
    </row>
    <row r="334" customFormat="false" ht="12" hidden="false" customHeight="false" outlineLevel="0" collapsed="false">
      <c r="C334" s="0" t="n">
        <v>391.645</v>
      </c>
      <c r="D334" s="0" t="n">
        <v>2.97651204969549E-005</v>
      </c>
    </row>
    <row r="335" customFormat="false" ht="12" hidden="false" customHeight="false" outlineLevel="0" collapsed="false">
      <c r="C335" s="0" t="n">
        <v>391.71</v>
      </c>
      <c r="D335" s="0" t="n">
        <v>3.0024640958626E-005</v>
      </c>
    </row>
    <row r="336" customFormat="false" ht="12" hidden="false" customHeight="false" outlineLevel="0" collapsed="false">
      <c r="C336" s="0" t="n">
        <v>391.775</v>
      </c>
      <c r="D336" s="0" t="n">
        <v>3.02861107979642E-005</v>
      </c>
    </row>
    <row r="337" customFormat="false" ht="12" hidden="false" customHeight="false" outlineLevel="0" collapsed="false">
      <c r="C337" s="0" t="n">
        <v>391.84</v>
      </c>
      <c r="D337" s="0" t="n">
        <v>3.05495457245125E-005</v>
      </c>
    </row>
    <row r="338" customFormat="false" ht="12" hidden="false" customHeight="false" outlineLevel="0" collapsed="false">
      <c r="C338" s="0" t="n">
        <v>391.905</v>
      </c>
      <c r="D338" s="0" t="n">
        <v>3.08149616757712E-005</v>
      </c>
    </row>
    <row r="339" customFormat="false" ht="12" hidden="false" customHeight="false" outlineLevel="0" collapsed="false">
      <c r="C339" s="0" t="n">
        <v>391.97</v>
      </c>
      <c r="D339" s="0" t="n">
        <v>3.10823748216466E-005</v>
      </c>
    </row>
    <row r="340" customFormat="false" ht="12" hidden="false" customHeight="false" outlineLevel="0" collapsed="false">
      <c r="C340" s="0" t="n">
        <v>392.035</v>
      </c>
      <c r="D340" s="0" t="n">
        <v>3.13518015689597E-005</v>
      </c>
    </row>
    <row r="341" customFormat="false" ht="12" hidden="false" customHeight="false" outlineLevel="0" collapsed="false">
      <c r="C341" s="0" t="n">
        <v>392.1</v>
      </c>
      <c r="D341" s="0" t="n">
        <v>3.16232585660186E-005</v>
      </c>
    </row>
    <row r="342" customFormat="false" ht="12" hidden="false" customHeight="false" outlineLevel="0" collapsed="false">
      <c r="C342" s="0" t="n">
        <v>392.165</v>
      </c>
      <c r="D342" s="0" t="n">
        <v>3.18967627072505E-005</v>
      </c>
    </row>
    <row r="343" customFormat="false" ht="12" hidden="false" customHeight="false" outlineLevel="0" collapsed="false">
      <c r="C343" s="0" t="n">
        <v>392.23</v>
      </c>
      <c r="D343" s="0" t="n">
        <v>3.21723311378961E-005</v>
      </c>
    </row>
    <row r="344" customFormat="false" ht="12" hidden="false" customHeight="false" outlineLevel="0" collapsed="false">
      <c r="C344" s="0" t="n">
        <v>392.295</v>
      </c>
      <c r="D344" s="0" t="n">
        <v>3.24499812587652E-005</v>
      </c>
    </row>
    <row r="345" customFormat="false" ht="12" hidden="false" customHeight="false" outlineLevel="0" collapsed="false">
      <c r="C345" s="0" t="n">
        <v>392.36</v>
      </c>
      <c r="D345" s="0" t="n">
        <v>3.27297307310544E-005</v>
      </c>
    </row>
    <row r="346" customFormat="false" ht="12" hidden="false" customHeight="false" outlineLevel="0" collapsed="false">
      <c r="C346" s="0" t="n">
        <v>392.425</v>
      </c>
      <c r="D346" s="0" t="n">
        <v>3.30174884910499E-005</v>
      </c>
    </row>
    <row r="347" customFormat="false" ht="12" hidden="false" customHeight="false" outlineLevel="0" collapsed="false">
      <c r="C347" s="0" t="n">
        <v>392.49</v>
      </c>
      <c r="D347" s="0" t="n">
        <v>3.33018261893204E-005</v>
      </c>
    </row>
    <row r="348" customFormat="false" ht="12" hidden="false" customHeight="false" outlineLevel="0" collapsed="false">
      <c r="C348" s="0" t="n">
        <v>392.555</v>
      </c>
      <c r="D348" s="0" t="n">
        <v>3.35883360333367E-005</v>
      </c>
    </row>
    <row r="349" customFormat="false" ht="12" hidden="false" customHeight="false" outlineLevel="0" collapsed="false">
      <c r="C349" s="0" t="n">
        <v>392.62</v>
      </c>
      <c r="D349" s="0" t="n">
        <v>3.38770377089793E-005</v>
      </c>
    </row>
    <row r="350" customFormat="false" ht="12" hidden="false" customHeight="false" outlineLevel="0" collapsed="false">
      <c r="C350" s="0" t="n">
        <v>392.685</v>
      </c>
      <c r="D350" s="0" t="n">
        <v>3.41679512323769E-005</v>
      </c>
    </row>
    <row r="351" customFormat="false" ht="12" hidden="false" customHeight="false" outlineLevel="0" collapsed="false">
      <c r="C351" s="0" t="n">
        <v>392.75</v>
      </c>
      <c r="D351" s="0" t="n">
        <v>3.44731402121398E-005</v>
      </c>
    </row>
    <row r="352" customFormat="false" ht="12" hidden="false" customHeight="false" outlineLevel="0" collapsed="false">
      <c r="C352" s="0" t="n">
        <v>392.815</v>
      </c>
      <c r="D352" s="0" t="n">
        <v>3.47690432593847E-005</v>
      </c>
    </row>
    <row r="353" customFormat="false" ht="12" hidden="false" customHeight="false" outlineLevel="0" collapsed="false">
      <c r="C353" s="0" t="n">
        <v>392.88</v>
      </c>
      <c r="D353" s="0" t="n">
        <v>3.50672416023797E-005</v>
      </c>
    </row>
    <row r="354" customFormat="false" ht="12" hidden="false" customHeight="false" outlineLevel="0" collapsed="false">
      <c r="C354" s="0" t="n">
        <v>392.945</v>
      </c>
      <c r="D354" s="0" t="n">
        <v>3.53677575488875E-005</v>
      </c>
    </row>
    <row r="355" customFormat="false" ht="12" hidden="false" customHeight="false" outlineLevel="0" collapsed="false">
      <c r="C355" s="0" t="n">
        <v>393.01</v>
      </c>
      <c r="D355" s="0" t="n">
        <v>3.56706138108864E-005</v>
      </c>
    </row>
    <row r="356" customFormat="false" ht="12" hidden="false" customHeight="false" outlineLevel="0" collapsed="false">
      <c r="C356" s="0" t="n">
        <v>393.075</v>
      </c>
      <c r="D356" s="0" t="n">
        <v>3.59758335138876E-005</v>
      </c>
    </row>
    <row r="357" customFormat="false" ht="12" hidden="false" customHeight="false" outlineLevel="0" collapsed="false">
      <c r="C357" s="0" t="n">
        <v>393.14</v>
      </c>
      <c r="D357" s="0" t="n">
        <v>3.62834402064556E-005</v>
      </c>
    </row>
    <row r="358" customFormat="false" ht="12" hidden="false" customHeight="false" outlineLevel="0" collapsed="false">
      <c r="C358" s="0" t="n">
        <v>393.205</v>
      </c>
      <c r="D358" s="0" t="n">
        <v>3.65934578699366E-005</v>
      </c>
    </row>
    <row r="359" customFormat="false" ht="12" hidden="false" customHeight="false" outlineLevel="0" collapsed="false">
      <c r="C359" s="0" t="n">
        <v>393.27</v>
      </c>
      <c r="D359" s="0" t="n">
        <v>3.69119092267517E-005</v>
      </c>
    </row>
    <row r="360" customFormat="false" ht="12" hidden="false" customHeight="false" outlineLevel="0" collapsed="false">
      <c r="C360" s="0" t="n">
        <v>393.335</v>
      </c>
      <c r="D360" s="0" t="n">
        <v>3.72270884535835E-005</v>
      </c>
    </row>
    <row r="361" customFormat="false" ht="12" hidden="false" customHeight="false" outlineLevel="0" collapsed="false">
      <c r="C361" s="0" t="n">
        <v>393.4</v>
      </c>
      <c r="D361" s="0" t="n">
        <v>3.75507311380702E-005</v>
      </c>
    </row>
    <row r="362" customFormat="false" ht="12" hidden="false" customHeight="false" outlineLevel="0" collapsed="false">
      <c r="C362" s="0" t="n">
        <v>393.465</v>
      </c>
      <c r="D362" s="0" t="n">
        <v>3.78712901241046E-005</v>
      </c>
    </row>
    <row r="363" customFormat="false" ht="12" hidden="false" customHeight="false" outlineLevel="0" collapsed="false">
      <c r="C363" s="0" t="n">
        <v>393.53</v>
      </c>
      <c r="D363" s="0" t="n">
        <v>3.81944196425594E-005</v>
      </c>
    </row>
    <row r="364" customFormat="false" ht="12" hidden="false" customHeight="false" outlineLevel="0" collapsed="false">
      <c r="C364" s="0" t="n">
        <v>393.595</v>
      </c>
      <c r="D364" s="0" t="n">
        <v>3.85201480928478E-005</v>
      </c>
    </row>
    <row r="365" customFormat="false" ht="12" hidden="false" customHeight="false" outlineLevel="0" collapsed="false">
      <c r="C365" s="0" t="n">
        <v>393.66</v>
      </c>
      <c r="D365" s="0" t="n">
        <v>3.88485044564656E-005</v>
      </c>
    </row>
    <row r="366" customFormat="false" ht="12" hidden="false" customHeight="false" outlineLevel="0" collapsed="false">
      <c r="C366" s="0" t="n">
        <v>393.725</v>
      </c>
      <c r="D366" s="0" t="n">
        <v>3.91795183118387E-005</v>
      </c>
    </row>
    <row r="367" customFormat="false" ht="12" hidden="false" customHeight="false" outlineLevel="0" collapsed="false">
      <c r="C367" s="0" t="n">
        <v>393.79</v>
      </c>
      <c r="D367" s="0" t="n">
        <v>3.95132198495492E-005</v>
      </c>
    </row>
    <row r="368" customFormat="false" ht="12" hidden="false" customHeight="false" outlineLevel="0" collapsed="false">
      <c r="C368" s="0" t="n">
        <v>393.855</v>
      </c>
      <c r="D368" s="0" t="n">
        <v>3.98496398879551E-005</v>
      </c>
    </row>
    <row r="369" customFormat="false" ht="12" hidden="false" customHeight="false" outlineLevel="0" collapsed="false">
      <c r="C369" s="0" t="n">
        <v>393.92</v>
      </c>
      <c r="D369" s="0" t="n">
        <v>4.01888098892112E-005</v>
      </c>
    </row>
    <row r="370" customFormat="false" ht="12" hidden="false" customHeight="false" outlineLevel="0" collapsed="false">
      <c r="C370" s="0" t="n">
        <v>393.985</v>
      </c>
      <c r="D370" s="0" t="n">
        <v>4.05307619757021E-005</v>
      </c>
    </row>
    <row r="371" customFormat="false" ht="12" hidden="false" customHeight="false" outlineLevel="0" collapsed="false">
      <c r="C371" s="0" t="n">
        <v>394.05</v>
      </c>
      <c r="D371" s="0" t="n">
        <v>4.08755289468974E-005</v>
      </c>
    </row>
    <row r="372" customFormat="false" ht="12" hidden="false" customHeight="false" outlineLevel="0" collapsed="false">
      <c r="C372" s="0" t="n">
        <v>394.115</v>
      </c>
      <c r="D372" s="0" t="n">
        <v>4.12231442966402E-005</v>
      </c>
    </row>
    <row r="373" customFormat="false" ht="12" hidden="false" customHeight="false" outlineLevel="0" collapsed="false">
      <c r="C373" s="0" t="n">
        <v>394.18</v>
      </c>
      <c r="D373" s="0" t="n">
        <v>4.15736422308787E-005</v>
      </c>
    </row>
    <row r="374" customFormat="false" ht="12" hidden="false" customHeight="false" outlineLevel="0" collapsed="false">
      <c r="C374" s="0" t="n">
        <v>394.245</v>
      </c>
      <c r="D374" s="0" t="n">
        <v>4.19270576858531E-005</v>
      </c>
    </row>
    <row r="375" customFormat="false" ht="12" hidden="false" customHeight="false" outlineLevel="0" collapsed="false">
      <c r="C375" s="0" t="n">
        <v>394.31</v>
      </c>
      <c r="D375" s="0" t="n">
        <v>4.22834263467487E-005</v>
      </c>
    </row>
    <row r="376" customFormat="false" ht="12" hidden="false" customHeight="false" outlineLevel="0" collapsed="false">
      <c r="C376" s="0" t="n">
        <v>394.375</v>
      </c>
      <c r="D376" s="0" t="n">
        <v>4.26427846668262E-005</v>
      </c>
    </row>
    <row r="377" customFormat="false" ht="12" hidden="false" customHeight="false" outlineLevel="0" collapsed="false">
      <c r="C377" s="0" t="n">
        <v>394.44</v>
      </c>
      <c r="D377" s="0" t="n">
        <v>4.30051698870411E-005</v>
      </c>
    </row>
    <row r="378" customFormat="false" ht="12" hidden="false" customHeight="false" outlineLevel="0" collapsed="false">
      <c r="C378" s="0" t="n">
        <v>394.505</v>
      </c>
      <c r="D378" s="0" t="n">
        <v>4.33706200561648E-005</v>
      </c>
    </row>
    <row r="379" customFormat="false" ht="12" hidden="false" customHeight="false" outlineLevel="0" collapsed="false">
      <c r="C379" s="0" t="n">
        <v>394.57</v>
      </c>
      <c r="D379" s="0" t="n">
        <v>4.37391740514187E-005</v>
      </c>
    </row>
    <row r="380" customFormat="false" ht="12" hidden="false" customHeight="false" outlineLevel="0" collapsed="false">
      <c r="C380" s="0" t="n">
        <v>394.635</v>
      </c>
      <c r="D380" s="0" t="n">
        <v>4.41108715996334E-005</v>
      </c>
    </row>
    <row r="381" customFormat="false" ht="12" hidden="false" customHeight="false" outlineLevel="0" collapsed="false">
      <c r="C381" s="0" t="n">
        <v>394.7</v>
      </c>
      <c r="D381" s="0" t="n">
        <v>4.44918402921586E-005</v>
      </c>
    </row>
    <row r="382" customFormat="false" ht="12" hidden="false" customHeight="false" outlineLevel="0" collapsed="false">
      <c r="C382" s="0" t="n">
        <v>394.765</v>
      </c>
      <c r="D382" s="0" t="n">
        <v>4.48762424225427E-005</v>
      </c>
    </row>
    <row r="383" customFormat="false" ht="12" hidden="false" customHeight="false" outlineLevel="0" collapsed="false">
      <c r="C383" s="0" t="n">
        <v>394.83</v>
      </c>
      <c r="D383" s="0" t="n">
        <v>4.52581227986059E-005</v>
      </c>
    </row>
    <row r="384" customFormat="false" ht="12" hidden="false" customHeight="false" outlineLevel="0" collapsed="false">
      <c r="C384" s="0" t="n">
        <v>394.895</v>
      </c>
      <c r="D384" s="0" t="n">
        <v>4.56433343883097E-005</v>
      </c>
    </row>
    <row r="385" customFormat="false" ht="12" hidden="false" customHeight="false" outlineLevel="0" collapsed="false">
      <c r="C385" s="0" t="n">
        <v>394.96</v>
      </c>
      <c r="D385" s="0" t="n">
        <v>4.60319222453006E-005</v>
      </c>
    </row>
    <row r="386" customFormat="false" ht="12" hidden="false" customHeight="false" outlineLevel="0" collapsed="false">
      <c r="C386" s="0" t="n">
        <v>395.025</v>
      </c>
      <c r="D386" s="0" t="n">
        <v>4.64239324377766E-005</v>
      </c>
    </row>
    <row r="387" customFormat="false" ht="12" hidden="false" customHeight="false" outlineLevel="0" collapsed="false">
      <c r="C387" s="0" t="n">
        <v>395.09</v>
      </c>
      <c r="D387" s="0" t="n">
        <v>4.68253590021076E-005</v>
      </c>
    </row>
    <row r="388" customFormat="false" ht="12" hidden="false" customHeight="false" outlineLevel="0" collapsed="false">
      <c r="C388" s="0" t="n">
        <v>395.155</v>
      </c>
      <c r="D388" s="0" t="n">
        <v>4.72246075590353E-005</v>
      </c>
    </row>
    <row r="389" customFormat="false" ht="12" hidden="false" customHeight="false" outlineLevel="0" collapsed="false">
      <c r="C389" s="0" t="n">
        <v>395.22</v>
      </c>
      <c r="D389" s="0" t="n">
        <v>4.7627433117627E-005</v>
      </c>
    </row>
    <row r="390" customFormat="false" ht="12" hidden="false" customHeight="false" outlineLevel="0" collapsed="false">
      <c r="C390" s="0" t="n">
        <v>395.285</v>
      </c>
      <c r="D390" s="0" t="n">
        <v>4.80338864559048E-005</v>
      </c>
    </row>
    <row r="391" customFormat="false" ht="12" hidden="false" customHeight="false" outlineLevel="0" collapsed="false">
      <c r="C391" s="0" t="n">
        <v>395.35</v>
      </c>
      <c r="D391" s="0" t="n">
        <v>4.84440195171335E-005</v>
      </c>
    </row>
    <row r="392" customFormat="false" ht="12" hidden="false" customHeight="false" outlineLevel="0" collapsed="false">
      <c r="C392" s="0" t="n">
        <v>395.415</v>
      </c>
      <c r="D392" s="0" t="n">
        <v>4.88578854397624E-005</v>
      </c>
    </row>
    <row r="393" customFormat="false" ht="12" hidden="false" customHeight="false" outlineLevel="0" collapsed="false">
      <c r="C393" s="0" t="n">
        <v>395.48</v>
      </c>
      <c r="D393" s="0" t="n">
        <v>4.92816181992515E-005</v>
      </c>
    </row>
    <row r="394" customFormat="false" ht="12" hidden="false" customHeight="false" outlineLevel="0" collapsed="false">
      <c r="C394" s="0" t="n">
        <v>395.545</v>
      </c>
      <c r="D394" s="0" t="n">
        <v>4.97033827688885E-005</v>
      </c>
    </row>
    <row r="395" customFormat="false" ht="12" hidden="false" customHeight="false" outlineLevel="0" collapsed="false">
      <c r="C395" s="0" t="n">
        <v>395.61</v>
      </c>
      <c r="D395" s="0" t="n">
        <v>5.01290583931388E-005</v>
      </c>
    </row>
    <row r="396" customFormat="false" ht="12" hidden="false" customHeight="false" outlineLevel="0" collapsed="false">
      <c r="C396" s="0" t="n">
        <v>395.675</v>
      </c>
      <c r="D396" s="0" t="n">
        <v>5.05587037547111E-005</v>
      </c>
    </row>
    <row r="397" customFormat="false" ht="12" hidden="false" customHeight="false" outlineLevel="0" collapsed="false">
      <c r="C397" s="0" t="n">
        <v>395.74</v>
      </c>
      <c r="D397" s="0" t="n">
        <v>5.09923789094018E-005</v>
      </c>
    </row>
    <row r="398" customFormat="false" ht="12" hidden="false" customHeight="false" outlineLevel="0" collapsed="false">
      <c r="C398" s="0" t="n">
        <v>395.805</v>
      </c>
      <c r="D398" s="0" t="n">
        <v>5.14301453213237E-005</v>
      </c>
    </row>
    <row r="399" customFormat="false" ht="12" hidden="false" customHeight="false" outlineLevel="0" collapsed="false">
      <c r="C399" s="0" t="n">
        <v>395.87</v>
      </c>
      <c r="D399" s="0" t="n">
        <v>5.18720658989954E-005</v>
      </c>
    </row>
    <row r="400" customFormat="false" ht="12" hidden="false" customHeight="false" outlineLevel="0" collapsed="false">
      <c r="C400" s="0" t="n">
        <v>395.935</v>
      </c>
      <c r="D400" s="0" t="n">
        <v>5.23242775286102E-005</v>
      </c>
    </row>
    <row r="401" customFormat="false" ht="12" hidden="false" customHeight="false" outlineLevel="0" collapsed="false">
      <c r="C401" s="0" t="n">
        <v>396</v>
      </c>
      <c r="D401" s="0" t="n">
        <v>5.27749524343492E-005</v>
      </c>
    </row>
    <row r="402" customFormat="false" ht="12" hidden="false" customHeight="false" outlineLevel="0" collapsed="false">
      <c r="C402" s="0" t="n">
        <v>396.065</v>
      </c>
      <c r="D402" s="0" t="n">
        <v>5.32299891725235E-005</v>
      </c>
    </row>
    <row r="403" customFormat="false" ht="12" hidden="false" customHeight="false" outlineLevel="0" collapsed="false">
      <c r="C403" s="0" t="n">
        <v>396.13</v>
      </c>
      <c r="D403" s="0" t="n">
        <v>5.36894571764653E-005</v>
      </c>
    </row>
    <row r="404" customFormat="false" ht="12" hidden="false" customHeight="false" outlineLevel="0" collapsed="false">
      <c r="C404" s="0" t="n">
        <v>396.195</v>
      </c>
      <c r="D404" s="0" t="n">
        <v>5.4153427530689E-005</v>
      </c>
    </row>
    <row r="405" customFormat="false" ht="12" hidden="false" customHeight="false" outlineLevel="0" collapsed="false">
      <c r="C405" s="0" t="n">
        <v>396.26</v>
      </c>
      <c r="D405" s="0" t="n">
        <v>5.46219730129161E-005</v>
      </c>
    </row>
    <row r="406" customFormat="false" ht="12" hidden="false" customHeight="false" outlineLevel="0" collapsed="false">
      <c r="C406" s="0" t="n">
        <v>396.325</v>
      </c>
      <c r="D406" s="0" t="n">
        <v>5.50951681370925E-005</v>
      </c>
    </row>
    <row r="407" customFormat="false" ht="12" hidden="false" customHeight="false" outlineLevel="0" collapsed="false">
      <c r="C407" s="0" t="n">
        <v>396.39</v>
      </c>
      <c r="D407" s="0" t="n">
        <v>5.55730891974188E-005</v>
      </c>
    </row>
    <row r="408" customFormat="false" ht="12" hidden="false" customHeight="false" outlineLevel="0" collapsed="false">
      <c r="C408" s="0" t="n">
        <v>396.455</v>
      </c>
      <c r="D408" s="0" t="n">
        <v>5.60558143134068E-005</v>
      </c>
    </row>
    <row r="409" customFormat="false" ht="12" hidden="false" customHeight="false" outlineLevel="0" collapsed="false">
      <c r="C409" s="0" t="n">
        <v>396.52</v>
      </c>
      <c r="D409" s="0" t="n">
        <v>5.65434234759839E-005</v>
      </c>
    </row>
    <row r="410" customFormat="false" ht="12" hidden="false" customHeight="false" outlineLevel="0" collapsed="false">
      <c r="C410" s="0" t="n">
        <v>396.585</v>
      </c>
      <c r="D410" s="0" t="n">
        <v>5.70421477201864E-005</v>
      </c>
    </row>
    <row r="411" customFormat="false" ht="12" hidden="false" customHeight="false" outlineLevel="0" collapsed="false">
      <c r="C411" s="0" t="n">
        <v>396.65</v>
      </c>
      <c r="D411" s="0" t="n">
        <v>5.75459993196173E-005</v>
      </c>
    </row>
    <row r="412" customFormat="false" ht="12" hidden="false" customHeight="false" outlineLevel="0" collapsed="false">
      <c r="C412" s="0" t="n">
        <v>396.715</v>
      </c>
      <c r="D412" s="0" t="n">
        <v>5.80493206629019E-005</v>
      </c>
    </row>
    <row r="413" customFormat="false" ht="12" hidden="false" customHeight="false" outlineLevel="0" collapsed="false">
      <c r="C413" s="0" t="n">
        <v>396.78</v>
      </c>
      <c r="D413" s="0" t="n">
        <v>5.85699816924022E-005</v>
      </c>
    </row>
    <row r="414" customFormat="false" ht="12" hidden="false" customHeight="false" outlineLevel="0" collapsed="false">
      <c r="C414" s="0" t="n">
        <v>396.845</v>
      </c>
      <c r="D414" s="0" t="n">
        <v>5.90845555661652E-005</v>
      </c>
    </row>
    <row r="415" customFormat="false" ht="12" hidden="false" customHeight="false" outlineLevel="0" collapsed="false">
      <c r="C415" s="0" t="n">
        <v>396.91</v>
      </c>
      <c r="D415" s="0" t="n">
        <v>5.96045966762739E-005</v>
      </c>
    </row>
    <row r="416" customFormat="false" ht="12" hidden="false" customHeight="false" outlineLevel="0" collapsed="false">
      <c r="C416" s="0" t="n">
        <v>396.975</v>
      </c>
      <c r="D416" s="0" t="n">
        <v>6.0130202306747E-005</v>
      </c>
    </row>
    <row r="417" customFormat="false" ht="12" hidden="false" customHeight="false" outlineLevel="0" collapsed="false">
      <c r="C417" s="0" t="n">
        <v>397.04</v>
      </c>
      <c r="D417" s="0" t="n">
        <v>6.06674876188009E-005</v>
      </c>
    </row>
    <row r="418" customFormat="false" ht="12" hidden="false" customHeight="false" outlineLevel="0" collapsed="false">
      <c r="C418" s="0" t="n">
        <v>397.105</v>
      </c>
      <c r="D418" s="0" t="n">
        <v>6.12047585493522E-005</v>
      </c>
    </row>
    <row r="419" customFormat="false" ht="12" hidden="false" customHeight="false" outlineLevel="0" collapsed="false">
      <c r="C419" s="0" t="n">
        <v>397.17</v>
      </c>
      <c r="D419" s="0" t="n">
        <v>6.17479092305937E-005</v>
      </c>
    </row>
    <row r="420" customFormat="false" ht="12" hidden="false" customHeight="false" outlineLevel="0" collapsed="false">
      <c r="C420" s="0" t="n">
        <v>397.235</v>
      </c>
      <c r="D420" s="0" t="n">
        <v>6.2297047234109E-005</v>
      </c>
    </row>
    <row r="421" customFormat="false" ht="12" hidden="false" customHeight="false" outlineLevel="0" collapsed="false">
      <c r="C421" s="0" t="n">
        <v>397.3</v>
      </c>
      <c r="D421" s="0" t="n">
        <v>6.28584874538389E-005</v>
      </c>
    </row>
    <row r="422" customFormat="false" ht="12" hidden="false" customHeight="false" outlineLevel="0" collapsed="false">
      <c r="C422" s="0" t="n">
        <v>397.365</v>
      </c>
      <c r="D422" s="0" t="n">
        <v>6.34203273450419E-005</v>
      </c>
    </row>
    <row r="423" customFormat="false" ht="12" hidden="false" customHeight="false" outlineLevel="0" collapsed="false">
      <c r="C423" s="0" t="n">
        <v>397.43</v>
      </c>
      <c r="D423" s="0" t="n">
        <v>6.39885173453303E-005</v>
      </c>
    </row>
    <row r="424" customFormat="false" ht="12" hidden="false" customHeight="false" outlineLevel="0" collapsed="false">
      <c r="C424" s="0" t="n">
        <v>397.495</v>
      </c>
      <c r="D424" s="0" t="n">
        <v>6.45631774593882E-005</v>
      </c>
    </row>
    <row r="425" customFormat="false" ht="12" hidden="false" customHeight="false" outlineLevel="0" collapsed="false">
      <c r="C425" s="0" t="n">
        <v>397.56</v>
      </c>
      <c r="D425" s="0" t="n">
        <v>6.51444307083985E-005</v>
      </c>
    </row>
    <row r="426" customFormat="false" ht="12" hidden="false" customHeight="false" outlineLevel="0" collapsed="false">
      <c r="C426" s="0" t="n">
        <v>397.625</v>
      </c>
      <c r="D426" s="0" t="n">
        <v>6.57324032069675E-005</v>
      </c>
    </row>
    <row r="427" customFormat="false" ht="12" hidden="false" customHeight="false" outlineLevel="0" collapsed="false">
      <c r="C427" s="0" t="n">
        <v>397.69</v>
      </c>
      <c r="D427" s="0" t="n">
        <v>6.63272242417747E-005</v>
      </c>
    </row>
    <row r="428" customFormat="false" ht="12" hidden="false" customHeight="false" outlineLevel="0" collapsed="false">
      <c r="C428" s="0" t="n">
        <v>397.755</v>
      </c>
      <c r="D428" s="0" t="n">
        <v>6.69350548651963E-005</v>
      </c>
    </row>
    <row r="429" customFormat="false" ht="12" hidden="false" customHeight="false" outlineLevel="0" collapsed="false">
      <c r="C429" s="0" t="n">
        <v>397.82</v>
      </c>
      <c r="D429" s="0" t="n">
        <v>6.75442889683764E-005</v>
      </c>
    </row>
    <row r="430" customFormat="false" ht="12" hidden="false" customHeight="false" outlineLevel="0" collapsed="false">
      <c r="C430" s="0" t="n">
        <v>397.885</v>
      </c>
      <c r="D430" s="0" t="n">
        <v>6.81607949936953E-005</v>
      </c>
    </row>
    <row r="431" customFormat="false" ht="12" hidden="false" customHeight="false" outlineLevel="0" collapsed="false">
      <c r="C431" s="0" t="n">
        <v>397.95</v>
      </c>
      <c r="D431" s="0" t="n">
        <v>6.87847164758692E-005</v>
      </c>
    </row>
    <row r="432" customFormat="false" ht="12" hidden="false" customHeight="false" outlineLevel="0" collapsed="false">
      <c r="C432" s="0" t="n">
        <v>398.015</v>
      </c>
      <c r="D432" s="0" t="n">
        <v>6.94162005741713E-005</v>
      </c>
    </row>
    <row r="433" customFormat="false" ht="12" hidden="false" customHeight="false" outlineLevel="0" collapsed="false">
      <c r="C433" s="0" t="n">
        <v>398.08</v>
      </c>
      <c r="D433" s="0" t="n">
        <v>7.00614288494815E-005</v>
      </c>
    </row>
    <row r="434" customFormat="false" ht="12" hidden="false" customHeight="false" outlineLevel="0" collapsed="false">
      <c r="C434" s="0" t="n">
        <v>398.145</v>
      </c>
      <c r="D434" s="0" t="n">
        <v>7.07087584783993E-005</v>
      </c>
    </row>
    <row r="435" customFormat="false" ht="12" hidden="false" customHeight="false" outlineLevel="0" collapsed="false">
      <c r="C435" s="0" t="n">
        <v>398.21</v>
      </c>
      <c r="D435" s="0" t="n">
        <v>7.13641258587327E-005</v>
      </c>
    </row>
    <row r="436" customFormat="false" ht="12" hidden="false" customHeight="false" outlineLevel="0" collapsed="false">
      <c r="C436" s="0" t="n">
        <v>398.275</v>
      </c>
      <c r="D436" s="0" t="n">
        <v>7.20276940084461E-005</v>
      </c>
    </row>
    <row r="437" customFormat="false" ht="12" hidden="false" customHeight="false" outlineLevel="0" collapsed="false">
      <c r="C437" s="0" t="n">
        <v>398.34</v>
      </c>
      <c r="D437" s="0" t="n">
        <v>7.26996300597229E-005</v>
      </c>
    </row>
    <row r="438" customFormat="false" ht="12" hidden="false" customHeight="false" outlineLevel="0" collapsed="false">
      <c r="C438" s="0" t="n">
        <v>398.405</v>
      </c>
      <c r="D438" s="0" t="n">
        <v>7.33801053602383E-005</v>
      </c>
    </row>
    <row r="439" customFormat="false" ht="12" hidden="false" customHeight="false" outlineLevel="0" collapsed="false">
      <c r="C439" s="0" t="n">
        <v>398.47</v>
      </c>
      <c r="D439" s="0" t="n">
        <v>7.40692955764926E-005</v>
      </c>
    </row>
    <row r="440" customFormat="false" ht="12" hidden="false" customHeight="false" outlineLevel="0" collapsed="false">
      <c r="C440" s="0" t="n">
        <v>398.535</v>
      </c>
      <c r="D440" s="0" t="n">
        <v>7.47673807992205E-005</v>
      </c>
    </row>
    <row r="441" customFormat="false" ht="12" hidden="false" customHeight="false" outlineLevel="0" collapsed="false">
      <c r="C441" s="0" t="n">
        <v>398.6</v>
      </c>
      <c r="D441" s="0" t="n">
        <v>7.54745456509029E-005</v>
      </c>
    </row>
    <row r="442" customFormat="false" ht="12" hidden="false" customHeight="false" outlineLevel="0" collapsed="false">
      <c r="C442" s="0" t="n">
        <v>398.665</v>
      </c>
      <c r="D442" s="0" t="n">
        <v>7.6190979395388E-005</v>
      </c>
    </row>
    <row r="443" customFormat="false" ht="12" hidden="false" customHeight="false" outlineLevel="0" collapsed="false">
      <c r="C443" s="0" t="n">
        <v>398.73</v>
      </c>
      <c r="D443" s="0" t="n">
        <v>7.69288698529034E-005</v>
      </c>
    </row>
    <row r="444" customFormat="false" ht="12" hidden="false" customHeight="false" outlineLevel="0" collapsed="false">
      <c r="C444" s="0" t="n">
        <v>398.795</v>
      </c>
      <c r="D444" s="0" t="n">
        <v>7.76649236353263E-005</v>
      </c>
    </row>
    <row r="445" customFormat="false" ht="12" hidden="false" customHeight="false" outlineLevel="0" collapsed="false">
      <c r="C445" s="0" t="n">
        <v>398.86</v>
      </c>
      <c r="D445" s="0" t="n">
        <v>7.84171222713142E-005</v>
      </c>
    </row>
    <row r="446" customFormat="false" ht="12" hidden="false" customHeight="false" outlineLevel="0" collapsed="false">
      <c r="C446" s="0" t="n">
        <v>398.925</v>
      </c>
      <c r="D446" s="0" t="n">
        <v>7.91736613296645E-005</v>
      </c>
    </row>
    <row r="447" customFormat="false" ht="12" hidden="false" customHeight="false" outlineLevel="0" collapsed="false">
      <c r="C447" s="0" t="n">
        <v>398.99</v>
      </c>
      <c r="D447" s="0" t="n">
        <v>7.99405490372438E-005</v>
      </c>
    </row>
    <row r="448" customFormat="false" ht="12" hidden="false" customHeight="false" outlineLevel="0" collapsed="false">
      <c r="C448" s="0" t="n">
        <v>399.055</v>
      </c>
      <c r="D448" s="0" t="n">
        <v>8.07180085322175E-005</v>
      </c>
    </row>
    <row r="449" customFormat="false" ht="12" hidden="false" customHeight="false" outlineLevel="0" collapsed="false">
      <c r="C449" s="0" t="n">
        <v>399.12</v>
      </c>
      <c r="D449" s="0" t="n">
        <v>8.15062686414414E-005</v>
      </c>
    </row>
    <row r="450" customFormat="false" ht="12" hidden="false" customHeight="false" outlineLevel="0" collapsed="false">
      <c r="C450" s="0" t="n">
        <v>399.185</v>
      </c>
      <c r="D450" s="0" t="n">
        <v>8.23055640204667E-005</v>
      </c>
    </row>
    <row r="451" customFormat="false" ht="12" hidden="false" customHeight="false" outlineLevel="0" collapsed="false">
      <c r="C451" s="0" t="n">
        <v>399.25</v>
      </c>
      <c r="D451" s="0" t="n">
        <v>8.31161352964742E-005</v>
      </c>
    </row>
    <row r="452" customFormat="false" ht="12" hidden="false" customHeight="false" outlineLevel="0" collapsed="false">
      <c r="C452" s="0" t="n">
        <v>399.315</v>
      </c>
      <c r="D452" s="0" t="n">
        <v>8.3938229214177E-005</v>
      </c>
    </row>
    <row r="453" customFormat="false" ht="12" hidden="false" customHeight="false" outlineLevel="0" collapsed="false">
      <c r="C453" s="0" t="n">
        <v>399.38</v>
      </c>
      <c r="D453" s="0" t="n">
        <v>8.47720987847288E-005</v>
      </c>
    </row>
    <row r="454" customFormat="false" ht="12" hidden="false" customHeight="false" outlineLevel="0" collapsed="false">
      <c r="C454" s="0" t="n">
        <v>399.445</v>
      </c>
      <c r="D454" s="0" t="n">
        <v>8.56180034376758E-005</v>
      </c>
    </row>
    <row r="455" customFormat="false" ht="12" hidden="false" customHeight="false" outlineLevel="0" collapsed="false">
      <c r="C455" s="0" t="n">
        <v>399.51</v>
      </c>
      <c r="D455" s="0" t="n">
        <v>8.64762091759898E-005</v>
      </c>
    </row>
    <row r="456" customFormat="false" ht="12" hidden="false" customHeight="false" outlineLevel="0" collapsed="false">
      <c r="C456" s="0" t="n">
        <v>399.575</v>
      </c>
      <c r="D456" s="0" t="n">
        <v>8.73469887342182E-005</v>
      </c>
    </row>
    <row r="457" customFormat="false" ht="12" hidden="false" customHeight="false" outlineLevel="0" collapsed="false">
      <c r="C457" s="0" t="n">
        <v>399.64</v>
      </c>
      <c r="D457" s="0" t="n">
        <v>8.82306217397881E-005</v>
      </c>
    </row>
    <row r="458" customFormat="false" ht="12" hidden="false" customHeight="false" outlineLevel="0" collapsed="false">
      <c r="C458" s="0" t="n">
        <v>399.705</v>
      </c>
      <c r="D458" s="0" t="n">
        <v>8.91273948774984E-005</v>
      </c>
    </row>
    <row r="459" customFormat="false" ht="12" hidden="false" customHeight="false" outlineLevel="0" collapsed="false">
      <c r="C459" s="0" t="n">
        <v>399.77</v>
      </c>
      <c r="D459" s="0" t="n">
        <v>9.00376020572358E-005</v>
      </c>
    </row>
    <row r="460" customFormat="false" ht="12" hidden="false" customHeight="false" outlineLevel="0" collapsed="false">
      <c r="C460" s="0" t="n">
        <v>399.835</v>
      </c>
      <c r="D460" s="0" t="n">
        <v>9.09674919583081E-005</v>
      </c>
    </row>
    <row r="461" customFormat="false" ht="12" hidden="false" customHeight="false" outlineLevel="0" collapsed="false">
      <c r="C461" s="0" t="n">
        <v>399.9</v>
      </c>
      <c r="D461" s="0" t="n">
        <v>9.19057241758407E-005</v>
      </c>
    </row>
    <row r="462" customFormat="false" ht="12" hidden="false" customHeight="false" outlineLevel="0" collapsed="false">
      <c r="C462" s="0" t="n">
        <v>399.965</v>
      </c>
      <c r="D462" s="0" t="n">
        <v>9.28583268869231E-005</v>
      </c>
    </row>
    <row r="463" customFormat="false" ht="12" hidden="false" customHeight="false" outlineLevel="0" collapsed="false">
      <c r="C463" s="0" t="n">
        <v>400.03</v>
      </c>
      <c r="D463" s="0" t="n">
        <v>9.38317251829292E-005</v>
      </c>
    </row>
    <row r="464" customFormat="false" ht="12" hidden="false" customHeight="false" outlineLevel="0" collapsed="false">
      <c r="C464" s="0" t="n">
        <v>400.095</v>
      </c>
      <c r="D464" s="0" t="n">
        <v>9.48143332339852E-005</v>
      </c>
    </row>
    <row r="465" customFormat="false" ht="12" hidden="false" customHeight="false" outlineLevel="0" collapsed="false">
      <c r="C465" s="0" t="n">
        <v>400.16</v>
      </c>
      <c r="D465" s="0" t="n">
        <v>9.58123234449253E-005</v>
      </c>
    </row>
    <row r="466" customFormat="false" ht="12" hidden="false" customHeight="false" outlineLevel="0" collapsed="false">
      <c r="C466" s="0" t="n">
        <v>400.225</v>
      </c>
      <c r="D466" s="0" t="n">
        <v>9.68320140098497E-005</v>
      </c>
    </row>
    <row r="467" customFormat="false" ht="12" hidden="false" customHeight="false" outlineLevel="0" collapsed="false">
      <c r="C467" s="0" t="n">
        <v>400.29</v>
      </c>
      <c r="D467" s="0" t="n">
        <v>9.78620635751141E-005</v>
      </c>
    </row>
    <row r="468" customFormat="false" ht="12" hidden="false" customHeight="false" outlineLevel="0" collapsed="false">
      <c r="C468" s="0" t="n">
        <v>400.355</v>
      </c>
      <c r="D468" s="0" t="n">
        <v>9.89085815926236E-005</v>
      </c>
    </row>
    <row r="469" customFormat="false" ht="12" hidden="false" customHeight="false" outlineLevel="0" collapsed="false">
      <c r="C469" s="0" t="n">
        <v>400.42</v>
      </c>
      <c r="D469" s="0" t="n">
        <v>9.99719455066976E-005</v>
      </c>
    </row>
    <row r="470" customFormat="false" ht="12" hidden="false" customHeight="false" outlineLevel="0" collapsed="false">
      <c r="C470" s="0" t="n">
        <v>400.485</v>
      </c>
      <c r="D470" s="0" t="n">
        <v>0.000101052542100807</v>
      </c>
    </row>
    <row r="471" customFormat="false" ht="12" hidden="false" customHeight="false" outlineLevel="0" collapsed="false">
      <c r="C471" s="0" t="n">
        <v>400.55</v>
      </c>
      <c r="D471" s="0" t="n">
        <v>0.000102150767707875</v>
      </c>
    </row>
    <row r="472" customFormat="false" ht="12" hidden="false" customHeight="false" outlineLevel="0" collapsed="false">
      <c r="C472" s="0" t="n">
        <v>400.615</v>
      </c>
      <c r="D472" s="0" t="n">
        <v>0.000103267028424193</v>
      </c>
    </row>
    <row r="473" customFormat="false" ht="12" hidden="false" customHeight="false" outlineLevel="0" collapsed="false">
      <c r="C473" s="0" t="n">
        <v>400.68</v>
      </c>
      <c r="D473" s="0" t="n">
        <v>0.000104401740326978</v>
      </c>
    </row>
    <row r="474" customFormat="false" ht="12" hidden="false" customHeight="false" outlineLevel="0" collapsed="false">
      <c r="C474" s="0" t="n">
        <v>400.745</v>
      </c>
      <c r="D474" s="0" t="n">
        <v>0.000105555329695577</v>
      </c>
    </row>
    <row r="475" customFormat="false" ht="12" hidden="false" customHeight="false" outlineLevel="0" collapsed="false">
      <c r="C475" s="0" t="n">
        <v>400.81</v>
      </c>
      <c r="D475" s="0" t="n">
        <v>0.00010672823323634</v>
      </c>
    </row>
    <row r="476" customFormat="false" ht="12" hidden="false" customHeight="false" outlineLevel="0" collapsed="false">
      <c r="C476" s="0" t="n">
        <v>400.875</v>
      </c>
      <c r="D476" s="0" t="n">
        <v>0.000107926850274697</v>
      </c>
    </row>
    <row r="477" customFormat="false" ht="12" hidden="false" customHeight="false" outlineLevel="0" collapsed="false">
      <c r="C477" s="0" t="n">
        <v>400.94</v>
      </c>
      <c r="D477" s="0" t="n">
        <v>0.000109140016695208</v>
      </c>
    </row>
    <row r="478" customFormat="false" ht="12" hidden="false" customHeight="false" outlineLevel="0" collapsed="false">
      <c r="C478" s="0" t="n">
        <v>401.005</v>
      </c>
      <c r="D478" s="0" t="n">
        <v>0.000110373884957029</v>
      </c>
    </row>
    <row r="479" customFormat="false" ht="12" hidden="false" customHeight="false" outlineLevel="0" collapsed="false">
      <c r="C479" s="0" t="n">
        <v>401.07</v>
      </c>
      <c r="D479" s="0" t="n">
        <v>0.00011162893633696</v>
      </c>
    </row>
    <row r="480" customFormat="false" ht="12" hidden="false" customHeight="false" outlineLevel="0" collapsed="false">
      <c r="C480" s="0" t="n">
        <v>401.135</v>
      </c>
      <c r="D480" s="0" t="n">
        <v>0.000112905663739928</v>
      </c>
    </row>
    <row r="481" customFormat="false" ht="12" hidden="false" customHeight="false" outlineLevel="0" collapsed="false">
      <c r="C481" s="0" t="n">
        <v>401.2</v>
      </c>
      <c r="D481" s="0" t="n">
        <v>0.000114204571946763</v>
      </c>
    </row>
    <row r="482" customFormat="false" ht="12" hidden="false" customHeight="false" outlineLevel="0" collapsed="false">
      <c r="C482" s="0" t="n">
        <v>401.265</v>
      </c>
      <c r="D482" s="0" t="n">
        <v>0.000115526177865682</v>
      </c>
    </row>
    <row r="483" customFormat="false" ht="12" hidden="false" customHeight="false" outlineLevel="0" collapsed="false">
      <c r="C483" s="0" t="n">
        <v>401.33</v>
      </c>
      <c r="D483" s="0" t="n">
        <v>0.000116871010787478</v>
      </c>
    </row>
    <row r="484" customFormat="false" ht="12" hidden="false" customHeight="false" outlineLevel="0" collapsed="false">
      <c r="C484" s="0" t="n">
        <v>401.395</v>
      </c>
      <c r="D484" s="0" t="n">
        <v>0.000118239612644388</v>
      </c>
    </row>
    <row r="485" customFormat="false" ht="12" hidden="false" customHeight="false" outlineLevel="0" collapsed="false">
      <c r="C485" s="0" t="n">
        <v>401.46</v>
      </c>
      <c r="D485" s="0" t="n">
        <v>0.000119632538272631</v>
      </c>
    </row>
    <row r="486" customFormat="false" ht="12" hidden="false" customHeight="false" outlineLevel="0" collapsed="false">
      <c r="C486" s="0" t="n">
        <v>401.525</v>
      </c>
      <c r="D486" s="0" t="n">
        <v>0.000121050355678597</v>
      </c>
    </row>
    <row r="487" customFormat="false" ht="12" hidden="false" customHeight="false" outlineLevel="0" collapsed="false">
      <c r="C487" s="0" t="n">
        <v>401.59</v>
      </c>
      <c r="D487" s="0" t="n">
        <v>0.000122493646308657</v>
      </c>
    </row>
    <row r="488" customFormat="false" ht="12" hidden="false" customHeight="false" outlineLevel="0" collapsed="false">
      <c r="C488" s="0" t="n">
        <v>401.655</v>
      </c>
      <c r="D488" s="0" t="n">
        <v>0.000123963005322567</v>
      </c>
    </row>
    <row r="489" customFormat="false" ht="12" hidden="false" customHeight="false" outlineLevel="0" collapsed="false">
      <c r="C489" s="0" t="n">
        <v>401.72</v>
      </c>
      <c r="D489" s="0" t="n">
        <v>0.000125459041870435</v>
      </c>
    </row>
    <row r="490" customFormat="false" ht="12" hidden="false" customHeight="false" outlineLevel="0" collapsed="false">
      <c r="C490" s="0" t="n">
        <v>401.785</v>
      </c>
      <c r="D490" s="0" t="n">
        <v>0.000126988551388518</v>
      </c>
    </row>
    <row r="491" customFormat="false" ht="12" hidden="false" customHeight="false" outlineLevel="0" collapsed="false">
      <c r="C491" s="0" t="n">
        <v>401.85</v>
      </c>
      <c r="D491" s="0" t="n">
        <v>0.000128546241483225</v>
      </c>
    </row>
    <row r="492" customFormat="false" ht="12" hidden="false" customHeight="false" outlineLevel="0" collapsed="false">
      <c r="C492" s="0" t="n">
        <v>401.915</v>
      </c>
      <c r="D492" s="0" t="n">
        <v>0.000130126681889707</v>
      </c>
    </row>
    <row r="493" customFormat="false" ht="12" hidden="false" customHeight="false" outlineLevel="0" collapsed="false">
      <c r="C493" s="0" t="n">
        <v>401.98</v>
      </c>
      <c r="D493" s="0" t="n">
        <v>0.000131736407322022</v>
      </c>
    </row>
    <row r="494" customFormat="false" ht="12" hidden="false" customHeight="false" outlineLevel="0" collapsed="false">
      <c r="C494" s="0" t="n">
        <v>402.045</v>
      </c>
      <c r="D494" s="0" t="n">
        <v>0.00013337610223935</v>
      </c>
    </row>
    <row r="495" customFormat="false" ht="12" hidden="false" customHeight="false" outlineLevel="0" collapsed="false">
      <c r="C495" s="0" t="n">
        <v>402.11</v>
      </c>
      <c r="D495" s="0" t="n">
        <v>0.000135046466869188</v>
      </c>
    </row>
    <row r="496" customFormat="false" ht="12" hidden="false" customHeight="false" outlineLevel="0" collapsed="false">
      <c r="C496" s="0" t="n">
        <v>402.175</v>
      </c>
      <c r="D496" s="0" t="n">
        <v>0.000136748217509501</v>
      </c>
    </row>
    <row r="497" customFormat="false" ht="12" hidden="false" customHeight="false" outlineLevel="0" collapsed="false">
      <c r="C497" s="0" t="n">
        <v>402.24</v>
      </c>
      <c r="D497" s="0" t="n">
        <v>0.000138482086834041</v>
      </c>
    </row>
    <row r="498" customFormat="false" ht="12" hidden="false" customHeight="false" outlineLevel="0" collapsed="false">
      <c r="C498" s="0" t="n">
        <v>402.305</v>
      </c>
      <c r="D498" s="0" t="n">
        <v>0.000140248824200711</v>
      </c>
    </row>
    <row r="499" customFormat="false" ht="12" hidden="false" customHeight="false" outlineLevel="0" collapsed="false">
      <c r="C499" s="0" t="n">
        <v>402.37</v>
      </c>
      <c r="D499" s="0" t="n">
        <v>0.000142049195962908</v>
      </c>
    </row>
    <row r="500" customFormat="false" ht="12" hidden="false" customHeight="false" outlineLevel="0" collapsed="false">
      <c r="C500" s="0" t="n">
        <v>402.435</v>
      </c>
      <c r="D500" s="0" t="n">
        <v>0.000143883985783732</v>
      </c>
    </row>
    <row r="501" customFormat="false" ht="12" hidden="false" customHeight="false" outlineLevel="0" collapsed="false">
      <c r="C501" s="0" t="n">
        <v>402.5</v>
      </c>
      <c r="D501" s="0" t="n">
        <v>0.000145760000191092</v>
      </c>
    </row>
    <row r="502" customFormat="false" ht="12" hidden="false" customHeight="false" outlineLevel="0" collapsed="false">
      <c r="C502" s="0" t="n">
        <v>402.565</v>
      </c>
      <c r="D502" s="0" t="n">
        <v>0.000147666318856576</v>
      </c>
    </row>
    <row r="503" customFormat="false" ht="12" hidden="false" customHeight="false" outlineLevel="0" collapsed="false">
      <c r="C503" s="0" t="n">
        <v>402.63</v>
      </c>
      <c r="D503" s="0" t="n">
        <v>0.000149615453227014</v>
      </c>
    </row>
    <row r="504" customFormat="false" ht="12" hidden="false" customHeight="false" outlineLevel="0" collapsed="false">
      <c r="C504" s="0" t="n">
        <v>402.695</v>
      </c>
      <c r="D504" s="0" t="n">
        <v>0.000151596692715589</v>
      </c>
    </row>
    <row r="505" customFormat="false" ht="12" hidden="false" customHeight="false" outlineLevel="0" collapsed="false">
      <c r="C505" s="0" t="n">
        <v>402.76</v>
      </c>
      <c r="D505" s="0" t="n">
        <v>0.000153622617613979</v>
      </c>
    </row>
    <row r="506" customFormat="false" ht="12" hidden="false" customHeight="false" outlineLevel="0" collapsed="false">
      <c r="C506" s="0" t="n">
        <v>402.825</v>
      </c>
      <c r="D506" s="0" t="n">
        <v>0.000155694340672062</v>
      </c>
    </row>
    <row r="507" customFormat="false" ht="12" hidden="false" customHeight="false" outlineLevel="0" collapsed="false">
      <c r="C507" s="0" t="n">
        <v>402.89</v>
      </c>
      <c r="D507" s="0" t="n">
        <v>0.00015779548833168</v>
      </c>
    </row>
    <row r="508" customFormat="false" ht="12" hidden="false" customHeight="false" outlineLevel="0" collapsed="false">
      <c r="C508" s="0" t="n">
        <v>402.955</v>
      </c>
      <c r="D508" s="0" t="n">
        <v>0.000159938105771813</v>
      </c>
    </row>
    <row r="509" customFormat="false" ht="12" hidden="false" customHeight="false" outlineLevel="0" collapsed="false">
      <c r="C509" s="0" t="n">
        <v>403.02</v>
      </c>
      <c r="D509" s="0" t="n">
        <v>0.000162123154453329</v>
      </c>
    </row>
    <row r="510" customFormat="false" ht="12" hidden="false" customHeight="false" outlineLevel="0" collapsed="false">
      <c r="C510" s="0" t="n">
        <v>403.085</v>
      </c>
      <c r="D510" s="0" t="n">
        <v>0.000164351616873026</v>
      </c>
    </row>
    <row r="511" customFormat="false" ht="12" hidden="false" customHeight="false" outlineLevel="0" collapsed="false">
      <c r="C511" s="0" t="n">
        <v>403.15</v>
      </c>
      <c r="D511" s="0" t="n">
        <v>0.000166624496926821</v>
      </c>
    </row>
    <row r="512" customFormat="false" ht="12" hidden="false" customHeight="false" outlineLevel="0" collapsed="false">
      <c r="C512" s="0" t="n">
        <v>403.215</v>
      </c>
      <c r="D512" s="0" t="n">
        <v>0.000168942820275316</v>
      </c>
    </row>
    <row r="513" customFormat="false" ht="12" hidden="false" customHeight="false" outlineLevel="0" collapsed="false">
      <c r="C513" s="0" t="n">
        <v>403.28</v>
      </c>
      <c r="D513" s="0" t="n">
        <v>0.000171319761280039</v>
      </c>
    </row>
    <row r="514" customFormat="false" ht="12" hidden="false" customHeight="false" outlineLevel="0" collapsed="false">
      <c r="C514" s="0" t="n">
        <v>403.345</v>
      </c>
      <c r="D514" s="0" t="n">
        <v>0.000173738766107512</v>
      </c>
    </row>
    <row r="515" customFormat="false" ht="12" hidden="false" customHeight="false" outlineLevel="0" collapsed="false">
      <c r="C515" s="0" t="n">
        <v>403.41</v>
      </c>
      <c r="D515" s="0" t="n">
        <v>0.000176200675539374</v>
      </c>
    </row>
    <row r="516" customFormat="false" ht="12" hidden="false" customHeight="false" outlineLevel="0" collapsed="false">
      <c r="C516" s="0" t="n">
        <v>403.475</v>
      </c>
      <c r="D516" s="0" t="n">
        <v>0.000178712398174246</v>
      </c>
    </row>
    <row r="517" customFormat="false" ht="12" hidden="false" customHeight="false" outlineLevel="0" collapsed="false">
      <c r="C517" s="0" t="n">
        <v>403.54</v>
      </c>
      <c r="D517" s="0" t="n">
        <v>0.000181275076093315</v>
      </c>
    </row>
    <row r="518" customFormat="false" ht="12" hidden="false" customHeight="false" outlineLevel="0" collapsed="false">
      <c r="C518" s="0" t="n">
        <v>403.605</v>
      </c>
      <c r="D518" s="0" t="n">
        <v>0.000183889875472976</v>
      </c>
    </row>
    <row r="519" customFormat="false" ht="12" hidden="false" customHeight="false" outlineLevel="0" collapsed="false">
      <c r="C519" s="0" t="n">
        <v>403.67</v>
      </c>
      <c r="D519" s="0" t="n">
        <v>0.000186564100418489</v>
      </c>
    </row>
    <row r="520" customFormat="false" ht="12" hidden="false" customHeight="false" outlineLevel="0" collapsed="false">
      <c r="C520" s="0" t="n">
        <v>403.735</v>
      </c>
      <c r="D520" s="0" t="n">
        <v>0.000189287007259032</v>
      </c>
    </row>
    <row r="521" customFormat="false" ht="12" hidden="false" customHeight="false" outlineLevel="0" collapsed="false">
      <c r="C521" s="0" t="n">
        <v>403.8</v>
      </c>
      <c r="D521" s="0" t="n">
        <v>0.000192065693641352</v>
      </c>
    </row>
    <row r="522" customFormat="false" ht="12" hidden="false" customHeight="false" outlineLevel="0" collapsed="false">
      <c r="C522" s="0" t="n">
        <v>403.865</v>
      </c>
      <c r="D522" s="0" t="n">
        <v>0.000194901426385</v>
      </c>
    </row>
    <row r="523" customFormat="false" ht="12" hidden="false" customHeight="false" outlineLevel="0" collapsed="false">
      <c r="C523" s="0" t="n">
        <v>403.93</v>
      </c>
      <c r="D523" s="0" t="n">
        <v>0.000197795498335039</v>
      </c>
    </row>
    <row r="524" customFormat="false" ht="12" hidden="false" customHeight="false" outlineLevel="0" collapsed="false">
      <c r="C524" s="0" t="n">
        <v>403.995</v>
      </c>
      <c r="D524" s="0" t="n">
        <v>0.000200749228746141</v>
      </c>
    </row>
    <row r="525" customFormat="false" ht="12" hidden="false" customHeight="false" outlineLevel="0" collapsed="false">
      <c r="C525" s="0" t="n">
        <v>404.06</v>
      </c>
      <c r="D525" s="0" t="n">
        <v>0.000203763963666266</v>
      </c>
    </row>
    <row r="526" customFormat="false" ht="12" hidden="false" customHeight="false" outlineLevel="0" collapsed="false">
      <c r="C526" s="0" t="n">
        <v>404.125</v>
      </c>
      <c r="D526" s="0" t="n">
        <v>0.000206841076319607</v>
      </c>
    </row>
    <row r="527" customFormat="false" ht="12" hidden="false" customHeight="false" outlineLevel="0" collapsed="false">
      <c r="C527" s="0" t="n">
        <v>404.19</v>
      </c>
      <c r="D527" s="0" t="n">
        <v>0.000209981967488476</v>
      </c>
    </row>
    <row r="528" customFormat="false" ht="12" hidden="false" customHeight="false" outlineLevel="0" collapsed="false">
      <c r="C528" s="0" t="n">
        <v>404.255</v>
      </c>
      <c r="D528" s="0" t="n">
        <v>0.000213199956477211</v>
      </c>
    </row>
    <row r="529" customFormat="false" ht="12" hidden="false" customHeight="false" outlineLevel="0" collapsed="false">
      <c r="C529" s="0" t="n">
        <v>404.32</v>
      </c>
      <c r="D529" s="0" t="n">
        <v>0.000216473475311209</v>
      </c>
    </row>
    <row r="530" customFormat="false" ht="12" hidden="false" customHeight="false" outlineLevel="0" collapsed="false">
      <c r="C530" s="0" t="n">
        <v>404.385</v>
      </c>
      <c r="D530" s="0" t="n">
        <v>0.000219815189964677</v>
      </c>
    </row>
    <row r="531" customFormat="false" ht="12" hidden="false" customHeight="false" outlineLevel="0" collapsed="false">
      <c r="C531" s="0" t="n">
        <v>404.45</v>
      </c>
      <c r="D531" s="0" t="n">
        <v>0.000223226617862959</v>
      </c>
    </row>
    <row r="532" customFormat="false" ht="12" hidden="false" customHeight="false" outlineLevel="0" collapsed="false">
      <c r="C532" s="0" t="n">
        <v>404.515</v>
      </c>
      <c r="D532" s="0" t="n">
        <v>0.000226709306011202</v>
      </c>
    </row>
    <row r="533" customFormat="false" ht="12" hidden="false" customHeight="false" outlineLevel="0" collapsed="false">
      <c r="C533" s="0" t="n">
        <v>404.58</v>
      </c>
      <c r="D533" s="0" t="n">
        <v>0.000230264831369012</v>
      </c>
    </row>
    <row r="534" customFormat="false" ht="12" hidden="false" customHeight="false" outlineLevel="0" collapsed="false">
      <c r="C534" s="0" t="n">
        <v>404.645</v>
      </c>
      <c r="D534" s="0" t="n">
        <v>0.000233894801221591</v>
      </c>
    </row>
    <row r="535" customFormat="false" ht="12" hidden="false" customHeight="false" outlineLevel="0" collapsed="false">
      <c r="C535" s="0" t="n">
        <v>404.71</v>
      </c>
      <c r="D535" s="0" t="n">
        <v>0.000237600853546923</v>
      </c>
    </row>
    <row r="536" customFormat="false" ht="12" hidden="false" customHeight="false" outlineLevel="0" collapsed="false">
      <c r="C536" s="0" t="n">
        <v>404.775</v>
      </c>
      <c r="D536" s="0" t="n">
        <v>0.000241390781201241</v>
      </c>
    </row>
    <row r="537" customFormat="false" ht="12" hidden="false" customHeight="false" outlineLevel="0" collapsed="false">
      <c r="C537" s="0" t="n">
        <v>404.84</v>
      </c>
      <c r="D537" s="0" t="n">
        <v>0.0002452543567779</v>
      </c>
    </row>
    <row r="538" customFormat="false" ht="12" hidden="false" customHeight="false" outlineLevel="0" collapsed="false">
      <c r="C538" s="0" t="n">
        <v>404.905</v>
      </c>
      <c r="D538" s="0" t="n">
        <v>0.000249199132424668</v>
      </c>
    </row>
    <row r="539" customFormat="false" ht="12" hidden="false" customHeight="false" outlineLevel="0" collapsed="false">
      <c r="C539" s="0" t="n">
        <v>404.97</v>
      </c>
      <c r="D539" s="0" t="n">
        <v>0.000253226873214395</v>
      </c>
    </row>
    <row r="540" customFormat="false" ht="12" hidden="false" customHeight="false" outlineLevel="0" collapsed="false">
      <c r="C540" s="0" t="n">
        <v>405.035</v>
      </c>
      <c r="D540" s="0" t="n">
        <v>0.000257339376705283</v>
      </c>
    </row>
    <row r="541" customFormat="false" ht="12" hidden="false" customHeight="false" outlineLevel="0" collapsed="false">
      <c r="C541" s="0" t="n">
        <v>405.1</v>
      </c>
      <c r="D541" s="0" t="n">
        <v>0.000261538473275287</v>
      </c>
    </row>
    <row r="542" customFormat="false" ht="12" hidden="false" customHeight="false" outlineLevel="0" collapsed="false">
      <c r="C542" s="0" t="n">
        <v>405.165</v>
      </c>
      <c r="D542" s="0" t="n">
        <v>0.000265826026448994</v>
      </c>
    </row>
    <row r="543" customFormat="false" ht="12" hidden="false" customHeight="false" outlineLevel="0" collapsed="false">
      <c r="C543" s="0" t="n">
        <v>405.23</v>
      </c>
      <c r="D543" s="0" t="n">
        <v>0.000270203933216399</v>
      </c>
    </row>
    <row r="544" customFormat="false" ht="12" hidden="false" customHeight="false" outlineLevel="0" collapsed="false">
      <c r="C544" s="0" t="n">
        <v>405.295</v>
      </c>
      <c r="D544" s="0" t="n">
        <v>0.000274674124342962</v>
      </c>
    </row>
    <row r="545" customFormat="false" ht="12" hidden="false" customHeight="false" outlineLevel="0" collapsed="false">
      <c r="C545" s="0" t="n">
        <v>405.36</v>
      </c>
      <c r="D545" s="0" t="n">
        <v>0.000279238564670343</v>
      </c>
    </row>
    <row r="546" customFormat="false" ht="12" hidden="false" customHeight="false" outlineLevel="0" collapsed="false">
      <c r="C546" s="0" t="n">
        <v>405.425</v>
      </c>
      <c r="D546" s="0" t="n">
        <v>0.00028389925340715</v>
      </c>
    </row>
    <row r="547" customFormat="false" ht="12" hidden="false" customHeight="false" outlineLevel="0" collapsed="false">
      <c r="C547" s="0" t="n">
        <v>405.49</v>
      </c>
      <c r="D547" s="0" t="n">
        <v>0.000288658224409078</v>
      </c>
    </row>
    <row r="548" customFormat="false" ht="12" hidden="false" customHeight="false" outlineLevel="0" collapsed="false">
      <c r="C548" s="0" t="n">
        <v>405.555</v>
      </c>
      <c r="D548" s="0" t="n">
        <v>0.000293517546447744</v>
      </c>
    </row>
    <row r="549" customFormat="false" ht="12" hidden="false" customHeight="false" outlineLevel="0" collapsed="false">
      <c r="C549" s="0" t="n">
        <v>405.62</v>
      </c>
      <c r="D549" s="0" t="n">
        <v>0.00029847932346753</v>
      </c>
    </row>
    <row r="550" customFormat="false" ht="12" hidden="false" customHeight="false" outlineLevel="0" collapsed="false">
      <c r="C550" s="0" t="n">
        <v>405.685</v>
      </c>
      <c r="D550" s="0" t="n">
        <v>0.00030354569482974</v>
      </c>
    </row>
    <row r="551" customFormat="false" ht="12" hidden="false" customHeight="false" outlineLevel="0" collapsed="false">
      <c r="C551" s="0" t="n">
        <v>405.75</v>
      </c>
      <c r="D551" s="0" t="n">
        <v>0.000308718835543335</v>
      </c>
    </row>
    <row r="552" customFormat="false" ht="12" hidden="false" customHeight="false" outlineLevel="0" collapsed="false">
      <c r="C552" s="0" t="n">
        <v>405.815</v>
      </c>
      <c r="D552" s="0" t="n">
        <v>0.000314012819000916</v>
      </c>
    </row>
    <row r="553" customFormat="false" ht="12" hidden="false" customHeight="false" outlineLevel="0" collapsed="false">
      <c r="C553" s="0" t="n">
        <v>405.88</v>
      </c>
      <c r="D553" s="0" t="n">
        <v>0.000319407126947349</v>
      </c>
    </row>
    <row r="554" customFormat="false" ht="12" hidden="false" customHeight="false" outlineLevel="0" collapsed="false">
      <c r="C554" s="0" t="n">
        <v>405.945</v>
      </c>
      <c r="D554" s="0" t="n">
        <v>0.000324915019254004</v>
      </c>
    </row>
    <row r="555" customFormat="false" ht="12" hidden="false" customHeight="false" outlineLevel="0" collapsed="false">
      <c r="C555" s="0" t="n">
        <v>406.01</v>
      </c>
      <c r="D555" s="0" t="n">
        <v>0.00033054481369438</v>
      </c>
    </row>
    <row r="556" customFormat="false" ht="12" hidden="false" customHeight="false" outlineLevel="0" collapsed="false">
      <c r="C556" s="0" t="n">
        <v>406.075</v>
      </c>
      <c r="D556" s="0" t="n">
        <v>0.000336287068417286</v>
      </c>
    </row>
    <row r="557" customFormat="false" ht="12" hidden="false" customHeight="false" outlineLevel="0" collapsed="false">
      <c r="C557" s="0" t="n">
        <v>406.14</v>
      </c>
      <c r="D557" s="0" t="n">
        <v>0.000342149998762053</v>
      </c>
    </row>
    <row r="558" customFormat="false" ht="12" hidden="false" customHeight="false" outlineLevel="0" collapsed="false">
      <c r="C558" s="0" t="n">
        <v>406.205</v>
      </c>
      <c r="D558" s="0" t="n">
        <v>0.000348136041166021</v>
      </c>
    </row>
    <row r="559" customFormat="false" ht="12" hidden="false" customHeight="false" outlineLevel="0" collapsed="false">
      <c r="C559" s="0" t="n">
        <v>406.27</v>
      </c>
      <c r="D559" s="0" t="n">
        <v>0.000354253700005285</v>
      </c>
    </row>
    <row r="560" customFormat="false" ht="12" hidden="false" customHeight="false" outlineLevel="0" collapsed="false">
      <c r="C560" s="0" t="n">
        <v>406.335</v>
      </c>
      <c r="D560" s="0" t="n">
        <v>0.000360493808653752</v>
      </c>
    </row>
    <row r="561" customFormat="false" ht="12" hidden="false" customHeight="false" outlineLevel="0" collapsed="false">
      <c r="C561" s="0" t="n">
        <v>406.4</v>
      </c>
      <c r="D561" s="0" t="n">
        <v>0.000366864586458862</v>
      </c>
    </row>
    <row r="562" customFormat="false" ht="12" hidden="false" customHeight="false" outlineLevel="0" collapsed="false">
      <c r="C562" s="0" t="n">
        <v>406.465</v>
      </c>
      <c r="D562" s="0" t="n">
        <v>0.000373368621182494</v>
      </c>
    </row>
    <row r="563" customFormat="false" ht="12" hidden="false" customHeight="false" outlineLevel="0" collapsed="false">
      <c r="C563" s="0" t="n">
        <v>406.53</v>
      </c>
      <c r="D563" s="0" t="n">
        <v>0.000380008538310324</v>
      </c>
    </row>
    <row r="564" customFormat="false" ht="12" hidden="false" customHeight="false" outlineLevel="0" collapsed="false">
      <c r="C564" s="0" t="n">
        <v>406.595</v>
      </c>
      <c r="D564" s="0" t="n">
        <v>0.000386787001073261</v>
      </c>
    </row>
    <row r="565" customFormat="false" ht="12" hidden="false" customHeight="false" outlineLevel="0" collapsed="false">
      <c r="C565" s="0" t="n">
        <v>406.66</v>
      </c>
      <c r="D565" s="0" t="n">
        <v>0.000393712738403083</v>
      </c>
    </row>
    <row r="566" customFormat="false" ht="12" hidden="false" customHeight="false" outlineLevel="0" collapsed="false">
      <c r="C566" s="0" t="n">
        <v>406.725</v>
      </c>
      <c r="D566" s="0" t="n">
        <v>0.000400782581392607</v>
      </c>
    </row>
    <row r="567" customFormat="false" ht="12" hidden="false" customHeight="false" outlineLevel="0" collapsed="false">
      <c r="C567" s="0" t="n">
        <v>406.79</v>
      </c>
      <c r="D567" s="0" t="n">
        <v>0.000407993616578798</v>
      </c>
    </row>
    <row r="568" customFormat="false" ht="12" hidden="false" customHeight="false" outlineLevel="0" collapsed="false">
      <c r="C568" s="0" t="n">
        <v>406.855</v>
      </c>
      <c r="D568" s="0" t="n">
        <v>0.00041536669855308</v>
      </c>
    </row>
    <row r="569" customFormat="false" ht="12" hidden="false" customHeight="false" outlineLevel="0" collapsed="false">
      <c r="C569" s="0" t="n">
        <v>406.92</v>
      </c>
      <c r="D569" s="0" t="n">
        <v>0.000422880795244179</v>
      </c>
    </row>
    <row r="570" customFormat="false" ht="12" hidden="false" customHeight="false" outlineLevel="0" collapsed="false">
      <c r="C570" s="0" t="n">
        <v>406.985</v>
      </c>
      <c r="D570" s="0" t="n">
        <v>0.000430550313897089</v>
      </c>
    </row>
    <row r="571" customFormat="false" ht="12" hidden="false" customHeight="false" outlineLevel="0" collapsed="false">
      <c r="C571" s="0" t="n">
        <v>407.05</v>
      </c>
      <c r="D571" s="0" t="n">
        <v>0.000438378187398064</v>
      </c>
    </row>
    <row r="572" customFormat="false" ht="12" hidden="false" customHeight="false" outlineLevel="0" collapsed="false">
      <c r="C572" s="0" t="n">
        <v>407.115</v>
      </c>
      <c r="D572" s="0" t="n">
        <v>0.000446367386087752</v>
      </c>
    </row>
    <row r="573" customFormat="false" ht="12" hidden="false" customHeight="false" outlineLevel="0" collapsed="false">
      <c r="C573" s="0" t="n">
        <v>407.18</v>
      </c>
      <c r="D573" s="0" t="n">
        <v>0.000454520917572232</v>
      </c>
    </row>
    <row r="574" customFormat="false" ht="12" hidden="false" customHeight="false" outlineLevel="0" collapsed="false">
      <c r="C574" s="0" t="n">
        <v>407.245</v>
      </c>
      <c r="D574" s="0" t="n">
        <v>0.000462859493741817</v>
      </c>
    </row>
    <row r="575" customFormat="false" ht="12" hidden="false" customHeight="false" outlineLevel="0" collapsed="false">
      <c r="C575" s="0" t="n">
        <v>407.31</v>
      </c>
      <c r="D575" s="0" t="n">
        <v>0.00047135198557255</v>
      </c>
    </row>
    <row r="576" customFormat="false" ht="12" hidden="false" customHeight="false" outlineLevel="0" collapsed="false">
      <c r="C576" s="0" t="n">
        <v>407.375</v>
      </c>
      <c r="D576" s="0" t="n">
        <v>0.00048001812241322</v>
      </c>
    </row>
    <row r="577" customFormat="false" ht="12" hidden="false" customHeight="false" outlineLevel="0" collapsed="false">
      <c r="C577" s="0" t="n">
        <v>407.44</v>
      </c>
      <c r="D577" s="0" t="n">
        <v>0.000488861062360225</v>
      </c>
    </row>
    <row r="578" customFormat="false" ht="12" hidden="false" customHeight="false" outlineLevel="0" collapsed="false">
      <c r="C578" s="0" t="n">
        <v>407.505</v>
      </c>
      <c r="D578" s="0" t="n">
        <v>0.000497883999592944</v>
      </c>
    </row>
    <row r="579" customFormat="false" ht="12" hidden="false" customHeight="false" outlineLevel="0" collapsed="false">
      <c r="C579" s="0" t="n">
        <v>407.57</v>
      </c>
      <c r="D579" s="0" t="n">
        <v>0.00050709016401136</v>
      </c>
    </row>
    <row r="580" customFormat="false" ht="12" hidden="false" customHeight="false" outlineLevel="0" collapsed="false">
      <c r="C580" s="0" t="n">
        <v>407.635</v>
      </c>
      <c r="D580" s="0" t="n">
        <v>0.000516482820841203</v>
      </c>
    </row>
    <row r="581" customFormat="false" ht="12" hidden="false" customHeight="false" outlineLevel="0" collapsed="false">
      <c r="C581" s="0" t="n">
        <v>407.7</v>
      </c>
      <c r="D581" s="0" t="n">
        <v>0.000526065270205975</v>
      </c>
    </row>
    <row r="582" customFormat="false" ht="12" hidden="false" customHeight="false" outlineLevel="0" collapsed="false">
      <c r="C582" s="0" t="n">
        <v>407.765</v>
      </c>
      <c r="D582" s="0" t="n">
        <v>0.000535840846665321</v>
      </c>
    </row>
    <row r="583" customFormat="false" ht="12" hidden="false" customHeight="false" outlineLevel="0" collapsed="false">
      <c r="C583" s="0" t="n">
        <v>407.83</v>
      </c>
      <c r="D583" s="0" t="n">
        <v>0.000545843113027411</v>
      </c>
    </row>
    <row r="584" customFormat="false" ht="12" hidden="false" customHeight="false" outlineLevel="0" collapsed="false">
      <c r="C584" s="0" t="n">
        <v>407.895</v>
      </c>
      <c r="D584" s="0" t="n">
        <v>0.000556017523740614</v>
      </c>
    </row>
    <row r="585" customFormat="false" ht="12" hidden="false" customHeight="false" outlineLevel="0" collapsed="false">
      <c r="C585" s="0" t="n">
        <v>407.96</v>
      </c>
      <c r="D585" s="0" t="n">
        <v>0.000566395454761264</v>
      </c>
    </row>
    <row r="586" customFormat="false" ht="12" hidden="false" customHeight="false" outlineLevel="0" collapsed="false">
      <c r="C586" s="0" t="n">
        <v>408.025</v>
      </c>
      <c r="D586" s="0" t="n">
        <v>0.000576980386790953</v>
      </c>
    </row>
    <row r="587" customFormat="false" ht="12" hidden="false" customHeight="false" outlineLevel="0" collapsed="false">
      <c r="C587" s="0" t="n">
        <v>408.09</v>
      </c>
      <c r="D587" s="0" t="n">
        <v>0.000587775833072168</v>
      </c>
    </row>
    <row r="588" customFormat="false" ht="12" hidden="false" customHeight="false" outlineLevel="0" collapsed="false">
      <c r="C588" s="0" t="n">
        <v>408.155</v>
      </c>
      <c r="D588" s="0" t="n">
        <v>0.000598785338773335</v>
      </c>
    </row>
    <row r="589" customFormat="false" ht="12" hidden="false" customHeight="false" outlineLevel="0" collapsed="false">
      <c r="C589" s="0" t="n">
        <v>408.22</v>
      </c>
      <c r="D589" s="0" t="n">
        <v>0.000610012480340342</v>
      </c>
    </row>
    <row r="590" customFormat="false" ht="12" hidden="false" customHeight="false" outlineLevel="0" collapsed="false">
      <c r="C590" s="0" t="n">
        <v>408.285</v>
      </c>
      <c r="D590" s="0" t="n">
        <v>0.000621479157547089</v>
      </c>
    </row>
    <row r="591" customFormat="false" ht="12" hidden="false" customHeight="false" outlineLevel="0" collapsed="false">
      <c r="C591" s="0" t="n">
        <v>408.35</v>
      </c>
      <c r="D591" s="0" t="n">
        <v>0.000633153467278021</v>
      </c>
    </row>
    <row r="592" customFormat="false" ht="12" hidden="false" customHeight="false" outlineLevel="0" collapsed="false">
      <c r="C592" s="0" t="n">
        <v>408.415</v>
      </c>
      <c r="D592" s="0" t="n">
        <v>0.000645056381220812</v>
      </c>
    </row>
    <row r="593" customFormat="false" ht="12" hidden="false" customHeight="false" outlineLevel="0" collapsed="false">
      <c r="C593" s="0" t="n">
        <v>408.48</v>
      </c>
      <c r="D593" s="0" t="n">
        <v>0.000657198002214704</v>
      </c>
    </row>
    <row r="594" customFormat="false" ht="12" hidden="false" customHeight="false" outlineLevel="0" collapsed="false">
      <c r="C594" s="0" t="n">
        <v>408.545</v>
      </c>
      <c r="D594" s="0" t="n">
        <v>0.000669569951407648</v>
      </c>
    </row>
    <row r="595" customFormat="false" ht="12" hidden="false" customHeight="false" outlineLevel="0" collapsed="false">
      <c r="C595" s="0" t="n">
        <v>408.61</v>
      </c>
      <c r="D595" s="0" t="n">
        <v>0.000682181753885931</v>
      </c>
    </row>
    <row r="596" customFormat="false" ht="12" hidden="false" customHeight="false" outlineLevel="0" collapsed="false">
      <c r="C596" s="0" t="n">
        <v>408.675</v>
      </c>
      <c r="D596" s="0" t="n">
        <v>0.000695037195076574</v>
      </c>
    </row>
    <row r="597" customFormat="false" ht="12" hidden="false" customHeight="false" outlineLevel="0" collapsed="false">
      <c r="C597" s="0" t="n">
        <v>408.74</v>
      </c>
      <c r="D597" s="0" t="n">
        <v>0.000708140086157211</v>
      </c>
    </row>
    <row r="598" customFormat="false" ht="12" hidden="false" customHeight="false" outlineLevel="0" collapsed="false">
      <c r="C598" s="0" t="n">
        <v>408.805</v>
      </c>
      <c r="D598" s="0" t="n">
        <v>0.000721494263174068</v>
      </c>
    </row>
    <row r="599" customFormat="false" ht="12" hidden="false" customHeight="false" outlineLevel="0" collapsed="false">
      <c r="C599" s="0" t="n">
        <v>408.87</v>
      </c>
      <c r="D599" s="0" t="n">
        <v>0.000735103586132385</v>
      </c>
    </row>
    <row r="600" customFormat="false" ht="12" hidden="false" customHeight="false" outlineLevel="0" collapsed="false">
      <c r="C600" s="0" t="n">
        <v>408.935</v>
      </c>
      <c r="D600" s="0" t="n">
        <v>0.000748971938060039</v>
      </c>
    </row>
    <row r="601" customFormat="false" ht="12" hidden="false" customHeight="false" outlineLevel="0" collapsed="false">
      <c r="C601" s="0" t="n">
        <v>409</v>
      </c>
      <c r="D601" s="0" t="n">
        <v>0.000763103224045193</v>
      </c>
    </row>
    <row r="602" customFormat="false" ht="12" hidden="false" customHeight="false" outlineLevel="0" collapsed="false">
      <c r="C602" s="0" t="n">
        <v>409.065</v>
      </c>
      <c r="D602" s="0" t="n">
        <v>0.000777501370248852</v>
      </c>
    </row>
    <row r="603" customFormat="false" ht="12" hidden="false" customHeight="false" outlineLevel="0" collapsed="false">
      <c r="C603" s="0" t="n">
        <v>409.13</v>
      </c>
      <c r="D603" s="0" t="n">
        <v>0.000792170322893343</v>
      </c>
    </row>
    <row r="604" customFormat="false" ht="12" hidden="false" customHeight="false" outlineLevel="0" collapsed="false">
      <c r="C604" s="0" t="n">
        <v>409.195</v>
      </c>
      <c r="D604" s="0" t="n">
        <v>0.000807114047227776</v>
      </c>
    </row>
    <row r="605" customFormat="false" ht="12" hidden="false" customHeight="false" outlineLevel="0" collapsed="false">
      <c r="C605" s="0" t="n">
        <v>409.26</v>
      </c>
      <c r="D605" s="0" t="n">
        <v>0.000822366379191544</v>
      </c>
    </row>
    <row r="606" customFormat="false" ht="12" hidden="false" customHeight="false" outlineLevel="0" collapsed="false">
      <c r="C606" s="0" t="n">
        <v>409.325</v>
      </c>
      <c r="D606" s="0" t="n">
        <v>0.00083787339684241</v>
      </c>
    </row>
    <row r="607" customFormat="false" ht="12" hidden="false" customHeight="false" outlineLevel="0" collapsed="false">
      <c r="C607" s="0" t="n">
        <v>409.39</v>
      </c>
      <c r="D607" s="0" t="n">
        <v>0.000853667288600969</v>
      </c>
    </row>
    <row r="608" customFormat="false" ht="12" hidden="false" customHeight="false" outlineLevel="0" collapsed="false">
      <c r="C608" s="0" t="n">
        <v>409.455</v>
      </c>
      <c r="D608" s="0" t="n">
        <v>0.000869752090777666</v>
      </c>
    </row>
    <row r="609" customFormat="false" ht="12" hidden="false" customHeight="false" outlineLevel="0" collapsed="false">
      <c r="C609" s="0" t="n">
        <v>409.52</v>
      </c>
      <c r="D609" s="0" t="n">
        <v>0.000886131853535147</v>
      </c>
    </row>
    <row r="610" customFormat="false" ht="12" hidden="false" customHeight="false" outlineLevel="0" collapsed="false">
      <c r="C610" s="0" t="n">
        <v>409.585</v>
      </c>
      <c r="D610" s="0" t="n">
        <v>0.00090281063975776</v>
      </c>
    </row>
    <row r="611" customFormat="false" ht="12" hidden="false" customHeight="false" outlineLevel="0" collapsed="false">
      <c r="C611" s="0" t="n">
        <v>409.65</v>
      </c>
      <c r="D611" s="0" t="n">
        <v>0.000919792523908706</v>
      </c>
    </row>
    <row r="612" customFormat="false" ht="12" hidden="false" customHeight="false" outlineLevel="0" collapsed="false">
      <c r="C612" s="0" t="n">
        <v>409.715</v>
      </c>
      <c r="D612" s="0" t="n">
        <v>0.000937081590876647</v>
      </c>
    </row>
    <row r="613" customFormat="false" ht="12" hidden="false" customHeight="false" outlineLevel="0" collapsed="false">
      <c r="C613" s="0" t="n">
        <v>409.78</v>
      </c>
      <c r="D613" s="0" t="n">
        <v>0.000954681934813718</v>
      </c>
    </row>
    <row r="614" customFormat="false" ht="12" hidden="false" customHeight="false" outlineLevel="0" collapsed="false">
      <c r="C614" s="0" t="n">
        <v>409.845</v>
      </c>
      <c r="D614" s="0" t="n">
        <v>0.000972603806296014</v>
      </c>
    </row>
    <row r="615" customFormat="false" ht="12" hidden="false" customHeight="false" outlineLevel="0" collapsed="false">
      <c r="C615" s="0" t="n">
        <v>409.91</v>
      </c>
      <c r="D615" s="0" t="n">
        <v>0.000990839514510072</v>
      </c>
    </row>
    <row r="616" customFormat="false" ht="12" hidden="false" customHeight="false" outlineLevel="0" collapsed="false">
      <c r="C616" s="0" t="n">
        <v>409.975</v>
      </c>
      <c r="D616" s="0" t="n">
        <v>0.00100939886424986</v>
      </c>
    </row>
    <row r="617" customFormat="false" ht="12" hidden="false" customHeight="false" outlineLevel="0" collapsed="false">
      <c r="C617" s="0" t="n">
        <v>410.04</v>
      </c>
      <c r="D617" s="0" t="n">
        <v>0.00102828597778372</v>
      </c>
    </row>
    <row r="618" customFormat="false" ht="12" hidden="false" customHeight="false" outlineLevel="0" collapsed="false">
      <c r="C618" s="0" t="n">
        <v>410.105</v>
      </c>
      <c r="D618" s="0" t="n">
        <v>0.00104750498096685</v>
      </c>
    </row>
    <row r="619" customFormat="false" ht="12" hidden="false" customHeight="false" outlineLevel="0" collapsed="false">
      <c r="C619" s="0" t="n">
        <v>410.17</v>
      </c>
      <c r="D619" s="0" t="n">
        <v>0.00106706000208446</v>
      </c>
    </row>
    <row r="620" customFormat="false" ht="12" hidden="false" customHeight="false" outlineLevel="0" collapsed="false">
      <c r="C620" s="0" t="n">
        <v>410.235</v>
      </c>
      <c r="D620" s="0" t="n">
        <v>0.0010869551707028</v>
      </c>
    </row>
    <row r="621" customFormat="false" ht="12" hidden="false" customHeight="false" outlineLevel="0" collapsed="false">
      <c r="C621" s="0" t="n">
        <v>410.3</v>
      </c>
      <c r="D621" s="0" t="n">
        <v>0.00110720082118738</v>
      </c>
    </row>
    <row r="622" customFormat="false" ht="12" hidden="false" customHeight="false" outlineLevel="0" collapsed="false">
      <c r="C622" s="0" t="n">
        <v>410.365</v>
      </c>
      <c r="D622" s="0" t="n">
        <v>0.00112778906674923</v>
      </c>
    </row>
    <row r="623" customFormat="false" ht="12" hidden="false" customHeight="false" outlineLevel="0" collapsed="false">
      <c r="C623" s="0" t="n">
        <v>410.43</v>
      </c>
      <c r="D623" s="0" t="n">
        <v>0.00114872986868765</v>
      </c>
    </row>
    <row r="624" customFormat="false" ht="12" hidden="false" customHeight="false" outlineLevel="0" collapsed="false">
      <c r="C624" s="0" t="n">
        <v>410.495</v>
      </c>
      <c r="D624" s="0" t="n">
        <v>0.00117002735181381</v>
      </c>
    </row>
    <row r="625" customFormat="false" ht="12" hidden="false" customHeight="false" outlineLevel="0" collapsed="false">
      <c r="C625" s="0" t="n">
        <v>410.56</v>
      </c>
      <c r="D625" s="0" t="n">
        <v>0.00119168563675906</v>
      </c>
    </row>
    <row r="626" customFormat="false" ht="12" hidden="false" customHeight="false" outlineLevel="0" collapsed="false">
      <c r="C626" s="0" t="n">
        <v>410.625</v>
      </c>
      <c r="D626" s="0" t="n">
        <v>0.0012137088389337</v>
      </c>
    </row>
    <row r="627" customFormat="false" ht="12" hidden="false" customHeight="false" outlineLevel="0" collapsed="false">
      <c r="C627" s="0" t="n">
        <v>410.69</v>
      </c>
      <c r="D627" s="0" t="n">
        <v>0.00123610106751334</v>
      </c>
    </row>
    <row r="628" customFormat="false" ht="12" hidden="false" customHeight="false" outlineLevel="0" collapsed="false">
      <c r="C628" s="0" t="n">
        <v>410.755</v>
      </c>
      <c r="D628" s="0" t="n">
        <v>0.00125887245296905</v>
      </c>
    </row>
    <row r="629" customFormat="false" ht="12" hidden="false" customHeight="false" outlineLevel="0" collapsed="false">
      <c r="C629" s="0" t="n">
        <v>410.82</v>
      </c>
      <c r="D629" s="0" t="n">
        <v>0.00128203324787376</v>
      </c>
    </row>
    <row r="630" customFormat="false" ht="12" hidden="false" customHeight="false" outlineLevel="0" collapsed="false">
      <c r="C630" s="0" t="n">
        <v>410.885</v>
      </c>
      <c r="D630" s="0" t="n">
        <v>0.00130555891258936</v>
      </c>
    </row>
    <row r="631" customFormat="false" ht="12" hidden="false" customHeight="false" outlineLevel="0" collapsed="false">
      <c r="C631" s="0" t="n">
        <v>410.95</v>
      </c>
      <c r="D631" s="0" t="n">
        <v>0.00132947008695907</v>
      </c>
    </row>
    <row r="632" customFormat="false" ht="12" hidden="false" customHeight="false" outlineLevel="0" collapsed="false">
      <c r="C632" s="0" t="n">
        <v>411.015</v>
      </c>
      <c r="D632" s="0" t="n">
        <v>0.0013537708438696</v>
      </c>
    </row>
    <row r="633" customFormat="false" ht="12" hidden="false" customHeight="false" outlineLevel="0" collapsed="false">
      <c r="C633" s="0" t="n">
        <v>411.08</v>
      </c>
      <c r="D633" s="0" t="n">
        <v>0.00137846524523178</v>
      </c>
    </row>
    <row r="634" customFormat="false" ht="12" hidden="false" customHeight="false" outlineLevel="0" collapsed="false">
      <c r="C634" s="0" t="n">
        <v>411.145</v>
      </c>
      <c r="D634" s="0" t="n">
        <v>0.00140355734128249</v>
      </c>
    </row>
    <row r="635" customFormat="false" ht="12" hidden="false" customHeight="false" outlineLevel="0" collapsed="false">
      <c r="C635" s="0" t="n">
        <v>411.21</v>
      </c>
      <c r="D635" s="0" t="n">
        <v>0.0014290511699409</v>
      </c>
    </row>
    <row r="636" customFormat="false" ht="12" hidden="false" customHeight="false" outlineLevel="0" collapsed="false">
      <c r="C636" s="0" t="n">
        <v>411.275</v>
      </c>
      <c r="D636" s="0" t="n">
        <v>0.00145498711177918</v>
      </c>
    </row>
    <row r="637" customFormat="false" ht="12" hidden="false" customHeight="false" outlineLevel="0" collapsed="false">
      <c r="C637" s="0" t="n">
        <v>411.34</v>
      </c>
      <c r="D637" s="0" t="n">
        <v>0.00148129877720535</v>
      </c>
    </row>
    <row r="638" customFormat="false" ht="12" hidden="false" customHeight="false" outlineLevel="0" collapsed="false">
      <c r="C638" s="0" t="n">
        <v>411.405</v>
      </c>
      <c r="D638" s="0" t="n">
        <v>0.00150802434935154</v>
      </c>
    </row>
    <row r="639" customFormat="false" ht="12" hidden="false" customHeight="false" outlineLevel="0" collapsed="false">
      <c r="C639" s="0" t="n">
        <v>411.47</v>
      </c>
      <c r="D639" s="0" t="n">
        <v>0.00153516781962832</v>
      </c>
    </row>
    <row r="640" customFormat="false" ht="12" hidden="false" customHeight="false" outlineLevel="0" collapsed="false">
      <c r="C640" s="0" t="n">
        <v>411.535</v>
      </c>
      <c r="D640" s="0" t="n">
        <v>0.00156273316526243</v>
      </c>
    </row>
    <row r="641" customFormat="false" ht="12" hidden="false" customHeight="false" outlineLevel="0" collapsed="false">
      <c r="C641" s="0" t="n">
        <v>411.6</v>
      </c>
      <c r="D641" s="0" t="n">
        <v>0.00159072434906457</v>
      </c>
    </row>
    <row r="642" customFormat="false" ht="12" hidden="false" customHeight="false" outlineLevel="0" collapsed="false">
      <c r="C642" s="0" t="n">
        <v>411.665</v>
      </c>
      <c r="D642" s="0" t="n">
        <v>0.00161914531927355</v>
      </c>
    </row>
    <row r="643" customFormat="false" ht="12" hidden="false" customHeight="false" outlineLevel="0" collapsed="false">
      <c r="C643" s="0" t="n">
        <v>411.73</v>
      </c>
      <c r="D643" s="0" t="n">
        <v>0.00164800000947932</v>
      </c>
    </row>
    <row r="644" customFormat="false" ht="12" hidden="false" customHeight="false" outlineLevel="0" collapsed="false">
      <c r="C644" s="0" t="n">
        <v>411.795</v>
      </c>
      <c r="D644" s="0" t="n">
        <v>0.0016772923386274</v>
      </c>
    </row>
    <row r="645" customFormat="false" ht="12" hidden="false" customHeight="false" outlineLevel="0" collapsed="false">
      <c r="C645" s="0" t="n">
        <v>411.86</v>
      </c>
      <c r="D645" s="0" t="n">
        <v>0.00170702621110727</v>
      </c>
    </row>
    <row r="646" customFormat="false" ht="12" hidden="false" customHeight="false" outlineLevel="0" collapsed="false">
      <c r="C646" s="0" t="n">
        <v>411.925</v>
      </c>
      <c r="D646" s="0" t="n">
        <v>0.00173720551692691</v>
      </c>
    </row>
    <row r="647" customFormat="false" ht="12" hidden="false" customHeight="false" outlineLevel="0" collapsed="false">
      <c r="C647" s="0" t="n">
        <v>411.99</v>
      </c>
      <c r="D647" s="0" t="n">
        <v>0.00176783413197556</v>
      </c>
    </row>
    <row r="648" customFormat="false" ht="12" hidden="false" customHeight="false" outlineLevel="0" collapsed="false">
      <c r="C648" s="0" t="n">
        <v>412.055</v>
      </c>
      <c r="D648" s="0" t="n">
        <v>0.00179891591837682</v>
      </c>
    </row>
    <row r="649" customFormat="false" ht="12" hidden="false" customHeight="false" outlineLevel="0" collapsed="false">
      <c r="C649" s="0" t="n">
        <v>412.12</v>
      </c>
      <c r="D649" s="0" t="n">
        <v>0.00183045472493354</v>
      </c>
    </row>
    <row r="650" customFormat="false" ht="12" hidden="false" customHeight="false" outlineLevel="0" collapsed="false">
      <c r="C650" s="0" t="n">
        <v>412.185</v>
      </c>
      <c r="D650" s="0" t="n">
        <v>0.00186245438766626</v>
      </c>
    </row>
    <row r="651" customFormat="false" ht="12" hidden="false" customHeight="false" outlineLevel="0" collapsed="false">
      <c r="C651" s="0" t="n">
        <v>412.25</v>
      </c>
      <c r="D651" s="0" t="n">
        <v>0.00189493648181089</v>
      </c>
    </row>
    <row r="652" customFormat="false" ht="12" hidden="false" customHeight="false" outlineLevel="0" collapsed="false">
      <c r="C652" s="0" t="n">
        <v>412.315</v>
      </c>
      <c r="D652" s="0" t="n">
        <v>0.00192787044619185</v>
      </c>
    </row>
    <row r="653" customFormat="false" ht="12" hidden="false" customHeight="false" outlineLevel="0" collapsed="false">
      <c r="C653" s="0" t="n">
        <v>412.38</v>
      </c>
      <c r="D653" s="0" t="n">
        <v>0.00196127677335243</v>
      </c>
    </row>
    <row r="654" customFormat="false" ht="12" hidden="false" customHeight="false" outlineLevel="0" collapsed="false">
      <c r="C654" s="0" t="n">
        <v>412.445</v>
      </c>
      <c r="D654" s="0" t="n">
        <v>0.00199515925939901</v>
      </c>
    </row>
    <row r="655" customFormat="false" ht="12" hidden="false" customHeight="false" outlineLevel="0" collapsed="false">
      <c r="C655" s="0" t="n">
        <v>412.51</v>
      </c>
      <c r="D655" s="0" t="n">
        <v>0.00202952169199592</v>
      </c>
    </row>
    <row r="656" customFormat="false" ht="12" hidden="false" customHeight="false" outlineLevel="0" collapsed="false">
      <c r="C656" s="0" t="n">
        <v>412.575</v>
      </c>
      <c r="D656" s="0" t="n">
        <v>0.00206436785149261</v>
      </c>
    </row>
    <row r="657" customFormat="false" ht="12" hidden="false" customHeight="false" outlineLevel="0" collapsed="false">
      <c r="C657" s="0" t="n">
        <v>412.64</v>
      </c>
      <c r="D657" s="0" t="n">
        <v>0.00209970151214797</v>
      </c>
    </row>
    <row r="658" customFormat="false" ht="12" hidden="false" customHeight="false" outlineLevel="0" collapsed="false">
      <c r="C658" s="0" t="n">
        <v>412.705</v>
      </c>
      <c r="D658" s="0" t="n">
        <v>0.002135526443451</v>
      </c>
    </row>
    <row r="659" customFormat="false" ht="12" hidden="false" customHeight="false" outlineLevel="0" collapsed="false">
      <c r="C659" s="0" t="n">
        <v>412.77</v>
      </c>
      <c r="D659" s="0" t="n">
        <v>0.00217184641153652</v>
      </c>
    </row>
    <row r="660" customFormat="false" ht="12" hidden="false" customHeight="false" outlineLevel="0" collapsed="false">
      <c r="C660" s="0" t="n">
        <v>412.835</v>
      </c>
      <c r="D660" s="0" t="n">
        <v>0.00220868948126277</v>
      </c>
    </row>
    <row r="661" customFormat="false" ht="12" hidden="false" customHeight="false" outlineLevel="0" collapsed="false">
      <c r="C661" s="0" t="n">
        <v>412.9</v>
      </c>
      <c r="D661" s="0" t="n">
        <v>0.00224601277966352</v>
      </c>
    </row>
    <row r="662" customFormat="false" ht="12" hidden="false" customHeight="false" outlineLevel="0" collapsed="false">
      <c r="C662" s="0" t="n">
        <v>412.965</v>
      </c>
      <c r="D662" s="0" t="n">
        <v>0.00228384255993465</v>
      </c>
    </row>
    <row r="663" customFormat="false" ht="12" hidden="false" customHeight="false" outlineLevel="0" collapsed="false">
      <c r="C663" s="0" t="n">
        <v>413.03</v>
      </c>
      <c r="D663" s="0" t="n">
        <v>0.00232218260181443</v>
      </c>
    </row>
    <row r="664" customFormat="false" ht="12" hidden="false" customHeight="false" outlineLevel="0" collapsed="false">
      <c r="C664" s="0" t="n">
        <v>413.095</v>
      </c>
      <c r="D664" s="0" t="n">
        <v>0.0023610366908783</v>
      </c>
    </row>
    <row r="665" customFormat="false" ht="12" hidden="false" customHeight="false" outlineLevel="0" collapsed="false">
      <c r="C665" s="0" t="n">
        <v>413.16</v>
      </c>
      <c r="D665" s="0" t="n">
        <v>0.00240040862052708</v>
      </c>
    </row>
    <row r="666" customFormat="false" ht="12" hidden="false" customHeight="false" outlineLevel="0" collapsed="false">
      <c r="C666" s="0" t="n">
        <v>413.225</v>
      </c>
      <c r="D666" s="0" t="n">
        <v>0.00244030219405333</v>
      </c>
    </row>
    <row r="667" customFormat="false" ht="12" hidden="false" customHeight="false" outlineLevel="0" collapsed="false">
      <c r="C667" s="0" t="n">
        <v>413.29</v>
      </c>
      <c r="D667" s="0" t="n">
        <v>0.00248073351898636</v>
      </c>
    </row>
    <row r="668" customFormat="false" ht="12" hidden="false" customHeight="false" outlineLevel="0" collapsed="false">
      <c r="C668" s="0" t="n">
        <v>413.355</v>
      </c>
      <c r="D668" s="0" t="n">
        <v>0.00252168262098859</v>
      </c>
    </row>
    <row r="669" customFormat="false" ht="12" hidden="false" customHeight="false" outlineLevel="0" collapsed="false">
      <c r="C669" s="0" t="n">
        <v>413.42</v>
      </c>
      <c r="D669" s="0" t="n">
        <v>0.00256316490505164</v>
      </c>
    </row>
    <row r="670" customFormat="false" ht="12" hidden="false" customHeight="false" outlineLevel="0" collapsed="false">
      <c r="C670" s="0" t="n">
        <v>413.485</v>
      </c>
      <c r="D670" s="0" t="n">
        <v>0.00260518423880507</v>
      </c>
    </row>
    <row r="671" customFormat="false" ht="12" hidden="false" customHeight="false" outlineLevel="0" collapsed="false">
      <c r="C671" s="0" t="n">
        <v>413.55</v>
      </c>
      <c r="D671" s="0" t="n">
        <v>0.00264774451125283</v>
      </c>
    </row>
    <row r="672" customFormat="false" ht="12" hidden="false" customHeight="false" outlineLevel="0" collapsed="false">
      <c r="C672" s="0" t="n">
        <v>413.615</v>
      </c>
      <c r="D672" s="0" t="n">
        <v>0.00269084963520805</v>
      </c>
    </row>
    <row r="673" customFormat="false" ht="12" hidden="false" customHeight="false" outlineLevel="0" collapsed="false">
      <c r="C673" s="0" t="n">
        <v>413.68</v>
      </c>
      <c r="D673" s="0" t="n">
        <v>0.00273450354976543</v>
      </c>
    </row>
    <row r="674" customFormat="false" ht="12" hidden="false" customHeight="false" outlineLevel="0" collapsed="false">
      <c r="C674" s="0" t="n">
        <v>413.745</v>
      </c>
      <c r="D674" s="0" t="n">
        <v>0.00277871022280354</v>
      </c>
    </row>
    <row r="675" customFormat="false" ht="12" hidden="false" customHeight="false" outlineLevel="0" collapsed="false">
      <c r="C675" s="0" t="n">
        <v>413.81</v>
      </c>
      <c r="D675" s="0" t="n">
        <v>0.00282349723671532</v>
      </c>
    </row>
    <row r="676" customFormat="false" ht="12" hidden="false" customHeight="false" outlineLevel="0" collapsed="false">
      <c r="C676" s="0" t="n">
        <v>413.875</v>
      </c>
      <c r="D676" s="0" t="n">
        <v>0.00286882336684766</v>
      </c>
    </row>
    <row r="677" customFormat="false" ht="12" hidden="false" customHeight="false" outlineLevel="0" collapsed="false">
      <c r="C677" s="0" t="n">
        <v>413.94</v>
      </c>
      <c r="D677" s="0" t="n">
        <v>0.00291471450429975</v>
      </c>
    </row>
    <row r="678" customFormat="false" ht="12" hidden="false" customHeight="false" outlineLevel="0" collapsed="false">
      <c r="C678" s="0" t="n">
        <v>414.005</v>
      </c>
      <c r="D678" s="0" t="n">
        <v>0.00296117476814447</v>
      </c>
    </row>
    <row r="679" customFormat="false" ht="12" hidden="false" customHeight="false" outlineLevel="0" collapsed="false">
      <c r="C679" s="0" t="n">
        <v>414.07</v>
      </c>
      <c r="D679" s="0" t="n">
        <v>0.00300820831962199</v>
      </c>
    </row>
    <row r="680" customFormat="false" ht="12" hidden="false" customHeight="false" outlineLevel="0" collapsed="false">
      <c r="C680" s="0" t="n">
        <v>414.135</v>
      </c>
      <c r="D680" s="0" t="n">
        <v>0.00305581936467476</v>
      </c>
    </row>
    <row r="681" customFormat="false" ht="12" hidden="false" customHeight="false" outlineLevel="0" collapsed="false">
      <c r="C681" s="0" t="n">
        <v>414.2</v>
      </c>
      <c r="D681" s="0" t="n">
        <v>0.00310401215644621</v>
      </c>
    </row>
    <row r="682" customFormat="false" ht="12" hidden="false" customHeight="false" outlineLevel="0" collapsed="false">
      <c r="C682" s="0" t="n">
        <v>414.265</v>
      </c>
      <c r="D682" s="0" t="n">
        <v>0.00315280300176597</v>
      </c>
    </row>
    <row r="683" customFormat="false" ht="12" hidden="false" customHeight="false" outlineLevel="0" collapsed="false">
      <c r="C683" s="0" t="n">
        <v>414.33</v>
      </c>
      <c r="D683" s="0" t="n">
        <v>0.00320217301044103</v>
      </c>
    </row>
    <row r="684" customFormat="false" ht="12" hidden="false" customHeight="false" outlineLevel="0" collapsed="false">
      <c r="C684" s="0" t="n">
        <v>414.395</v>
      </c>
      <c r="D684" s="0" t="n">
        <v>0.00325213787887785</v>
      </c>
    </row>
    <row r="685" customFormat="false" ht="12" hidden="false" customHeight="false" outlineLevel="0" collapsed="false">
      <c r="C685" s="0" t="n">
        <v>414.46</v>
      </c>
      <c r="D685" s="0" t="n">
        <v>0.00330270207552137</v>
      </c>
    </row>
    <row r="686" customFormat="false" ht="12" hidden="false" customHeight="false" outlineLevel="0" collapsed="false">
      <c r="C686" s="0" t="n">
        <v>414.525</v>
      </c>
      <c r="D686" s="0" t="n">
        <v>0.00335387012769222</v>
      </c>
    </row>
    <row r="687" customFormat="false" ht="12" hidden="false" customHeight="false" outlineLevel="0" collapsed="false">
      <c r="C687" s="0" t="n">
        <v>414.59</v>
      </c>
      <c r="D687" s="0" t="n">
        <v>0.00340564662361938</v>
      </c>
    </row>
    <row r="688" customFormat="false" ht="12" hidden="false" customHeight="false" outlineLevel="0" collapsed="false">
      <c r="C688" s="0" t="n">
        <v>414.655</v>
      </c>
      <c r="D688" s="0" t="n">
        <v>0.00345803621434821</v>
      </c>
    </row>
    <row r="689" customFormat="false" ht="12" hidden="false" customHeight="false" outlineLevel="0" collapsed="false">
      <c r="C689" s="0" t="n">
        <v>414.72</v>
      </c>
      <c r="D689" s="0" t="n">
        <v>0.00351104361551006</v>
      </c>
    </row>
    <row r="690" customFormat="false" ht="12" hidden="false" customHeight="false" outlineLevel="0" collapsed="false">
      <c r="C690" s="0" t="n">
        <v>414.785</v>
      </c>
      <c r="D690" s="0" t="n">
        <v>0.00356467360893966</v>
      </c>
    </row>
    <row r="691" customFormat="false" ht="12" hidden="false" customHeight="false" outlineLevel="0" collapsed="false">
      <c r="C691" s="0" t="n">
        <v>414.85</v>
      </c>
      <c r="D691" s="0" t="n">
        <v>0.0036189495998401</v>
      </c>
    </row>
    <row r="692" customFormat="false" ht="12" hidden="false" customHeight="false" outlineLevel="0" collapsed="false">
      <c r="C692" s="0" t="n">
        <v>414.915</v>
      </c>
      <c r="D692" s="0" t="n">
        <v>0.00367384089375967</v>
      </c>
    </row>
    <row r="693" customFormat="false" ht="12" hidden="false" customHeight="false" outlineLevel="0" collapsed="false">
      <c r="C693" s="0" t="n">
        <v>414.98</v>
      </c>
      <c r="D693" s="0" t="n">
        <v>0.0037293696515566</v>
      </c>
    </row>
    <row r="694" customFormat="false" ht="12" hidden="false" customHeight="false" outlineLevel="0" collapsed="false">
      <c r="C694" s="0" t="n">
        <v>415.045</v>
      </c>
      <c r="D694" s="0" t="n">
        <v>0.00378554094089079</v>
      </c>
    </row>
    <row r="695" customFormat="false" ht="12" hidden="false" customHeight="false" outlineLevel="0" collapsed="false">
      <c r="C695" s="0" t="n">
        <v>415.11</v>
      </c>
      <c r="D695" s="0" t="n">
        <v>0.00384235990149265</v>
      </c>
    </row>
    <row r="696" customFormat="false" ht="12" hidden="false" customHeight="false" outlineLevel="0" collapsed="false">
      <c r="C696" s="0" t="n">
        <v>415.175</v>
      </c>
      <c r="D696" s="0" t="n">
        <v>0.00389983174559842</v>
      </c>
    </row>
    <row r="697" customFormat="false" ht="12" hidden="false" customHeight="false" outlineLevel="0" collapsed="false">
      <c r="C697" s="0" t="n">
        <v>415.24</v>
      </c>
      <c r="D697" s="0" t="n">
        <v>0.00395796175813399</v>
      </c>
    </row>
    <row r="698" customFormat="false" ht="12" hidden="false" customHeight="false" outlineLevel="0" collapsed="false">
      <c r="C698" s="0" t="n">
        <v>415.305</v>
      </c>
      <c r="D698" s="0" t="n">
        <v>0.00401676153076644</v>
      </c>
    </row>
    <row r="699" customFormat="false" ht="12" hidden="false" customHeight="false" outlineLevel="0" collapsed="false">
      <c r="C699" s="0" t="n">
        <v>415.37</v>
      </c>
      <c r="D699" s="0" t="n">
        <v>0.00407622442059195</v>
      </c>
    </row>
    <row r="700" customFormat="false" ht="12" hidden="false" customHeight="false" outlineLevel="0" collapsed="false">
      <c r="C700" s="0" t="n">
        <v>415.435</v>
      </c>
      <c r="D700" s="0" t="n">
        <v>0.00413636179144233</v>
      </c>
    </row>
    <row r="701" customFormat="false" ht="12" hidden="false" customHeight="false" outlineLevel="0" collapsed="false">
      <c r="C701" s="0" t="n">
        <v>415.5</v>
      </c>
      <c r="D701" s="0" t="n">
        <v>0.00419717921668667</v>
      </c>
    </row>
    <row r="702" customFormat="false" ht="12" hidden="false" customHeight="false" outlineLevel="0" collapsed="false">
      <c r="C702" s="0" t="n">
        <v>415.565</v>
      </c>
      <c r="D702" s="0" t="n">
        <v>0.00425868233911797</v>
      </c>
    </row>
    <row r="703" customFormat="false" ht="12" hidden="false" customHeight="false" outlineLevel="0" collapsed="false">
      <c r="C703" s="0" t="n">
        <v>415.63</v>
      </c>
      <c r="D703" s="0" t="n">
        <v>0.0043208768693453</v>
      </c>
    </row>
    <row r="704" customFormat="false" ht="12" hidden="false" customHeight="false" outlineLevel="0" collapsed="false">
      <c r="C704" s="0" t="n">
        <v>415.695</v>
      </c>
      <c r="D704" s="0" t="n">
        <v>0.00438376858384267</v>
      </c>
    </row>
    <row r="705" customFormat="false" ht="12" hidden="false" customHeight="false" outlineLevel="0" collapsed="false">
      <c r="C705" s="0" t="n">
        <v>415.76</v>
      </c>
      <c r="D705" s="0" t="n">
        <v>0.00444736332264374</v>
      </c>
    </row>
    <row r="706" customFormat="false" ht="12" hidden="false" customHeight="false" outlineLevel="0" collapsed="false">
      <c r="C706" s="0" t="n">
        <v>415.825</v>
      </c>
      <c r="D706" s="0" t="n">
        <v>0.00451167298946012</v>
      </c>
    </row>
    <row r="707" customFormat="false" ht="12" hidden="false" customHeight="false" outlineLevel="0" collapsed="false">
      <c r="C707" s="0" t="n">
        <v>415.89</v>
      </c>
      <c r="D707" s="0" t="n">
        <v>0.00457669202292876</v>
      </c>
    </row>
    <row r="708" customFormat="false" ht="12" hidden="false" customHeight="false" outlineLevel="0" collapsed="false">
      <c r="C708" s="0" t="n">
        <v>415.955</v>
      </c>
      <c r="D708" s="0" t="n">
        <v>0.00464243199098222</v>
      </c>
    </row>
    <row r="709" customFormat="false" ht="12" hidden="false" customHeight="false" outlineLevel="0" collapsed="false">
      <c r="C709" s="0" t="n">
        <v>416.02</v>
      </c>
      <c r="D709" s="0" t="n">
        <v>0.00470889896012774</v>
      </c>
    </row>
    <row r="710" customFormat="false" ht="12" hidden="false" customHeight="false" outlineLevel="0" collapsed="false">
      <c r="C710" s="0" t="n">
        <v>416.085</v>
      </c>
      <c r="D710" s="0" t="n">
        <v>0.00477609904343618</v>
      </c>
    </row>
    <row r="711" customFormat="false" ht="12" hidden="false" customHeight="false" outlineLevel="0" collapsed="false">
      <c r="C711" s="0" t="n">
        <v>416.15</v>
      </c>
      <c r="D711" s="0" t="n">
        <v>0.00484403839592989</v>
      </c>
    </row>
    <row r="712" customFormat="false" ht="12" hidden="false" customHeight="false" outlineLevel="0" collapsed="false">
      <c r="C712" s="0" t="n">
        <v>416.215</v>
      </c>
      <c r="D712" s="0" t="n">
        <v>0.00491272320956124</v>
      </c>
    </row>
    <row r="713" customFormat="false" ht="12" hidden="false" customHeight="false" outlineLevel="0" collapsed="false">
      <c r="C713" s="0" t="n">
        <v>416.28</v>
      </c>
      <c r="D713" s="0" t="n">
        <v>0.00498215970777782</v>
      </c>
    </row>
    <row r="714" customFormat="false" ht="12" hidden="false" customHeight="false" outlineLevel="0" collapsed="false">
      <c r="C714" s="0" t="n">
        <v>416.345</v>
      </c>
      <c r="D714" s="0" t="n">
        <v>0.0050523541396713</v>
      </c>
    </row>
    <row r="715" customFormat="false" ht="12" hidden="false" customHeight="false" outlineLevel="0" collapsed="false">
      <c r="C715" s="0" t="n">
        <v>416.41</v>
      </c>
      <c r="D715" s="0" t="n">
        <v>0.00512331277370927</v>
      </c>
    </row>
    <row r="716" customFormat="false" ht="12" hidden="false" customHeight="false" outlineLevel="0" collapsed="false">
      <c r="C716" s="0" t="n">
        <v>416.475</v>
      </c>
      <c r="D716" s="0" t="n">
        <v>0.00519504189104878</v>
      </c>
    </row>
    <row r="717" customFormat="false" ht="12" hidden="false" customHeight="false" outlineLevel="0" collapsed="false">
      <c r="C717" s="0" t="n">
        <v>416.54</v>
      </c>
      <c r="D717" s="0" t="n">
        <v>0.00526754777843351</v>
      </c>
    </row>
    <row r="718" customFormat="false" ht="12" hidden="false" customHeight="false" outlineLevel="0" collapsed="false">
      <c r="C718" s="0" t="n">
        <v>416.605</v>
      </c>
      <c r="D718" s="0" t="n">
        <v>0.00534083672067679</v>
      </c>
    </row>
    <row r="719" customFormat="false" ht="12" hidden="false" customHeight="false" outlineLevel="0" collapsed="false">
      <c r="C719" s="0" t="n">
        <v>416.67</v>
      </c>
      <c r="D719" s="0" t="n">
        <v>0.00541491499273464</v>
      </c>
    </row>
    <row r="720" customFormat="false" ht="12" hidden="false" customHeight="false" outlineLevel="0" collapsed="false">
      <c r="C720" s="0" t="n">
        <v>416.735</v>
      </c>
      <c r="D720" s="0" t="n">
        <v>0.00548979478599536</v>
      </c>
    </row>
    <row r="721" customFormat="false" ht="12" hidden="false" customHeight="false" outlineLevel="0" collapsed="false">
      <c r="C721" s="0" t="n">
        <v>416.8</v>
      </c>
      <c r="D721" s="0" t="n">
        <v>0.00556547077142828</v>
      </c>
    </row>
    <row r="722" customFormat="false" ht="12" hidden="false" customHeight="false" outlineLevel="0" collapsed="false">
      <c r="C722" s="0" t="n">
        <v>416.865</v>
      </c>
      <c r="D722" s="0" t="n">
        <v>0.00564196107980575</v>
      </c>
    </row>
    <row r="723" customFormat="false" ht="12" hidden="false" customHeight="false" outlineLevel="0" collapsed="false">
      <c r="C723" s="0" t="n">
        <v>416.93</v>
      </c>
      <c r="D723" s="0" t="n">
        <v>0.0057192597738061</v>
      </c>
    </row>
    <row r="724" customFormat="false" ht="12" hidden="false" customHeight="false" outlineLevel="0" collapsed="false">
      <c r="C724" s="0" t="n">
        <v>416.995</v>
      </c>
      <c r="D724" s="0" t="n">
        <v>0.00579737877522335</v>
      </c>
    </row>
    <row r="725" customFormat="false" ht="12" hidden="false" customHeight="false" outlineLevel="0" collapsed="false">
      <c r="C725" s="0" t="n">
        <v>417.06</v>
      </c>
      <c r="D725" s="0" t="n">
        <v>0.0058763241149584</v>
      </c>
    </row>
    <row r="726" customFormat="false" ht="12" hidden="false" customHeight="false" outlineLevel="0" collapsed="false">
      <c r="C726" s="0" t="n">
        <v>417.125</v>
      </c>
      <c r="D726" s="0" t="n">
        <v>0.00595610174796826</v>
      </c>
    </row>
    <row r="727" customFormat="false" ht="12" hidden="false" customHeight="false" outlineLevel="0" collapsed="false">
      <c r="C727" s="0" t="n">
        <v>417.19</v>
      </c>
      <c r="D727" s="0" t="n">
        <v>0.00603671754240063</v>
      </c>
    </row>
    <row r="728" customFormat="false" ht="12" hidden="false" customHeight="false" outlineLevel="0" collapsed="false">
      <c r="C728" s="0" t="n">
        <v>417.255</v>
      </c>
      <c r="D728" s="0" t="n">
        <v>0.00611817726842528</v>
      </c>
    </row>
    <row r="729" customFormat="false" ht="12" hidden="false" customHeight="false" outlineLevel="0" collapsed="false">
      <c r="C729" s="0" t="n">
        <v>417.32</v>
      </c>
      <c r="D729" s="0" t="n">
        <v>0.00620048658678209</v>
      </c>
    </row>
    <row r="730" customFormat="false" ht="12" hidden="false" customHeight="false" outlineLevel="0" collapsed="false">
      <c r="C730" s="0" t="n">
        <v>417.385</v>
      </c>
      <c r="D730" s="0" t="n">
        <v>0.0062836510370671</v>
      </c>
    </row>
    <row r="731" customFormat="false" ht="12" hidden="false" customHeight="false" outlineLevel="0" collapsed="false">
      <c r="C731" s="0" t="n">
        <v>417.45</v>
      </c>
      <c r="D731" s="0" t="n">
        <v>0.00636767602577977</v>
      </c>
    </row>
    <row r="732" customFormat="false" ht="12" hidden="false" customHeight="false" outlineLevel="0" collapsed="false">
      <c r="C732" s="0" t="n">
        <v>417.515</v>
      </c>
      <c r="D732" s="0" t="n">
        <v>0.00645256681415592</v>
      </c>
    </row>
    <row r="733" customFormat="false" ht="12" hidden="false" customHeight="false" outlineLevel="0" collapsed="false">
      <c r="C733" s="0" t="n">
        <v>417.58</v>
      </c>
      <c r="D733" s="0" t="n">
        <v>0.00653832850581242</v>
      </c>
    </row>
    <row r="734" customFormat="false" ht="12" hidden="false" customHeight="false" outlineLevel="0" collapsed="false">
      <c r="C734" s="0" t="n">
        <v>417.645</v>
      </c>
      <c r="D734" s="0" t="n">
        <v>0.00662496603423124</v>
      </c>
    </row>
    <row r="735" customFormat="false" ht="12" hidden="false" customHeight="false" outlineLevel="0" collapsed="false">
      <c r="C735" s="0" t="n">
        <v>417.71</v>
      </c>
      <c r="D735" s="0" t="n">
        <v>0.00671248415011162</v>
      </c>
    </row>
    <row r="736" customFormat="false" ht="12" hidden="false" customHeight="false" outlineLevel="0" collapsed="false">
      <c r="C736" s="0" t="n">
        <v>417.775</v>
      </c>
      <c r="D736" s="0" t="n">
        <v>0.00680091802773431</v>
      </c>
    </row>
    <row r="737" customFormat="false" ht="12" hidden="false" customHeight="false" outlineLevel="0" collapsed="false">
      <c r="C737" s="0" t="n">
        <v>417.84</v>
      </c>
      <c r="D737" s="0" t="n">
        <v>0.00689022459790893</v>
      </c>
    </row>
    <row r="738" customFormat="false" ht="12" hidden="false" customHeight="false" outlineLevel="0" collapsed="false">
      <c r="C738" s="0" t="n">
        <v>417.905</v>
      </c>
      <c r="D738" s="0" t="n">
        <v>0.00698041362708672</v>
      </c>
    </row>
    <row r="739" customFormat="false" ht="12" hidden="false" customHeight="false" outlineLevel="0" collapsed="false">
      <c r="C739" s="0" t="n">
        <v>417.97</v>
      </c>
      <c r="D739" s="0" t="n">
        <v>0.00707150032215492</v>
      </c>
    </row>
    <row r="740" customFormat="false" ht="12" hidden="false" customHeight="false" outlineLevel="0" collapsed="false">
      <c r="C740" s="0" t="n">
        <v>418.035</v>
      </c>
      <c r="D740" s="0" t="n">
        <v>0.00716348833719663</v>
      </c>
    </row>
    <row r="741" customFormat="false" ht="12" hidden="false" customHeight="false" outlineLevel="0" collapsed="false">
      <c r="C741" s="0" t="n">
        <v>418.1</v>
      </c>
      <c r="D741" s="0" t="n">
        <v>0.00725638106718436</v>
      </c>
    </row>
    <row r="742" customFormat="false" ht="12" hidden="false" customHeight="false" outlineLevel="0" collapsed="false">
      <c r="C742" s="0" t="n">
        <v>418.165</v>
      </c>
      <c r="D742" s="0" t="n">
        <v>0.00735018163535209</v>
      </c>
    </row>
    <row r="743" customFormat="false" ht="12" hidden="false" customHeight="false" outlineLevel="0" collapsed="false">
      <c r="C743" s="0" t="n">
        <v>418.23</v>
      </c>
      <c r="D743" s="0" t="n">
        <v>0.00744489288070962</v>
      </c>
    </row>
    <row r="744" customFormat="false" ht="12" hidden="false" customHeight="false" outlineLevel="0" collapsed="false">
      <c r="C744" s="0" t="n">
        <v>418.295</v>
      </c>
      <c r="D744" s="0" t="n">
        <v>0.00754051734573686</v>
      </c>
    </row>
    <row r="745" customFormat="false" ht="12" hidden="false" customHeight="false" outlineLevel="0" collapsed="false">
      <c r="C745" s="0" t="n">
        <v>418.36</v>
      </c>
      <c r="D745" s="0" t="n">
        <v>0.00763705726429656</v>
      </c>
    </row>
    <row r="746" customFormat="false" ht="12" hidden="false" customHeight="false" outlineLevel="0" collapsed="false">
      <c r="C746" s="0" t="n">
        <v>418.425</v>
      </c>
      <c r="D746" s="0" t="n">
        <v>0.00773451454980391</v>
      </c>
    </row>
    <row r="747" customFormat="false" ht="12" hidden="false" customHeight="false" outlineLevel="0" collapsed="false">
      <c r="C747" s="0" t="n">
        <v>418.49</v>
      </c>
      <c r="D747" s="0" t="n">
        <v>0.00783289078369181</v>
      </c>
    </row>
    <row r="748" customFormat="false" ht="12" hidden="false" customHeight="false" outlineLevel="0" collapsed="false">
      <c r="C748" s="0" t="n">
        <v>418.555</v>
      </c>
      <c r="D748" s="0" t="n">
        <v>0.00793218720421069</v>
      </c>
    </row>
    <row r="749" customFormat="false" ht="12" hidden="false" customHeight="false" outlineLevel="0" collapsed="false">
      <c r="C749" s="0" t="n">
        <v>418.62</v>
      </c>
      <c r="D749" s="0" t="n">
        <v>0.00803240469560147</v>
      </c>
    </row>
    <row r="750" customFormat="false" ht="12" hidden="false" customHeight="false" outlineLevel="0" collapsed="false">
      <c r="C750" s="0" t="n">
        <v>418.685</v>
      </c>
      <c r="D750" s="0" t="n">
        <v>0.00813354377768009</v>
      </c>
    </row>
    <row r="751" customFormat="false" ht="12" hidden="false" customHeight="false" outlineLevel="0" collapsed="false">
      <c r="C751" s="0" t="n">
        <v>418.75</v>
      </c>
      <c r="D751" s="0" t="n">
        <v>0.00823560459587189</v>
      </c>
    </row>
    <row r="752" customFormat="false" ht="12" hidden="false" customHeight="false" outlineLevel="0" collapsed="false">
      <c r="C752" s="0" t="n">
        <v>418.815</v>
      </c>
      <c r="D752" s="0" t="n">
        <v>0.00833861063677157</v>
      </c>
    </row>
    <row r="753" customFormat="false" ht="12" hidden="false" customHeight="false" outlineLevel="0" collapsed="false">
      <c r="C753" s="0" t="n">
        <v>418.88</v>
      </c>
      <c r="D753" s="0" t="n">
        <v>0.00844251573872258</v>
      </c>
    </row>
    <row r="754" customFormat="false" ht="12" hidden="false" customHeight="false" outlineLevel="0" collapsed="false">
      <c r="C754" s="0" t="n">
        <v>418.945</v>
      </c>
      <c r="D754" s="0" t="n">
        <v>0.00854734082259841</v>
      </c>
    </row>
    <row r="755" customFormat="false" ht="12" hidden="false" customHeight="false" outlineLevel="0" collapsed="false">
      <c r="C755" s="0" t="n">
        <v>419.01</v>
      </c>
      <c r="D755" s="0" t="n">
        <v>0.0086530844576904</v>
      </c>
    </row>
    <row r="756" customFormat="false" ht="12" hidden="false" customHeight="false" outlineLevel="0" collapsed="false">
      <c r="C756" s="0" t="n">
        <v>419.075</v>
      </c>
      <c r="D756" s="0" t="n">
        <v>0.00875974479783647</v>
      </c>
    </row>
    <row r="757" customFormat="false" ht="12" hidden="false" customHeight="false" outlineLevel="0" collapsed="false">
      <c r="C757" s="0" t="n">
        <v>419.14</v>
      </c>
      <c r="D757" s="0" t="n">
        <v>0.00886731957495625</v>
      </c>
    </row>
    <row r="758" customFormat="false" ht="12" hidden="false" customHeight="false" outlineLevel="0" collapsed="false">
      <c r="C758" s="0" t="n">
        <v>419.205</v>
      </c>
      <c r="D758" s="0" t="n">
        <v>0.00897580609328025</v>
      </c>
    </row>
    <row r="759" customFormat="false" ht="12" hidden="false" customHeight="false" outlineLevel="0" collapsed="false">
      <c r="C759" s="0" t="n">
        <v>419.27</v>
      </c>
      <c r="D759" s="0" t="n">
        <v>0.0090852193160227</v>
      </c>
    </row>
    <row r="760" customFormat="false" ht="12" hidden="false" customHeight="false" outlineLevel="0" collapsed="false">
      <c r="C760" s="0" t="n">
        <v>419.335</v>
      </c>
      <c r="D760" s="0" t="n">
        <v>0.00919552064395464</v>
      </c>
    </row>
    <row r="761" customFormat="false" ht="12" hidden="false" customHeight="false" outlineLevel="0" collapsed="false">
      <c r="C761" s="0" t="n">
        <v>419.4</v>
      </c>
      <c r="D761" s="0" t="n">
        <v>0.00930672308256357</v>
      </c>
    </row>
    <row r="762" customFormat="false" ht="12" hidden="false" customHeight="false" outlineLevel="0" collapsed="false">
      <c r="C762" s="0" t="n">
        <v>419.465</v>
      </c>
      <c r="D762" s="0" t="n">
        <v>0.0094188284385445</v>
      </c>
    </row>
    <row r="763" customFormat="false" ht="12" hidden="false" customHeight="false" outlineLevel="0" collapsed="false">
      <c r="C763" s="0" t="n">
        <v>419.53</v>
      </c>
      <c r="D763" s="0" t="n">
        <v>0.00953182000778096</v>
      </c>
    </row>
    <row r="764" customFormat="false" ht="12" hidden="false" customHeight="false" outlineLevel="0" collapsed="false">
      <c r="C764" s="0" t="n">
        <v>419.595</v>
      </c>
      <c r="D764" s="0" t="n">
        <v>0.00964569808825116</v>
      </c>
    </row>
    <row r="765" customFormat="false" ht="12" hidden="false" customHeight="false" outlineLevel="0" collapsed="false">
      <c r="C765" s="0" t="n">
        <v>419.66</v>
      </c>
      <c r="D765" s="0" t="n">
        <v>0.00976045690464307</v>
      </c>
    </row>
    <row r="766" customFormat="false" ht="12" hidden="false" customHeight="false" outlineLevel="0" collapsed="false">
      <c r="C766" s="0" t="n">
        <v>419.725</v>
      </c>
      <c r="D766" s="0" t="n">
        <v>0.00987609023680411</v>
      </c>
    </row>
    <row r="767" customFormat="false" ht="12" hidden="false" customHeight="false" outlineLevel="0" collapsed="false">
      <c r="C767" s="0" t="n">
        <v>419.79</v>
      </c>
      <c r="D767" s="0" t="n">
        <v>0.0099925914213635</v>
      </c>
    </row>
    <row r="768" customFormat="false" ht="12" hidden="false" customHeight="false" outlineLevel="0" collapsed="false">
      <c r="C768" s="0" t="n">
        <v>419.855</v>
      </c>
      <c r="D768" s="0" t="n">
        <v>0.0101099782436869</v>
      </c>
    </row>
    <row r="769" customFormat="false" ht="12" hidden="false" customHeight="false" outlineLevel="0" collapsed="false">
      <c r="C769" s="0" t="n">
        <v>419.92</v>
      </c>
      <c r="D769" s="0" t="n">
        <v>0.010228195393084</v>
      </c>
    </row>
    <row r="770" customFormat="false" ht="12" hidden="false" customHeight="false" outlineLevel="0" collapsed="false">
      <c r="C770" s="0" t="n">
        <v>419.985</v>
      </c>
      <c r="D770" s="0" t="n">
        <v>0.0103472579297231</v>
      </c>
    </row>
    <row r="771" customFormat="false" ht="12" hidden="false" customHeight="false" outlineLevel="0" collapsed="false">
      <c r="C771" s="0" t="n">
        <v>420.05</v>
      </c>
      <c r="D771" s="0" t="n">
        <v>0.0104671574628216</v>
      </c>
    </row>
    <row r="772" customFormat="false" ht="12" hidden="false" customHeight="false" outlineLevel="0" collapsed="false">
      <c r="C772" s="0" t="n">
        <v>420.115</v>
      </c>
      <c r="D772" s="0" t="n">
        <v>0.0105878851807732</v>
      </c>
    </row>
    <row r="773" customFormat="false" ht="12" hidden="false" customHeight="false" outlineLevel="0" collapsed="false">
      <c r="C773" s="0" t="n">
        <v>420.18</v>
      </c>
      <c r="D773" s="0" t="n">
        <v>0.0107094318582263</v>
      </c>
    </row>
    <row r="774" customFormat="false" ht="12" hidden="false" customHeight="false" outlineLevel="0" collapsed="false">
      <c r="C774" s="0" t="n">
        <v>420.245</v>
      </c>
      <c r="D774" s="0" t="n">
        <v>0.0108318055312903</v>
      </c>
    </row>
    <row r="775" customFormat="false" ht="12" hidden="false" customHeight="false" outlineLevel="0" collapsed="false">
      <c r="C775" s="0" t="n">
        <v>420.31</v>
      </c>
      <c r="D775" s="0" t="n">
        <v>0.0109549619614324</v>
      </c>
    </row>
    <row r="776" customFormat="false" ht="12" hidden="false" customHeight="false" outlineLevel="0" collapsed="false">
      <c r="C776" s="0" t="n">
        <v>420.375</v>
      </c>
      <c r="D776" s="0" t="n">
        <v>0.0110789073447551</v>
      </c>
    </row>
    <row r="777" customFormat="false" ht="12" hidden="false" customHeight="false" outlineLevel="0" collapsed="false">
      <c r="C777" s="0" t="n">
        <v>420.44</v>
      </c>
      <c r="D777" s="0" t="n">
        <v>0.0112036308932381</v>
      </c>
    </row>
    <row r="778" customFormat="false" ht="12" hidden="false" customHeight="false" outlineLevel="0" collapsed="false">
      <c r="C778" s="0" t="n">
        <v>420.505</v>
      </c>
      <c r="D778" s="0" t="n">
        <v>0.0113291214537976</v>
      </c>
    </row>
    <row r="779" customFormat="false" ht="12" hidden="false" customHeight="false" outlineLevel="0" collapsed="false">
      <c r="C779" s="0" t="n">
        <v>420.57</v>
      </c>
      <c r="D779" s="0" t="n">
        <v>0.0114553675204811</v>
      </c>
    </row>
    <row r="780" customFormat="false" ht="12" hidden="false" customHeight="false" outlineLevel="0" collapsed="false">
      <c r="C780" s="0" t="n">
        <v>420.635</v>
      </c>
      <c r="D780" s="0" t="n">
        <v>0.0115823572474377</v>
      </c>
    </row>
    <row r="781" customFormat="false" ht="12" hidden="false" customHeight="false" outlineLevel="0" collapsed="false">
      <c r="C781" s="0" t="n">
        <v>420.7</v>
      </c>
      <c r="D781" s="0" t="n">
        <v>0.0117100784626319</v>
      </c>
    </row>
    <row r="782" customFormat="false" ht="12" hidden="false" customHeight="false" outlineLevel="0" collapsed="false">
      <c r="C782" s="0" t="n">
        <v>420.765</v>
      </c>
      <c r="D782" s="0" t="n">
        <v>0.0118385308342497</v>
      </c>
    </row>
    <row r="783" customFormat="false" ht="12" hidden="false" customHeight="false" outlineLevel="0" collapsed="false">
      <c r="C783" s="0" t="n">
        <v>420.83</v>
      </c>
      <c r="D783" s="0" t="n">
        <v>0.0119676839515668</v>
      </c>
    </row>
    <row r="784" customFormat="false" ht="12" hidden="false" customHeight="false" outlineLevel="0" collapsed="false">
      <c r="C784" s="0" t="n">
        <v>420.895</v>
      </c>
      <c r="D784" s="0" t="n">
        <v>0.0120975247124771</v>
      </c>
    </row>
    <row r="785" customFormat="false" ht="12" hidden="false" customHeight="false" outlineLevel="0" collapsed="false">
      <c r="C785" s="0" t="n">
        <v>420.96</v>
      </c>
      <c r="D785" s="0" t="n">
        <v>0.012228045380779</v>
      </c>
    </row>
    <row r="786" customFormat="false" ht="12" hidden="false" customHeight="false" outlineLevel="0" collapsed="false">
      <c r="C786" s="0" t="n">
        <v>421.025</v>
      </c>
      <c r="D786" s="0" t="n">
        <v>0.0123592323871647</v>
      </c>
    </row>
    <row r="787" customFormat="false" ht="12" hidden="false" customHeight="false" outlineLevel="0" collapsed="false">
      <c r="C787" s="0" t="n">
        <v>421.09</v>
      </c>
      <c r="D787" s="0" t="n">
        <v>0.0124910719323172</v>
      </c>
    </row>
    <row r="788" customFormat="false" ht="12" hidden="false" customHeight="false" outlineLevel="0" collapsed="false">
      <c r="C788" s="0" t="n">
        <v>421.155</v>
      </c>
      <c r="D788" s="0" t="n">
        <v>0.0126235500047976</v>
      </c>
    </row>
    <row r="789" customFormat="false" ht="12" hidden="false" customHeight="false" outlineLevel="0" collapsed="false">
      <c r="C789" s="0" t="n">
        <v>421.22</v>
      </c>
      <c r="D789" s="0" t="n">
        <v>0.0127566523993464</v>
      </c>
    </row>
    <row r="790" customFormat="false" ht="12" hidden="false" customHeight="false" outlineLevel="0" collapsed="false">
      <c r="C790" s="0" t="n">
        <v>421.285</v>
      </c>
      <c r="D790" s="0" t="n">
        <v>0.0128903769695993</v>
      </c>
    </row>
    <row r="791" customFormat="false" ht="12" hidden="false" customHeight="false" outlineLevel="0" collapsed="false">
      <c r="C791" s="0" t="n">
        <v>421.35</v>
      </c>
      <c r="D791" s="0" t="n">
        <v>0.0130246854878604</v>
      </c>
    </row>
    <row r="792" customFormat="false" ht="12" hidden="false" customHeight="false" outlineLevel="0" collapsed="false">
      <c r="C792" s="0" t="n">
        <v>421.415</v>
      </c>
      <c r="D792" s="0" t="n">
        <v>0.0131595747846872</v>
      </c>
    </row>
    <row r="793" customFormat="false" ht="12" hidden="false" customHeight="false" outlineLevel="0" collapsed="false">
      <c r="C793" s="0" t="n">
        <v>421.48</v>
      </c>
      <c r="D793" s="0" t="n">
        <v>0.0132950300717655</v>
      </c>
    </row>
    <row r="794" customFormat="false" ht="12" hidden="false" customHeight="false" outlineLevel="0" collapsed="false">
      <c r="C794" s="0" t="n">
        <v>421.545</v>
      </c>
      <c r="D794" s="0" t="n">
        <v>0.0134310364630303</v>
      </c>
    </row>
    <row r="795" customFormat="false" ht="12" hidden="false" customHeight="false" outlineLevel="0" collapsed="false">
      <c r="C795" s="0" t="n">
        <v>421.61</v>
      </c>
      <c r="D795" s="0" t="n">
        <v>0.0135675789943581</v>
      </c>
    </row>
    <row r="796" customFormat="false" ht="12" hidden="false" customHeight="false" outlineLevel="0" collapsed="false">
      <c r="C796" s="0" t="n">
        <v>421.675</v>
      </c>
      <c r="D796" s="0" t="n">
        <v>0.0137046426432954</v>
      </c>
    </row>
    <row r="797" customFormat="false" ht="12" hidden="false" customHeight="false" outlineLevel="0" collapsed="false">
      <c r="C797" s="0" t="n">
        <v>421.74</v>
      </c>
      <c r="D797" s="0" t="n">
        <v>0.0138422183067273</v>
      </c>
    </row>
    <row r="798" customFormat="false" ht="12" hidden="false" customHeight="false" outlineLevel="0" collapsed="false">
      <c r="C798" s="0" t="n">
        <v>421.805</v>
      </c>
      <c r="D798" s="0" t="n">
        <v>0.0139802793001821</v>
      </c>
    </row>
    <row r="799" customFormat="false" ht="12" hidden="false" customHeight="false" outlineLevel="0" collapsed="false">
      <c r="C799" s="0" t="n">
        <v>421.87</v>
      </c>
      <c r="D799" s="0" t="n">
        <v>0.0141188225410358</v>
      </c>
    </row>
    <row r="800" customFormat="false" ht="12" hidden="false" customHeight="false" outlineLevel="0" collapsed="false">
      <c r="C800" s="0" t="n">
        <v>421.935</v>
      </c>
      <c r="D800" s="0" t="n">
        <v>0.0142578208112833</v>
      </c>
    </row>
    <row r="801" customFormat="false" ht="12" hidden="false" customHeight="false" outlineLevel="0" collapsed="false">
      <c r="C801" s="0" t="n">
        <v>422</v>
      </c>
      <c r="D801" s="0" t="n">
        <v>0.0143972649539566</v>
      </c>
    </row>
    <row r="802" customFormat="false" ht="12" hidden="false" customHeight="false" outlineLevel="0" collapsed="false">
      <c r="C802" s="0" t="n">
        <v>422.065</v>
      </c>
      <c r="D802" s="0" t="n">
        <v>0.0145371400093366</v>
      </c>
    </row>
    <row r="803" customFormat="false" ht="12" hidden="false" customHeight="false" outlineLevel="0" collapsed="false">
      <c r="C803" s="0" t="n">
        <v>422.13</v>
      </c>
      <c r="D803" s="0" t="n">
        <v>0.0146774310938922</v>
      </c>
    </row>
    <row r="804" customFormat="false" ht="12" hidden="false" customHeight="false" outlineLevel="0" collapsed="false">
      <c r="C804" s="0" t="n">
        <v>422.195</v>
      </c>
      <c r="D804" s="0" t="n">
        <v>0.0148181234182597</v>
      </c>
    </row>
    <row r="805" customFormat="false" ht="12" hidden="false" customHeight="false" outlineLevel="0" collapsed="false">
      <c r="C805" s="0" t="n">
        <v>422.26</v>
      </c>
      <c r="D805" s="0" t="n">
        <v>0.0149592082783454</v>
      </c>
    </row>
    <row r="806" customFormat="false" ht="12" hidden="false" customHeight="false" outlineLevel="0" collapsed="false">
      <c r="C806" s="0" t="n">
        <v>422.325</v>
      </c>
      <c r="D806" s="0" t="n">
        <v>0.0151006595577557</v>
      </c>
    </row>
    <row r="807" customFormat="false" ht="12" hidden="false" customHeight="false" outlineLevel="0" collapsed="false">
      <c r="C807" s="0" t="n">
        <v>422.39</v>
      </c>
      <c r="D807" s="0" t="n">
        <v>0.0152424684693906</v>
      </c>
    </row>
    <row r="808" customFormat="false" ht="12" hidden="false" customHeight="false" outlineLevel="0" collapsed="false">
      <c r="C808" s="0" t="n">
        <v>422.455</v>
      </c>
      <c r="D808" s="0" t="n">
        <v>0.0153846207715915</v>
      </c>
    </row>
    <row r="809" customFormat="false" ht="12" hidden="false" customHeight="false" outlineLevel="0" collapsed="false">
      <c r="C809" s="0" t="n">
        <v>422.52</v>
      </c>
      <c r="D809" s="0" t="n">
        <v>0.0155271023988547</v>
      </c>
    </row>
    <row r="810" customFormat="false" ht="12" hidden="false" customHeight="false" outlineLevel="0" collapsed="false">
      <c r="C810" s="0" t="n">
        <v>422.585</v>
      </c>
      <c r="D810" s="0" t="n">
        <v>0.0156698994762956</v>
      </c>
    </row>
    <row r="811" customFormat="false" ht="12" hidden="false" customHeight="false" outlineLevel="0" collapsed="false">
      <c r="C811" s="0" t="n">
        <v>422.65</v>
      </c>
      <c r="D811" s="0" t="n">
        <v>0.0158129983333716</v>
      </c>
    </row>
    <row r="812" customFormat="false" ht="12" hidden="false" customHeight="false" outlineLevel="0" collapsed="false">
      <c r="C812" s="0" t="n">
        <v>422.715</v>
      </c>
      <c r="D812" s="0" t="n">
        <v>0.0159563855168284</v>
      </c>
    </row>
    <row r="813" customFormat="false" ht="12" hidden="false" customHeight="false" outlineLevel="0" collapsed="false">
      <c r="C813" s="0" t="n">
        <v>422.78</v>
      </c>
      <c r="D813" s="0" t="n">
        <v>0.0161000478028339</v>
      </c>
    </row>
    <row r="814" customFormat="false" ht="12" hidden="false" customHeight="false" outlineLevel="0" collapsed="false">
      <c r="C814" s="0" t="n">
        <v>422.845</v>
      </c>
      <c r="D814" s="0" t="n">
        <v>0.0162439845049251</v>
      </c>
    </row>
    <row r="815" customFormat="false" ht="12" hidden="false" customHeight="false" outlineLevel="0" collapsed="false">
      <c r="C815" s="0" t="n">
        <v>422.91</v>
      </c>
      <c r="D815" s="0" t="n">
        <v>0.0163881592911441</v>
      </c>
    </row>
    <row r="816" customFormat="false" ht="12" hidden="false" customHeight="false" outlineLevel="0" collapsed="false">
      <c r="C816" s="0" t="n">
        <v>422.975</v>
      </c>
      <c r="D816" s="0" t="n">
        <v>0.0165325710698998</v>
      </c>
    </row>
    <row r="817" customFormat="false" ht="12" hidden="false" customHeight="false" outlineLevel="0" collapsed="false">
      <c r="C817" s="0" t="n">
        <v>423.04</v>
      </c>
      <c r="D817" s="0" t="n">
        <v>0.0166772076446477</v>
      </c>
    </row>
    <row r="818" customFormat="false" ht="12" hidden="false" customHeight="false" outlineLevel="0" collapsed="false">
      <c r="C818" s="0" t="n">
        <v>423.105</v>
      </c>
      <c r="D818" s="0" t="n">
        <v>0.0168220570961146</v>
      </c>
    </row>
    <row r="819" customFormat="false" ht="12" hidden="false" customHeight="false" outlineLevel="0" collapsed="false">
      <c r="C819" s="0" t="n">
        <v>423.17</v>
      </c>
      <c r="D819" s="0" t="n">
        <v>0.0169671077890174</v>
      </c>
    </row>
    <row r="820" customFormat="false" ht="12" hidden="false" customHeight="false" outlineLevel="0" collapsed="false">
      <c r="C820" s="0" t="n">
        <v>423.235</v>
      </c>
      <c r="D820" s="0" t="n">
        <v>0.0171123483778118</v>
      </c>
    </row>
    <row r="821" customFormat="false" ht="12" hidden="false" customHeight="false" outlineLevel="0" collapsed="false">
      <c r="C821" s="0" t="n">
        <v>423.3</v>
      </c>
      <c r="D821" s="0" t="n">
        <v>0.0172577864254315</v>
      </c>
    </row>
    <row r="822" customFormat="false" ht="12" hidden="false" customHeight="false" outlineLevel="0" collapsed="false">
      <c r="C822" s="0" t="n">
        <v>423.365</v>
      </c>
      <c r="D822" s="0" t="n">
        <v>0.0174033751325859</v>
      </c>
    </row>
    <row r="823" customFormat="false" ht="12" hidden="false" customHeight="false" outlineLevel="0" collapsed="false">
      <c r="C823" s="0" t="n">
        <v>423.43</v>
      </c>
      <c r="D823" s="0" t="n">
        <v>0.0175491215516105</v>
      </c>
    </row>
    <row r="824" customFormat="false" ht="12" hidden="false" customHeight="false" outlineLevel="0" collapsed="false">
      <c r="C824" s="0" t="n">
        <v>423.495</v>
      </c>
      <c r="D824" s="0" t="n">
        <v>0.0176950155378138</v>
      </c>
    </row>
    <row r="825" customFormat="false" ht="12" hidden="false" customHeight="false" outlineLevel="0" collapsed="false">
      <c r="C825" s="0" t="n">
        <v>423.56</v>
      </c>
      <c r="D825" s="0" t="n">
        <v>0.0178410472504285</v>
      </c>
    </row>
    <row r="826" customFormat="false" ht="12" hidden="false" customHeight="false" outlineLevel="0" collapsed="false">
      <c r="C826" s="0" t="n">
        <v>423.625</v>
      </c>
      <c r="D826" s="0" t="n">
        <v>0.0179872071524597</v>
      </c>
    </row>
    <row r="827" customFormat="false" ht="12" hidden="false" customHeight="false" outlineLevel="0" collapsed="false">
      <c r="C827" s="0" t="n">
        <v>423.69</v>
      </c>
      <c r="D827" s="0" t="n">
        <v>0.0181334860095646</v>
      </c>
    </row>
    <row r="828" customFormat="false" ht="12" hidden="false" customHeight="false" outlineLevel="0" collapsed="false">
      <c r="C828" s="0" t="n">
        <v>423.755</v>
      </c>
      <c r="D828" s="0" t="n">
        <v>0.0182798809164879</v>
      </c>
    </row>
    <row r="829" customFormat="false" ht="12" hidden="false" customHeight="false" outlineLevel="0" collapsed="false">
      <c r="C829" s="0" t="n">
        <v>423.82</v>
      </c>
      <c r="D829" s="0" t="n">
        <v>0.018426371495033</v>
      </c>
    </row>
    <row r="830" customFormat="false" ht="12" hidden="false" customHeight="false" outlineLevel="0" collapsed="false">
      <c r="C830" s="0" t="n">
        <v>423.885</v>
      </c>
      <c r="D830" s="0" t="n">
        <v>0.0185729551317485</v>
      </c>
    </row>
    <row r="831" customFormat="false" ht="12" hidden="false" customHeight="false" outlineLevel="0" collapsed="false">
      <c r="C831" s="0" t="n">
        <v>423.95</v>
      </c>
      <c r="D831" s="0" t="n">
        <v>0.0187196237735385</v>
      </c>
    </row>
    <row r="832" customFormat="false" ht="12" hidden="false" customHeight="false" outlineLevel="0" collapsed="false">
      <c r="C832" s="0" t="n">
        <v>424.015</v>
      </c>
      <c r="D832" s="0" t="n">
        <v>0.0188663696503846</v>
      </c>
    </row>
    <row r="833" customFormat="false" ht="12" hidden="false" customHeight="false" outlineLevel="0" collapsed="false">
      <c r="C833" s="0" t="n">
        <v>424.08</v>
      </c>
      <c r="D833" s="0" t="n">
        <v>0.0190131852687716</v>
      </c>
    </row>
    <row r="834" customFormat="false" ht="12" hidden="false" customHeight="false" outlineLevel="0" collapsed="false">
      <c r="C834" s="0" t="n">
        <v>424.145</v>
      </c>
      <c r="D834" s="0" t="n">
        <v>0.0191600634042895</v>
      </c>
    </row>
    <row r="835" customFormat="false" ht="12" hidden="false" customHeight="false" outlineLevel="0" collapsed="false">
      <c r="C835" s="0" t="n">
        <v>424.21</v>
      </c>
      <c r="D835" s="0" t="n">
        <v>0.0193069970934425</v>
      </c>
    </row>
    <row r="836" customFormat="false" ht="12" hidden="false" customHeight="false" outlineLevel="0" collapsed="false">
      <c r="C836" s="0" t="n">
        <v>424.275</v>
      </c>
      <c r="D836" s="0" t="n">
        <v>0.0194539856839556</v>
      </c>
    </row>
    <row r="837" customFormat="false" ht="12" hidden="false" customHeight="false" outlineLevel="0" collapsed="false">
      <c r="C837" s="0" t="n">
        <v>424.34</v>
      </c>
      <c r="D837" s="0" t="n">
        <v>0.0196010109730481</v>
      </c>
    </row>
    <row r="838" customFormat="false" ht="12" hidden="false" customHeight="false" outlineLevel="0" collapsed="false">
      <c r="C838" s="0" t="n">
        <v>424.405</v>
      </c>
      <c r="D838" s="0" t="n">
        <v>0.019748072420955</v>
      </c>
    </row>
    <row r="839" customFormat="false" ht="12" hidden="false" customHeight="false" outlineLevel="0" collapsed="false">
      <c r="C839" s="0" t="n">
        <v>424.47</v>
      </c>
      <c r="D839" s="0" t="n">
        <v>0.0198951640125625</v>
      </c>
    </row>
    <row r="840" customFormat="false" ht="12" hidden="false" customHeight="false" outlineLevel="0" collapsed="false">
      <c r="C840" s="0" t="n">
        <v>424.535</v>
      </c>
      <c r="D840" s="0" t="n">
        <v>0.0200422799420819</v>
      </c>
    </row>
    <row r="841" customFormat="false" ht="12" hidden="false" customHeight="false" outlineLevel="0" collapsed="false">
      <c r="C841" s="0" t="n">
        <v>424.6</v>
      </c>
      <c r="D841" s="0" t="n">
        <v>0.0201894146008402</v>
      </c>
    </row>
    <row r="842" customFormat="false" ht="12" hidden="false" customHeight="false" outlineLevel="0" collapsed="false">
      <c r="C842" s="0" t="n">
        <v>424.665</v>
      </c>
      <c r="D842" s="0" t="n">
        <v>0.0203365625645374</v>
      </c>
    </row>
    <row r="843" customFormat="false" ht="12" hidden="false" customHeight="false" outlineLevel="0" collapsed="false">
      <c r="C843" s="0" t="n">
        <v>424.73</v>
      </c>
      <c r="D843" s="0" t="n">
        <v>0.0204837244913782</v>
      </c>
    </row>
    <row r="844" customFormat="false" ht="12" hidden="false" customHeight="false" outlineLevel="0" collapsed="false">
      <c r="C844" s="0" t="n">
        <v>424.795</v>
      </c>
      <c r="D844" s="0" t="n">
        <v>0.0206308837721193</v>
      </c>
    </row>
    <row r="845" customFormat="false" ht="12" hidden="false" customHeight="false" outlineLevel="0" collapsed="false">
      <c r="C845" s="0" t="n">
        <v>424.86</v>
      </c>
      <c r="D845" s="0" t="n">
        <v>0.0207780410719744</v>
      </c>
    </row>
    <row r="846" customFormat="false" ht="12" hidden="false" customHeight="false" outlineLevel="0" collapsed="false">
      <c r="C846" s="0" t="n">
        <v>424.925</v>
      </c>
      <c r="D846" s="0" t="n">
        <v>0.0209251915682077</v>
      </c>
    </row>
    <row r="847" customFormat="false" ht="12" hidden="false" customHeight="false" outlineLevel="0" collapsed="false">
      <c r="C847" s="0" t="n">
        <v>424.99</v>
      </c>
      <c r="D847" s="0" t="n">
        <v>0.0210723305522239</v>
      </c>
    </row>
    <row r="848" customFormat="false" ht="12" hidden="false" customHeight="false" outlineLevel="0" collapsed="false">
      <c r="C848" s="0" t="n">
        <v>425.055</v>
      </c>
      <c r="D848" s="0" t="n">
        <v>0.0212194534145025</v>
      </c>
    </row>
    <row r="849" customFormat="false" ht="12" hidden="false" customHeight="false" outlineLevel="0" collapsed="false">
      <c r="C849" s="0" t="n">
        <v>425.12</v>
      </c>
      <c r="D849" s="0" t="n">
        <v>0.021366555629291</v>
      </c>
    </row>
    <row r="850" customFormat="false" ht="12" hidden="false" customHeight="false" outlineLevel="0" collapsed="false">
      <c r="C850" s="0" t="n">
        <v>425.185</v>
      </c>
      <c r="D850" s="0" t="n">
        <v>0.0215136327391</v>
      </c>
    </row>
    <row r="851" customFormat="false" ht="12" hidden="false" customHeight="false" outlineLevel="0" collapsed="false">
      <c r="C851" s="0" t="n">
        <v>425.25</v>
      </c>
      <c r="D851" s="0" t="n">
        <v>0.0216606921732829</v>
      </c>
    </row>
    <row r="852" customFormat="false" ht="12" hidden="false" customHeight="false" outlineLevel="0" collapsed="false">
      <c r="C852" s="0" t="n">
        <v>425.315</v>
      </c>
      <c r="D852" s="0" t="n">
        <v>0.021807706648016</v>
      </c>
    </row>
    <row r="853" customFormat="false" ht="12" hidden="false" customHeight="false" outlineLevel="0" collapsed="false">
      <c r="C853" s="0" t="n">
        <v>425.38</v>
      </c>
      <c r="D853" s="0" t="n">
        <v>0.0219546829433068</v>
      </c>
    </row>
    <row r="854" customFormat="false" ht="12" hidden="false" customHeight="false" outlineLevel="0" collapsed="false">
      <c r="C854" s="0" t="n">
        <v>425.445</v>
      </c>
      <c r="D854" s="0" t="n">
        <v>0.0221016167197035</v>
      </c>
    </row>
    <row r="855" customFormat="false" ht="12" hidden="false" customHeight="false" outlineLevel="0" collapsed="false">
      <c r="C855" s="0" t="n">
        <v>425.51</v>
      </c>
      <c r="D855" s="0" t="n">
        <v>0.0222485036270345</v>
      </c>
    </row>
    <row r="856" customFormat="false" ht="12" hidden="false" customHeight="false" outlineLevel="0" collapsed="false">
      <c r="C856" s="0" t="n">
        <v>425.575</v>
      </c>
      <c r="D856" s="0" t="n">
        <v>0.0223953392885342</v>
      </c>
    </row>
    <row r="857" customFormat="false" ht="12" hidden="false" customHeight="false" outlineLevel="0" collapsed="false">
      <c r="C857" s="0" t="n">
        <v>425.64</v>
      </c>
      <c r="D857" s="0" t="n">
        <v>0.0225421192850311</v>
      </c>
    </row>
    <row r="858" customFormat="false" ht="12" hidden="false" customHeight="false" outlineLevel="0" collapsed="false">
      <c r="C858" s="0" t="n">
        <v>425.705</v>
      </c>
      <c r="D858" s="0" t="n">
        <v>0.0226888391392312</v>
      </c>
    </row>
    <row r="859" customFormat="false" ht="12" hidden="false" customHeight="false" outlineLevel="0" collapsed="false">
      <c r="C859" s="0" t="n">
        <v>425.77</v>
      </c>
      <c r="D859" s="0" t="n">
        <v>0.0228354943001273</v>
      </c>
    </row>
    <row r="860" customFormat="false" ht="12" hidden="false" customHeight="false" outlineLevel="0" collapsed="false">
      <c r="C860" s="0" t="n">
        <v>425.835</v>
      </c>
      <c r="D860" s="0" t="n">
        <v>0.0229820862027039</v>
      </c>
    </row>
    <row r="861" customFormat="false" ht="12" hidden="false" customHeight="false" outlineLevel="0" collapsed="false">
      <c r="C861" s="0" t="n">
        <v>425.9</v>
      </c>
      <c r="D861" s="0" t="n">
        <v>0.0231285984431453</v>
      </c>
    </row>
    <row r="862" customFormat="false" ht="12" hidden="false" customHeight="false" outlineLevel="0" collapsed="false">
      <c r="C862" s="0" t="n">
        <v>425.965</v>
      </c>
      <c r="D862" s="0" t="n">
        <v>0.0232750317793613</v>
      </c>
    </row>
    <row r="863" customFormat="false" ht="12" hidden="false" customHeight="false" outlineLevel="0" collapsed="false">
      <c r="C863" s="0" t="n">
        <v>426.03</v>
      </c>
      <c r="D863" s="0" t="n">
        <v>0.0234213812158201</v>
      </c>
    </row>
    <row r="864" customFormat="false" ht="12" hidden="false" customHeight="false" outlineLevel="0" collapsed="false">
      <c r="C864" s="0" t="n">
        <v>426.095</v>
      </c>
      <c r="D864" s="0" t="n">
        <v>0.0235676416083413</v>
      </c>
    </row>
    <row r="865" customFormat="false" ht="12" hidden="false" customHeight="false" outlineLevel="0" collapsed="false">
      <c r="C865" s="0" t="n">
        <v>426.16</v>
      </c>
      <c r="D865" s="0" t="n">
        <v>0.0237138076498154</v>
      </c>
    </row>
    <row r="866" customFormat="false" ht="12" hidden="false" customHeight="false" outlineLevel="0" collapsed="false">
      <c r="C866" s="0" t="n">
        <v>426.225</v>
      </c>
      <c r="D866" s="0" t="n">
        <v>0.0238598738562126</v>
      </c>
    </row>
    <row r="867" customFormat="false" ht="12" hidden="false" customHeight="false" outlineLevel="0" collapsed="false">
      <c r="C867" s="0" t="n">
        <v>426.29</v>
      </c>
      <c r="D867" s="0" t="n">
        <v>0.0240058406990038</v>
      </c>
    </row>
    <row r="868" customFormat="false" ht="12" hidden="false" customHeight="false" outlineLevel="0" collapsed="false">
      <c r="C868" s="0" t="n">
        <v>426.355</v>
      </c>
      <c r="D868" s="0" t="n">
        <v>0.0241516903976426</v>
      </c>
    </row>
    <row r="869" customFormat="false" ht="12" hidden="false" customHeight="false" outlineLevel="0" collapsed="false">
      <c r="C869" s="0" t="n">
        <v>426.42</v>
      </c>
      <c r="D869" s="0" t="n">
        <v>0.0242974226360031</v>
      </c>
    </row>
    <row r="870" customFormat="false" ht="12" hidden="false" customHeight="false" outlineLevel="0" collapsed="false">
      <c r="C870" s="0" t="n">
        <v>426.485</v>
      </c>
      <c r="D870" s="0" t="n">
        <v>0.0244430310901901</v>
      </c>
    </row>
    <row r="871" customFormat="false" ht="12" hidden="false" customHeight="false" outlineLevel="0" collapsed="false">
      <c r="C871" s="0" t="n">
        <v>426.55</v>
      </c>
      <c r="D871" s="0" t="n">
        <v>0.0245885091943947</v>
      </c>
    </row>
    <row r="872" customFormat="false" ht="12" hidden="false" customHeight="false" outlineLevel="0" collapsed="false">
      <c r="C872" s="0" t="n">
        <v>426.615</v>
      </c>
      <c r="D872" s="0" t="n">
        <v>0.0247338501289417</v>
      </c>
    </row>
    <row r="873" customFormat="false" ht="12" hidden="false" customHeight="false" outlineLevel="0" collapsed="false">
      <c r="C873" s="0" t="n">
        <v>426.68</v>
      </c>
      <c r="D873" s="0" t="n">
        <v>0.0248790468087087</v>
      </c>
    </row>
    <row r="874" customFormat="false" ht="12" hidden="false" customHeight="false" outlineLevel="0" collapsed="false">
      <c r="C874" s="0" t="n">
        <v>426.745</v>
      </c>
      <c r="D874" s="0" t="n">
        <v>0.0250240918719224</v>
      </c>
    </row>
    <row r="875" customFormat="false" ht="12" hidden="false" customHeight="false" outlineLevel="0" collapsed="false">
      <c r="C875" s="0" t="n">
        <v>426.81</v>
      </c>
      <c r="D875" s="0" t="n">
        <v>0.025168989460941</v>
      </c>
    </row>
    <row r="876" customFormat="false" ht="12" hidden="false" customHeight="false" outlineLevel="0" collapsed="false">
      <c r="C876" s="0" t="n">
        <v>426.875</v>
      </c>
      <c r="D876" s="0" t="n">
        <v>0.0253137089997681</v>
      </c>
    </row>
    <row r="877" customFormat="false" ht="12" hidden="false" customHeight="false" outlineLevel="0" collapsed="false">
      <c r="C877" s="0" t="n">
        <v>426.94</v>
      </c>
      <c r="D877" s="0" t="n">
        <v>0.0254582531441328</v>
      </c>
    </row>
    <row r="878" customFormat="false" ht="12" hidden="false" customHeight="false" outlineLevel="0" collapsed="false">
      <c r="C878" s="0" t="n">
        <v>427.005</v>
      </c>
      <c r="D878" s="0" t="n">
        <v>0.0256026133266714</v>
      </c>
    </row>
    <row r="879" customFormat="false" ht="12" hidden="false" customHeight="false" outlineLevel="0" collapsed="false">
      <c r="C879" s="0" t="n">
        <v>427.07</v>
      </c>
      <c r="D879" s="0" t="n">
        <v>0.0257467806534931</v>
      </c>
    </row>
    <row r="880" customFormat="false" ht="12" hidden="false" customHeight="false" outlineLevel="0" collapsed="false">
      <c r="C880" s="0" t="n">
        <v>427.135</v>
      </c>
      <c r="D880" s="0" t="n">
        <v>0.0258907458953168</v>
      </c>
    </row>
    <row r="881" customFormat="false" ht="12" hidden="false" customHeight="false" outlineLevel="0" collapsed="false">
      <c r="C881" s="0" t="n">
        <v>427.2</v>
      </c>
      <c r="D881" s="0" t="n">
        <v>0.026034499478998</v>
      </c>
    </row>
    <row r="882" customFormat="false" ht="12" hidden="false" customHeight="false" outlineLevel="0" collapsed="false">
      <c r="C882" s="0" t="n">
        <v>427.265</v>
      </c>
      <c r="D882" s="0" t="n">
        <v>0.0261780374577382</v>
      </c>
    </row>
    <row r="883" customFormat="false" ht="12" hidden="false" customHeight="false" outlineLevel="0" collapsed="false">
      <c r="C883" s="0" t="n">
        <v>427.33</v>
      </c>
      <c r="D883" s="0" t="n">
        <v>0.0263213378552464</v>
      </c>
    </row>
    <row r="884" customFormat="false" ht="12" hidden="false" customHeight="false" outlineLevel="0" collapsed="false">
      <c r="C884" s="0" t="n">
        <v>427.395</v>
      </c>
      <c r="D884" s="0" t="n">
        <v>0.0264643957442388</v>
      </c>
    </row>
    <row r="885" customFormat="false" ht="12" hidden="false" customHeight="false" outlineLevel="0" collapsed="false">
      <c r="C885" s="0" t="n">
        <v>427.46</v>
      </c>
      <c r="D885" s="0" t="n">
        <v>0.0266072000995354</v>
      </c>
    </row>
    <row r="886" customFormat="false" ht="12" hidden="false" customHeight="false" outlineLevel="0" collapsed="false">
      <c r="C886" s="0" t="n">
        <v>427.525</v>
      </c>
      <c r="D886" s="0" t="n">
        <v>0.0267497395155089</v>
      </c>
    </row>
    <row r="887" customFormat="false" ht="12" hidden="false" customHeight="false" outlineLevel="0" collapsed="false">
      <c r="C887" s="0" t="n">
        <v>427.59</v>
      </c>
      <c r="D887" s="0" t="n">
        <v>0.0268920021999051</v>
      </c>
    </row>
    <row r="888" customFormat="false" ht="12" hidden="false" customHeight="false" outlineLevel="0" collapsed="false">
      <c r="C888" s="0" t="n">
        <v>427.655</v>
      </c>
      <c r="D888" s="0" t="n">
        <v>0.027033975968041</v>
      </c>
    </row>
    <row r="889" customFormat="false" ht="12" hidden="false" customHeight="false" outlineLevel="0" collapsed="false">
      <c r="C889" s="0" t="n">
        <v>427.72</v>
      </c>
      <c r="D889" s="0" t="n">
        <v>0.0271756482373774</v>
      </c>
    </row>
    <row r="890" customFormat="false" ht="12" hidden="false" customHeight="false" outlineLevel="0" collapsed="false">
      <c r="C890" s="0" t="n">
        <v>427.785</v>
      </c>
      <c r="D890" s="0" t="n">
        <v>0.0273170183664968</v>
      </c>
    </row>
    <row r="891" customFormat="false" ht="12" hidden="false" customHeight="false" outlineLevel="0" collapsed="false">
      <c r="C891" s="0" t="n">
        <v>427.85</v>
      </c>
      <c r="D891" s="0" t="n">
        <v>0.0274580489186851</v>
      </c>
    </row>
    <row r="892" customFormat="false" ht="12" hidden="false" customHeight="false" outlineLevel="0" collapsed="false">
      <c r="C892" s="0" t="n">
        <v>427.915</v>
      </c>
      <c r="D892" s="0" t="n">
        <v>0.0275987378206983</v>
      </c>
    </row>
    <row r="893" customFormat="false" ht="12" hidden="false" customHeight="false" outlineLevel="0" collapsed="false">
      <c r="C893" s="0" t="n">
        <v>427.98</v>
      </c>
      <c r="D893" s="0" t="n">
        <v>0.0277390708532973</v>
      </c>
    </row>
    <row r="894" customFormat="false" ht="12" hidden="false" customHeight="false" outlineLevel="0" collapsed="false">
      <c r="C894" s="0" t="n">
        <v>428.045</v>
      </c>
      <c r="D894" s="0" t="n">
        <v>0.027879033377942</v>
      </c>
    </row>
    <row r="895" customFormat="false" ht="12" hidden="false" customHeight="false" outlineLevel="0" collapsed="false">
      <c r="C895" s="0" t="n">
        <v>428.11</v>
      </c>
      <c r="D895" s="0" t="n">
        <v>0.028018610333626</v>
      </c>
    </row>
    <row r="896" customFormat="false" ht="12" hidden="false" customHeight="false" outlineLevel="0" collapsed="false">
      <c r="C896" s="0" t="n">
        <v>428.175</v>
      </c>
      <c r="D896" s="0" t="n">
        <v>0.028157786234097</v>
      </c>
    </row>
    <row r="897" customFormat="false" ht="12" hidden="false" customHeight="false" outlineLevel="0" collapsed="false">
      <c r="C897" s="0" t="n">
        <v>428.24</v>
      </c>
      <c r="D897" s="0" t="n">
        <v>0.0282965451654669</v>
      </c>
    </row>
    <row r="898" customFormat="false" ht="12" hidden="false" customHeight="false" outlineLevel="0" collapsed="false">
      <c r="C898" s="0" t="n">
        <v>428.305</v>
      </c>
      <c r="D898" s="0" t="n">
        <v>0.0284348957207518</v>
      </c>
    </row>
    <row r="899" customFormat="false" ht="12" hidden="false" customHeight="false" outlineLevel="0" collapsed="false">
      <c r="C899" s="0" t="n">
        <v>428.37</v>
      </c>
      <c r="D899" s="0" t="n">
        <v>0.028572772834479</v>
      </c>
    </row>
    <row r="900" customFormat="false" ht="12" hidden="false" customHeight="false" outlineLevel="0" collapsed="false">
      <c r="C900" s="0" t="n">
        <v>428.435</v>
      </c>
      <c r="D900" s="0" t="n">
        <v>0.0287101827493506</v>
      </c>
    </row>
    <row r="901" customFormat="false" ht="12" hidden="false" customHeight="false" outlineLevel="0" collapsed="false">
      <c r="C901" s="0" t="n">
        <v>428.5</v>
      </c>
      <c r="D901" s="0" t="n">
        <v>0.0288471078305345</v>
      </c>
    </row>
    <row r="902" customFormat="false" ht="12" hidden="false" customHeight="false" outlineLevel="0" collapsed="false">
      <c r="C902" s="0" t="n">
        <v>428.565</v>
      </c>
      <c r="D902" s="0" t="n">
        <v>0.0289835300100006</v>
      </c>
    </row>
    <row r="903" customFormat="false" ht="12" hidden="false" customHeight="false" outlineLevel="0" collapsed="false">
      <c r="C903" s="0" t="n">
        <v>428.63</v>
      </c>
      <c r="D903" s="0" t="n">
        <v>0.0291194307866468</v>
      </c>
    </row>
    <row r="904" customFormat="false" ht="12" hidden="false" customHeight="false" outlineLevel="0" collapsed="false">
      <c r="C904" s="0" t="n">
        <v>428.695</v>
      </c>
      <c r="D904" s="0" t="n">
        <v>0.0292547912268788</v>
      </c>
    </row>
    <row r="905" customFormat="false" ht="12" hidden="false" customHeight="false" outlineLevel="0" collapsed="false">
      <c r="C905" s="0" t="n">
        <v>428.76</v>
      </c>
      <c r="D905" s="0" t="n">
        <v>0.0293895980178638</v>
      </c>
    </row>
    <row r="906" customFormat="false" ht="12" hidden="false" customHeight="false" outlineLevel="0" collapsed="false">
      <c r="C906" s="0" t="n">
        <v>428.825</v>
      </c>
      <c r="D906" s="0" t="n">
        <v>0.029523819576455</v>
      </c>
    </row>
    <row r="907" customFormat="false" ht="12" hidden="false" customHeight="false" outlineLevel="0" collapsed="false">
      <c r="C907" s="0" t="n">
        <v>428.89</v>
      </c>
      <c r="D907" s="0" t="n">
        <v>0.0296574414315199</v>
      </c>
    </row>
    <row r="908" customFormat="false" ht="12" hidden="false" customHeight="false" outlineLevel="0" collapsed="false">
      <c r="C908" s="0" t="n">
        <v>428.955</v>
      </c>
      <c r="D908" s="0" t="n">
        <v>0.0297904429355896</v>
      </c>
    </row>
    <row r="909" customFormat="false" ht="12" hidden="false" customHeight="false" outlineLevel="0" collapsed="false">
      <c r="C909" s="0" t="n">
        <v>429.02</v>
      </c>
      <c r="D909" s="0" t="n">
        <v>0.0299228030189337</v>
      </c>
    </row>
    <row r="910" customFormat="false" ht="12" hidden="false" customHeight="false" outlineLevel="0" collapsed="false">
      <c r="C910" s="0" t="n">
        <v>429.085</v>
      </c>
      <c r="D910" s="0" t="n">
        <v>0.0300545001931701</v>
      </c>
    </row>
    <row r="911" customFormat="false" ht="12" hidden="false" customHeight="false" outlineLevel="0" collapsed="false">
      <c r="C911" s="0" t="n">
        <v>429.15</v>
      </c>
      <c r="D911" s="0" t="n">
        <v>0.0301855125554379</v>
      </c>
    </row>
    <row r="912" customFormat="false" ht="12" hidden="false" customHeight="false" outlineLevel="0" collapsed="false">
      <c r="C912" s="0" t="n">
        <v>429.215</v>
      </c>
      <c r="D912" s="0" t="n">
        <v>0.0303158177931507</v>
      </c>
    </row>
    <row r="913" customFormat="false" ht="12" hidden="false" customHeight="false" outlineLevel="0" collapsed="false">
      <c r="C913" s="0" t="n">
        <v>429.28</v>
      </c>
      <c r="D913" s="0" t="n">
        <v>0.030445393189349</v>
      </c>
    </row>
    <row r="914" customFormat="false" ht="12" hidden="false" customHeight="false" outlineLevel="0" collapsed="false">
      <c r="C914" s="0" t="n">
        <v>429.345</v>
      </c>
      <c r="D914" s="0" t="n">
        <v>0.0305742156286689</v>
      </c>
    </row>
    <row r="915" customFormat="false" ht="12" hidden="false" customHeight="false" outlineLevel="0" collapsed="false">
      <c r="C915" s="0" t="n">
        <v>429.41</v>
      </c>
      <c r="D915" s="0" t="n">
        <v>0.0307022616039474</v>
      </c>
    </row>
    <row r="916" customFormat="false" ht="12" hidden="false" customHeight="false" outlineLevel="0" collapsed="false">
      <c r="C916" s="0" t="n">
        <v>429.475</v>
      </c>
      <c r="D916" s="0" t="n">
        <v>0.0308295072234804</v>
      </c>
    </row>
    <row r="917" customFormat="false" ht="12" hidden="false" customHeight="false" outlineLevel="0" collapsed="false">
      <c r="C917" s="0" t="n">
        <v>429.54</v>
      </c>
      <c r="D917" s="0" t="n">
        <v>0.0309559282189538</v>
      </c>
    </row>
    <row r="918" customFormat="false" ht="12" hidden="false" customHeight="false" outlineLevel="0" collapsed="false">
      <c r="C918" s="0" t="n">
        <v>429.605</v>
      </c>
      <c r="D918" s="0" t="n">
        <v>0.0310814999540625</v>
      </c>
    </row>
    <row r="919" customFormat="false" ht="12" hidden="false" customHeight="false" outlineLevel="0" collapsed="false">
      <c r="C919" s="0" t="n">
        <v>429.67</v>
      </c>
      <c r="D919" s="0" t="n">
        <v>0.0312061974338374</v>
      </c>
    </row>
    <row r="920" customFormat="false" ht="12" hidden="false" customHeight="false" outlineLevel="0" collapsed="false">
      <c r="C920" s="0" t="n">
        <v>429.735</v>
      </c>
      <c r="D920" s="0" t="n">
        <v>0.0313299953146948</v>
      </c>
    </row>
    <row r="921" customFormat="false" ht="12" hidden="false" customHeight="false" outlineLevel="0" collapsed="false">
      <c r="C921" s="0" t="n">
        <v>429.8</v>
      </c>
      <c r="D921" s="0" t="n">
        <v>0.0314528679152241</v>
      </c>
    </row>
    <row r="922" customFormat="false" ht="12" hidden="false" customHeight="false" outlineLevel="0" collapsed="false">
      <c r="C922" s="0" t="n">
        <v>429.865</v>
      </c>
      <c r="D922" s="0" t="n">
        <v>0.0315747892277289</v>
      </c>
    </row>
    <row r="923" customFormat="false" ht="12" hidden="false" customHeight="false" outlineLevel="0" collapsed="false">
      <c r="C923" s="0" t="n">
        <v>429.93</v>
      </c>
      <c r="D923" s="0" t="n">
        <v>0.0316957329305345</v>
      </c>
    </row>
    <row r="924" customFormat="false" ht="12" hidden="false" customHeight="false" outlineLevel="0" collapsed="false">
      <c r="C924" s="0" t="n">
        <v>429.995</v>
      </c>
      <c r="D924" s="0" t="n">
        <v>0.0318156724010735</v>
      </c>
    </row>
    <row r="925" customFormat="false" ht="12" hidden="false" customHeight="false" outlineLevel="0" collapsed="false">
      <c r="C925" s="0" t="n">
        <v>430.06</v>
      </c>
      <c r="D925" s="0" t="n">
        <v>0.0319345807297609</v>
      </c>
    </row>
    <row r="926" customFormat="false" ht="12" hidden="false" customHeight="false" outlineLevel="0" collapsed="false">
      <c r="C926" s="0" t="n">
        <v>430.125</v>
      </c>
      <c r="D926" s="0" t="n">
        <v>0.032052430734667</v>
      </c>
    </row>
    <row r="927" customFormat="false" ht="12" hidden="false" customHeight="false" outlineLevel="0" collapsed="false">
      <c r="C927" s="0" t="n">
        <v>430.19</v>
      </c>
      <c r="D927" s="0" t="n">
        <v>0.0321691949769948</v>
      </c>
    </row>
    <row r="928" customFormat="false" ht="12" hidden="false" customHeight="false" outlineLevel="0" collapsed="false">
      <c r="C928" s="0" t="n">
        <v>430.255</v>
      </c>
      <c r="D928" s="0" t="n">
        <v>0.032284863613244</v>
      </c>
    </row>
    <row r="929" customFormat="false" ht="12" hidden="false" customHeight="false" outlineLevel="0" collapsed="false">
      <c r="C929" s="0" t="n">
        <v>430.32</v>
      </c>
      <c r="D929" s="0" t="n">
        <v>0.0323993742030433</v>
      </c>
    </row>
    <row r="930" customFormat="false" ht="12" hidden="false" customHeight="false" outlineLevel="0" collapsed="false">
      <c r="C930" s="0" t="n">
        <v>430.385</v>
      </c>
      <c r="D930" s="0" t="n">
        <v>0.0325127154083432</v>
      </c>
    </row>
    <row r="931" customFormat="false" ht="12" hidden="false" customHeight="false" outlineLevel="0" collapsed="false">
      <c r="C931" s="0" t="n">
        <v>430.45</v>
      </c>
      <c r="D931" s="0" t="n">
        <v>0.0326248589378387</v>
      </c>
    </row>
    <row r="932" customFormat="false" ht="12" hidden="false" customHeight="false" outlineLevel="0" collapsed="false">
      <c r="C932" s="0" t="n">
        <v>430.515</v>
      </c>
      <c r="D932" s="0" t="n">
        <v>0.0327357763331445</v>
      </c>
    </row>
    <row r="933" customFormat="false" ht="12" hidden="false" customHeight="false" outlineLevel="0" collapsed="false">
      <c r="C933" s="0" t="n">
        <v>430.58</v>
      </c>
      <c r="D933" s="0" t="n">
        <v>0.0328454389891483</v>
      </c>
    </row>
    <row r="934" customFormat="false" ht="12" hidden="false" customHeight="false" outlineLevel="0" collapsed="false">
      <c r="C934" s="0" t="n">
        <v>430.645</v>
      </c>
      <c r="D934" s="0" t="n">
        <v>0.0329538181751586</v>
      </c>
    </row>
    <row r="935" customFormat="false" ht="12" hidden="false" customHeight="false" outlineLevel="0" collapsed="false">
      <c r="C935" s="0" t="n">
        <v>430.71</v>
      </c>
      <c r="D935" s="0" t="n">
        <v>0.0330608850568361</v>
      </c>
    </row>
    <row r="936" customFormat="false" ht="12" hidden="false" customHeight="false" outlineLevel="0" collapsed="false">
      <c r="C936" s="0" t="n">
        <v>430.775</v>
      </c>
      <c r="D936" s="0" t="n">
        <v>0.0331666107188939</v>
      </c>
    </row>
    <row r="937" customFormat="false" ht="12" hidden="false" customHeight="false" outlineLevel="0" collapsed="false">
      <c r="C937" s="0" t="n">
        <v>430.84</v>
      </c>
      <c r="D937" s="0" t="n">
        <v>0.0332709661885498</v>
      </c>
    </row>
    <row r="938" customFormat="false" ht="12" hidden="false" customHeight="false" outlineLevel="0" collapsed="false">
      <c r="C938" s="0" t="n">
        <v>430.905</v>
      </c>
      <c r="D938" s="0" t="n">
        <v>0.0333739224597105</v>
      </c>
    </row>
    <row r="939" customFormat="false" ht="12" hidden="false" customHeight="false" outlineLevel="0" collapsed="false">
      <c r="C939" s="0" t="n">
        <v>430.97</v>
      </c>
      <c r="D939" s="0" t="n">
        <v>0.033475450517864</v>
      </c>
    </row>
    <row r="940" customFormat="false" ht="12" hidden="false" customHeight="false" outlineLevel="0" collapsed="false">
      <c r="C940" s="0" t="n">
        <v>431.035</v>
      </c>
      <c r="D940" s="0" t="n">
        <v>0.0335755213656565</v>
      </c>
    </row>
    <row r="941" customFormat="false" ht="12" hidden="false" customHeight="false" outlineLevel="0" collapsed="false">
      <c r="C941" s="0" t="n">
        <v>431.1</v>
      </c>
      <c r="D941" s="0" t="n">
        <v>0.033674106049121</v>
      </c>
    </row>
    <row r="942" customFormat="false" ht="12" hidden="false" customHeight="false" outlineLevel="0" collapsed="false">
      <c r="C942" s="0" t="n">
        <v>431.165</v>
      </c>
      <c r="D942" s="0" t="n">
        <v>0.0337711756845307</v>
      </c>
    </row>
    <row r="943" customFormat="false" ht="12" hidden="false" customHeight="false" outlineLevel="0" collapsed="false">
      <c r="C943" s="0" t="n">
        <v>431.23</v>
      </c>
      <c r="D943" s="0" t="n">
        <v>0.033866701485838</v>
      </c>
    </row>
    <row r="944" customFormat="false" ht="12" hidden="false" customHeight="false" outlineLevel="0" collapsed="false">
      <c r="C944" s="0" t="n">
        <v>431.295</v>
      </c>
      <c r="D944" s="0" t="n">
        <v>0.033960660967978</v>
      </c>
    </row>
    <row r="945" customFormat="false" ht="12" hidden="false" customHeight="false" outlineLevel="0" collapsed="false">
      <c r="C945" s="0" t="n">
        <v>431.36</v>
      </c>
      <c r="D945" s="0" t="n">
        <v>0.0340530136661359</v>
      </c>
    </row>
    <row r="946" customFormat="false" ht="12" hidden="false" customHeight="false" outlineLevel="0" collapsed="false">
      <c r="C946" s="0" t="n">
        <v>431.425</v>
      </c>
      <c r="D946" s="0" t="n">
        <v>0.0341437370642332</v>
      </c>
    </row>
    <row r="947" customFormat="false" ht="12" hidden="false" customHeight="false" outlineLevel="0" collapsed="false">
      <c r="C947" s="0" t="n">
        <v>431.49</v>
      </c>
      <c r="D947" s="0" t="n">
        <v>0.0342328030530687</v>
      </c>
    </row>
    <row r="948" customFormat="false" ht="12" hidden="false" customHeight="false" outlineLevel="0" collapsed="false">
      <c r="C948" s="0" t="n">
        <v>431.555</v>
      </c>
      <c r="D948" s="0" t="n">
        <v>0.0343201837657905</v>
      </c>
    </row>
    <row r="949" customFormat="false" ht="12" hidden="false" customHeight="false" outlineLevel="0" collapsed="false">
      <c r="C949" s="0" t="n">
        <v>431.62</v>
      </c>
      <c r="D949" s="0" t="n">
        <v>0.0344058516079786</v>
      </c>
    </row>
    <row r="950" customFormat="false" ht="12" hidden="false" customHeight="false" outlineLevel="0" collapsed="false">
      <c r="C950" s="0" t="n">
        <v>431.685</v>
      </c>
      <c r="D950" s="0" t="n">
        <v>0.0344897792879933</v>
      </c>
    </row>
    <row r="951" customFormat="false" ht="12" hidden="false" customHeight="false" outlineLevel="0" collapsed="false">
      <c r="C951" s="0" t="n">
        <v>431.75</v>
      </c>
      <c r="D951" s="0" t="n">
        <v>0.0345719398475374</v>
      </c>
    </row>
    <row r="952" customFormat="false" ht="12" hidden="false" customHeight="false" outlineLevel="0" collapsed="false">
      <c r="C952" s="0" t="n">
        <v>431.815</v>
      </c>
      <c r="D952" s="0" t="n">
        <v>0.0346523066923719</v>
      </c>
    </row>
    <row r="953" customFormat="false" ht="12" hidden="false" customHeight="false" outlineLevel="0" collapsed="false">
      <c r="C953" s="0" t="n">
        <v>431.88</v>
      </c>
      <c r="D953" s="0" t="n">
        <v>0.0347308536231262</v>
      </c>
    </row>
    <row r="954" customFormat="false" ht="12" hidden="false" customHeight="false" outlineLevel="0" collapsed="false">
      <c r="C954" s="0" t="n">
        <v>431.945</v>
      </c>
      <c r="D954" s="0" t="n">
        <v>0.0348075548661426</v>
      </c>
    </row>
    <row r="955" customFormat="false" ht="12" hidden="false" customHeight="false" outlineLevel="0" collapsed="false">
      <c r="C955" s="0" t="n">
        <v>432.01</v>
      </c>
      <c r="D955" s="0" t="n">
        <v>0.034882385104291</v>
      </c>
    </row>
    <row r="956" customFormat="false" ht="12" hidden="false" customHeight="false" outlineLevel="0" collapsed="false">
      <c r="C956" s="0" t="n">
        <v>432.075</v>
      </c>
      <c r="D956" s="0" t="n">
        <v>0.0349553195076894</v>
      </c>
    </row>
    <row r="957" customFormat="false" ht="12" hidden="false" customHeight="false" outlineLevel="0" collapsed="false">
      <c r="C957" s="0" t="n">
        <v>432.14</v>
      </c>
      <c r="D957" s="0" t="n">
        <v>0.0350263337642668</v>
      </c>
    </row>
    <row r="958" customFormat="false" ht="12" hidden="false" customHeight="false" outlineLevel="0" collapsed="false">
      <c r="C958" s="0" t="n">
        <v>432.205</v>
      </c>
      <c r="D958" s="0" t="n">
        <v>0.0350954041100993</v>
      </c>
    </row>
    <row r="959" customFormat="false" ht="12" hidden="false" customHeight="false" outlineLevel="0" collapsed="false">
      <c r="C959" s="0" t="n">
        <v>432.27</v>
      </c>
      <c r="D959" s="0" t="n">
        <v>0.0351625133900285</v>
      </c>
    </row>
    <row r="960" customFormat="false" ht="12" hidden="false" customHeight="false" outlineLevel="0" collapsed="false">
      <c r="C960" s="0" t="n">
        <v>432.335</v>
      </c>
      <c r="D960" s="0" t="n">
        <v>0.0352276273483033</v>
      </c>
    </row>
    <row r="961" customFormat="false" ht="12" hidden="false" customHeight="false" outlineLevel="0" collapsed="false">
      <c r="C961" s="0" t="n">
        <v>432.4</v>
      </c>
      <c r="D961" s="0" t="n">
        <v>0.0352907297147299</v>
      </c>
    </row>
    <row r="962" customFormat="false" ht="12" hidden="false" customHeight="false" outlineLevel="0" collapsed="false">
      <c r="C962" s="0" t="n">
        <v>432.465</v>
      </c>
      <c r="D962" s="0" t="n">
        <v>0.0353517992158137</v>
      </c>
    </row>
    <row r="963" customFormat="false" ht="12" hidden="false" customHeight="false" outlineLevel="0" collapsed="false">
      <c r="C963" s="0" t="n">
        <v>432.53</v>
      </c>
      <c r="D963" s="0" t="n">
        <v>0.0354108152722284</v>
      </c>
    </row>
    <row r="964" customFormat="false" ht="12" hidden="false" customHeight="false" outlineLevel="0" collapsed="false">
      <c r="C964" s="0" t="n">
        <v>432.595</v>
      </c>
      <c r="D964" s="0" t="n">
        <v>0.0354677580263892</v>
      </c>
    </row>
    <row r="965" customFormat="false" ht="12" hidden="false" customHeight="false" outlineLevel="0" collapsed="false">
      <c r="C965" s="0" t="n">
        <v>432.66</v>
      </c>
      <c r="D965" s="0" t="n">
        <v>0.0355226083693322</v>
      </c>
    </row>
    <row r="966" customFormat="false" ht="12" hidden="false" customHeight="false" outlineLevel="0" collapsed="false">
      <c r="C966" s="0" t="n">
        <v>432.725</v>
      </c>
      <c r="D966" s="0" t="n">
        <v>0.0355753538550316</v>
      </c>
    </row>
    <row r="967" customFormat="false" ht="12" hidden="false" customHeight="false" outlineLevel="0" collapsed="false">
      <c r="C967" s="0" t="n">
        <v>432.79</v>
      </c>
      <c r="D967" s="0" t="n">
        <v>0.0356259654809383</v>
      </c>
    </row>
    <row r="968" customFormat="false" ht="12" hidden="false" customHeight="false" outlineLevel="0" collapsed="false">
      <c r="C968" s="0" t="n">
        <v>432.855</v>
      </c>
      <c r="D968" s="0" t="n">
        <v>0.0356744321327983</v>
      </c>
    </row>
    <row r="969" customFormat="false" ht="12" hidden="false" customHeight="false" outlineLevel="0" collapsed="false">
      <c r="C969" s="0" t="n">
        <v>432.92</v>
      </c>
      <c r="D969" s="0" t="n">
        <v>0.0357207379494715</v>
      </c>
    </row>
    <row r="970" customFormat="false" ht="12" hidden="false" customHeight="false" outlineLevel="0" collapsed="false">
      <c r="C970" s="0" t="n">
        <v>432.985</v>
      </c>
      <c r="D970" s="0" t="n">
        <v>0.0357648679401961</v>
      </c>
    </row>
    <row r="971" customFormat="false" ht="12" hidden="false" customHeight="false" outlineLevel="0" collapsed="false">
      <c r="C971" s="0" t="n">
        <v>433.05</v>
      </c>
      <c r="D971" s="0" t="n">
        <v>0.0358068080059786</v>
      </c>
    </row>
    <row r="972" customFormat="false" ht="12" hidden="false" customHeight="false" outlineLevel="0" collapsed="false">
      <c r="C972" s="0" t="n">
        <v>433.115</v>
      </c>
      <c r="D972" s="0" t="n">
        <v>0.0358465449598654</v>
      </c>
    </row>
    <row r="973" customFormat="false" ht="12" hidden="false" customHeight="false" outlineLevel="0" collapsed="false">
      <c r="C973" s="0" t="n">
        <v>433.18</v>
      </c>
      <c r="D973" s="0" t="n">
        <v>0.0358840665460479</v>
      </c>
    </row>
    <row r="974" customFormat="false" ht="12" hidden="false" customHeight="false" outlineLevel="0" collapsed="false">
      <c r="C974" s="0" t="n">
        <v>433.245</v>
      </c>
      <c r="D974" s="0" t="n">
        <v>0.0359193673468272</v>
      </c>
    </row>
    <row r="975" customFormat="false" ht="12" hidden="false" customHeight="false" outlineLevel="0" collapsed="false">
      <c r="C975" s="0" t="n">
        <v>433.31</v>
      </c>
      <c r="D975" s="0" t="n">
        <v>0.0359524256175888</v>
      </c>
    </row>
    <row r="976" customFormat="false" ht="12" hidden="false" customHeight="false" outlineLevel="0" collapsed="false">
      <c r="C976" s="0" t="n">
        <v>433.375</v>
      </c>
      <c r="D976" s="0" t="n">
        <v>0.0359832375353094</v>
      </c>
    </row>
    <row r="977" customFormat="false" ht="12" hidden="false" customHeight="false" outlineLevel="0" collapsed="false">
      <c r="C977" s="0" t="n">
        <v>433.44</v>
      </c>
      <c r="D977" s="0" t="n">
        <v>0.0360117947360941</v>
      </c>
    </row>
    <row r="978" customFormat="false" ht="12" hidden="false" customHeight="false" outlineLevel="0" collapsed="false">
      <c r="C978" s="0" t="n">
        <v>433.505</v>
      </c>
      <c r="D978" s="0" t="n">
        <v>0.0360380898636645</v>
      </c>
    </row>
    <row r="979" customFormat="false" ht="12" hidden="false" customHeight="false" outlineLevel="0" collapsed="false">
      <c r="C979" s="0" t="n">
        <v>433.57</v>
      </c>
      <c r="D979" s="0" t="n">
        <v>0.036062116580548</v>
      </c>
    </row>
    <row r="980" customFormat="false" ht="12" hidden="false" customHeight="false" outlineLevel="0" collapsed="false">
      <c r="C980" s="0" t="n">
        <v>433.635</v>
      </c>
      <c r="D980" s="0" t="n">
        <v>0.0360838695778296</v>
      </c>
    </row>
    <row r="981" customFormat="false" ht="12" hidden="false" customHeight="false" outlineLevel="0" collapsed="false">
      <c r="C981" s="0" t="n">
        <v>433.7</v>
      </c>
      <c r="D981" s="0" t="n">
        <v>0.0361033445834409</v>
      </c>
    </row>
    <row r="982" customFormat="false" ht="12" hidden="false" customHeight="false" outlineLevel="0" collapsed="false">
      <c r="C982" s="0" t="n">
        <v>433.765</v>
      </c>
      <c r="D982" s="0" t="n">
        <v>0.0361205383689682</v>
      </c>
    </row>
    <row r="983" customFormat="false" ht="12" hidden="false" customHeight="false" outlineLevel="0" collapsed="false">
      <c r="C983" s="0" t="n">
        <v>433.83</v>
      </c>
      <c r="D983" s="0" t="n">
        <v>0.0361354487549644</v>
      </c>
    </row>
    <row r="984" customFormat="false" ht="12" hidden="false" customHeight="false" outlineLevel="0" collapsed="false">
      <c r="C984" s="0" t="n">
        <v>433.895</v>
      </c>
      <c r="D984" s="0" t="n">
        <v>0.0361480746147517</v>
      </c>
    </row>
    <row r="985" customFormat="false" ht="12" hidden="false" customHeight="false" outlineLevel="0" collapsed="false">
      <c r="C985" s="0" t="n">
        <v>433.96</v>
      </c>
      <c r="D985" s="0" t="n">
        <v>0.0361584158767105</v>
      </c>
    </row>
    <row r="986" customFormat="false" ht="12" hidden="false" customHeight="false" outlineLevel="0" collapsed="false">
      <c r="C986" s="0" t="n">
        <v>434.025</v>
      </c>
      <c r="D986" s="0" t="n">
        <v>0.0361664735250492</v>
      </c>
    </row>
    <row r="987" customFormat="false" ht="12" hidden="false" customHeight="false" outlineLevel="0" collapsed="false">
      <c r="C987" s="0" t="n">
        <v>434.09</v>
      </c>
      <c r="D987" s="0" t="n">
        <v>0.0361722495990602</v>
      </c>
    </row>
    <row r="988" customFormat="false" ht="12" hidden="false" customHeight="false" outlineLevel="0" collapsed="false">
      <c r="C988" s="0" t="n">
        <v>434.155</v>
      </c>
      <c r="D988" s="0" t="n">
        <v>0.0361757471908639</v>
      </c>
    </row>
    <row r="989" customFormat="false" ht="12" hidden="false" customHeight="false" outlineLevel="0" collapsed="false">
      <c r="C989" s="0" t="n">
        <v>434.22</v>
      </c>
      <c r="D989" s="0" t="n">
        <v>0.0361769704416542</v>
      </c>
    </row>
    <row r="990" customFormat="false" ht="12" hidden="false" customHeight="false" outlineLevel="0" collapsed="false">
      <c r="C990" s="0" t="n">
        <v>434.285</v>
      </c>
      <c r="D990" s="0" t="n">
        <v>0.0361759245364589</v>
      </c>
    </row>
    <row r="991" customFormat="false" ht="12" hidden="false" customHeight="false" outlineLevel="0" collapsed="false">
      <c r="C991" s="0" t="n">
        <v>434.35</v>
      </c>
      <c r="D991" s="0" t="n">
        <v>0.0361726156974336</v>
      </c>
    </row>
    <row r="992" customFormat="false" ht="12" hidden="false" customHeight="false" outlineLevel="0" collapsed="false">
      <c r="C992" s="0" t="n">
        <v>434.415</v>
      </c>
      <c r="D992" s="0" t="n">
        <v>0.0361670511757118</v>
      </c>
    </row>
    <row r="993" customFormat="false" ht="12" hidden="false" customHeight="false" outlineLevel="0" collapsed="false">
      <c r="C993" s="0" t="n">
        <v>434.48</v>
      </c>
      <c r="D993" s="0" t="n">
        <v>0.0361592392418393</v>
      </c>
    </row>
    <row r="994" customFormat="false" ht="12" hidden="false" customHeight="false" outlineLevel="0" collapsed="false">
      <c r="C994" s="0" t="n">
        <v>434.545</v>
      </c>
      <c r="D994" s="0" t="n">
        <v>0.0361491891748218</v>
      </c>
    </row>
    <row r="995" customFormat="false" ht="12" hidden="false" customHeight="false" outlineLevel="0" collapsed="false">
      <c r="C995" s="0" t="n">
        <v>434.61</v>
      </c>
      <c r="D995" s="0" t="n">
        <v>0.036136911249822</v>
      </c>
    </row>
    <row r="996" customFormat="false" ht="12" hidden="false" customHeight="false" outlineLevel="0" collapsed="false">
      <c r="C996" s="0" t="n">
        <v>434.675</v>
      </c>
      <c r="D996" s="0" t="n">
        <v>0.0361224167245434</v>
      </c>
    </row>
    <row r="997" customFormat="false" ht="12" hidden="false" customHeight="false" outlineLevel="0" collapsed="false">
      <c r="C997" s="0" t="n">
        <v>434.74</v>
      </c>
      <c r="D997" s="0" t="n">
        <v>0.0361057178243426</v>
      </c>
    </row>
    <row r="998" customFormat="false" ht="12" hidden="false" customHeight="false" outlineLevel="0" collapsed="false">
      <c r="C998" s="0" t="n">
        <v>434.805</v>
      </c>
      <c r="D998" s="0" t="n">
        <v>0.0360868277261158</v>
      </c>
    </row>
    <row r="999" customFormat="false" ht="12" hidden="false" customHeight="false" outlineLevel="0" collapsed="false">
      <c r="C999" s="0" t="n">
        <v>434.87</v>
      </c>
      <c r="D999" s="0" t="n">
        <v>0.0360657668760106</v>
      </c>
    </row>
    <row r="1000" customFormat="false" ht="12" hidden="false" customHeight="false" outlineLevel="0" collapsed="false">
      <c r="C1000" s="0" t="n">
        <v>434.935</v>
      </c>
      <c r="D1000" s="0" t="n">
        <v>0.0360425381420504</v>
      </c>
    </row>
    <row r="1001" customFormat="false" ht="12" hidden="false" customHeight="false" outlineLevel="0" collapsed="false">
      <c r="C1001" s="0" t="n">
        <v>435</v>
      </c>
      <c r="D1001" s="0" t="n">
        <v>0.0360171633107605</v>
      </c>
    </row>
    <row r="1002" customFormat="false" ht="12" hidden="false" customHeight="false" outlineLevel="0" collapsed="false">
      <c r="C1002" s="0" t="n">
        <v>435.065</v>
      </c>
      <c r="D1002" s="0" t="n">
        <v>0.0359896591841276</v>
      </c>
    </row>
    <row r="1003" customFormat="false" ht="12" hidden="false" customHeight="false" outlineLevel="0" collapsed="false">
      <c r="C1003" s="0" t="n">
        <v>435.13</v>
      </c>
      <c r="D1003" s="0" t="n">
        <v>0.0359600434186897</v>
      </c>
    </row>
    <row r="1004" customFormat="false" ht="12" hidden="false" customHeight="false" outlineLevel="0" collapsed="false">
      <c r="C1004" s="0" t="n">
        <v>435.195</v>
      </c>
      <c r="D1004" s="0" t="n">
        <v>0.0359283345031817</v>
      </c>
    </row>
    <row r="1005" customFormat="false" ht="12" hidden="false" customHeight="false" outlineLevel="0" collapsed="false">
      <c r="C1005" s="0" t="n">
        <v>435.26</v>
      </c>
      <c r="D1005" s="0" t="n">
        <v>0.0358945636825256</v>
      </c>
    </row>
    <row r="1006" customFormat="false" ht="12" hidden="false" customHeight="false" outlineLevel="0" collapsed="false">
      <c r="C1006" s="0" t="n">
        <v>435.325</v>
      </c>
      <c r="D1006" s="0" t="n">
        <v>0.0358587279047379</v>
      </c>
    </row>
    <row r="1007" customFormat="false" ht="12" hidden="false" customHeight="false" outlineLevel="0" collapsed="false">
      <c r="C1007" s="0" t="n">
        <v>435.39</v>
      </c>
      <c r="D1007" s="0" t="n">
        <v>0.035820859246589</v>
      </c>
    </row>
    <row r="1008" customFormat="false" ht="12" hidden="false" customHeight="false" outlineLevel="0" collapsed="false">
      <c r="C1008" s="0" t="n">
        <v>435.455</v>
      </c>
      <c r="D1008" s="0" t="n">
        <v>0.0357809792889569</v>
      </c>
    </row>
    <row r="1009" customFormat="false" ht="12" hidden="false" customHeight="false" outlineLevel="0" collapsed="false">
      <c r="C1009" s="0" t="n">
        <v>435.52</v>
      </c>
      <c r="D1009" s="0" t="n">
        <v>0.0357391103220557</v>
      </c>
    </row>
    <row r="1010" customFormat="false" ht="12" hidden="false" customHeight="false" outlineLevel="0" collapsed="false">
      <c r="C1010" s="0" t="n">
        <v>435.585</v>
      </c>
      <c r="D1010" s="0" t="n">
        <v>0.0356952753190577</v>
      </c>
    </row>
    <row r="1011" customFormat="false" ht="12" hidden="false" customHeight="false" outlineLevel="0" collapsed="false">
      <c r="C1011" s="0" t="n">
        <v>435.65</v>
      </c>
      <c r="D1011" s="0" t="n">
        <v>0.0356494979092788</v>
      </c>
    </row>
    <row r="1012" customFormat="false" ht="12" hidden="false" customHeight="false" outlineLevel="0" collapsed="false">
      <c r="C1012" s="0" t="n">
        <v>435.715</v>
      </c>
      <c r="D1012" s="0" t="n">
        <v>0.0356018023509949</v>
      </c>
    </row>
    <row r="1013" customFormat="false" ht="12" hidden="false" customHeight="false" outlineLevel="0" collapsed="false">
      <c r="C1013" s="0" t="n">
        <v>435.78</v>
      </c>
      <c r="D1013" s="0" t="n">
        <v>0.0355522135039551</v>
      </c>
    </row>
    <row r="1014" customFormat="false" ht="12" hidden="false" customHeight="false" outlineLevel="0" collapsed="false">
      <c r="C1014" s="0" t="n">
        <v>435.845</v>
      </c>
      <c r="D1014" s="0" t="n">
        <v>0.0355007568016614</v>
      </c>
    </row>
    <row r="1015" customFormat="false" ht="12" hidden="false" customHeight="false" outlineLevel="0" collapsed="false">
      <c r="C1015" s="0" t="n">
        <v>435.91</v>
      </c>
      <c r="D1015" s="0" t="n">
        <v>0.035447458223478</v>
      </c>
    </row>
    <row r="1016" customFormat="false" ht="12" hidden="false" customHeight="false" outlineLevel="0" collapsed="false">
      <c r="C1016" s="0" t="n">
        <v>435.975</v>
      </c>
      <c r="D1016" s="0" t="n">
        <v>0.0353923442666384</v>
      </c>
    </row>
    <row r="1017" customFormat="false" ht="12" hidden="false" customHeight="false" outlineLevel="0" collapsed="false">
      <c r="C1017" s="0" t="n">
        <v>436.04</v>
      </c>
      <c r="D1017" s="0" t="n">
        <v>0.0353354419182117</v>
      </c>
    </row>
    <row r="1018" customFormat="false" ht="12" hidden="false" customHeight="false" outlineLevel="0" collapsed="false">
      <c r="C1018" s="0" t="n">
        <v>436.105</v>
      </c>
      <c r="D1018" s="0" t="n">
        <v>0.0352767786270926</v>
      </c>
    </row>
    <row r="1019" customFormat="false" ht="12" hidden="false" customHeight="false" outlineLevel="0" collapsed="false">
      <c r="C1019" s="0" t="n">
        <v>436.17</v>
      </c>
      <c r="D1019" s="0" t="n">
        <v>0.0352163822760745</v>
      </c>
    </row>
    <row r="1020" customFormat="false" ht="12" hidden="false" customHeight="false" outlineLevel="0" collapsed="false">
      <c r="C1020" s="0" t="n">
        <v>436.235</v>
      </c>
      <c r="D1020" s="0" t="n">
        <v>0.035154281154066</v>
      </c>
    </row>
    <row r="1021" customFormat="false" ht="12" hidden="false" customHeight="false" outlineLevel="0" collapsed="false">
      <c r="C1021" s="0" t="n">
        <v>436.3</v>
      </c>
      <c r="D1021" s="0" t="n">
        <v>0.0350905101331624</v>
      </c>
    </row>
    <row r="1022" customFormat="false" ht="12" hidden="false" customHeight="false" outlineLevel="0" collapsed="false">
      <c r="C1022" s="0" t="n">
        <v>436.365</v>
      </c>
      <c r="D1022" s="0" t="n">
        <v>0.0350250862164882</v>
      </c>
    </row>
    <row r="1023" customFormat="false" ht="12" hidden="false" customHeight="false" outlineLevel="0" collapsed="false">
      <c r="C1023" s="0" t="n">
        <v>436.43</v>
      </c>
      <c r="D1023" s="0" t="n">
        <v>0.0349580445815249</v>
      </c>
    </row>
    <row r="1024" customFormat="false" ht="12" hidden="false" customHeight="false" outlineLevel="0" collapsed="false">
      <c r="C1024" s="0" t="n">
        <v>436.495</v>
      </c>
      <c r="D1024" s="0" t="n">
        <v>0.0348894148699582</v>
      </c>
    </row>
    <row r="1025" customFormat="false" ht="12" hidden="false" customHeight="false" outlineLevel="0" collapsed="false">
      <c r="C1025" s="0" t="n">
        <v>436.56</v>
      </c>
      <c r="D1025" s="0" t="n">
        <v>0.0348192269947911</v>
      </c>
    </row>
    <row r="1026" customFormat="false" ht="12" hidden="false" customHeight="false" outlineLevel="0" collapsed="false">
      <c r="C1026" s="0" t="n">
        <v>436.625</v>
      </c>
      <c r="D1026" s="0" t="n">
        <v>0.0347475111145304</v>
      </c>
    </row>
    <row r="1027" customFormat="false" ht="12" hidden="false" customHeight="false" outlineLevel="0" collapsed="false">
      <c r="C1027" s="0" t="n">
        <v>436.69</v>
      </c>
      <c r="D1027" s="0" t="n">
        <v>0.0346742976078613</v>
      </c>
    </row>
    <row r="1028" customFormat="false" ht="12" hidden="false" customHeight="false" outlineLevel="0" collapsed="false">
      <c r="C1028" s="0" t="n">
        <v>436.755</v>
      </c>
      <c r="D1028" s="0" t="n">
        <v>0.0345996170488493</v>
      </c>
    </row>
    <row r="1029" customFormat="false" ht="12" hidden="false" customHeight="false" outlineLevel="0" collapsed="false">
      <c r="C1029" s="0" t="n">
        <v>436.82</v>
      </c>
      <c r="D1029" s="0" t="n">
        <v>0.0345235001827036</v>
      </c>
    </row>
    <row r="1030" customFormat="false" ht="12" hidden="false" customHeight="false" outlineLevel="0" collapsed="false">
      <c r="C1030" s="0" t="n">
        <v>436.885</v>
      </c>
      <c r="D1030" s="0" t="n">
        <v>0.0344459779021342</v>
      </c>
    </row>
    <row r="1031" customFormat="false" ht="12" hidden="false" customHeight="false" outlineLevel="0" collapsed="false">
      <c r="C1031" s="0" t="n">
        <v>436.95</v>
      </c>
      <c r="D1031" s="0" t="n">
        <v>0.034367081224331</v>
      </c>
    </row>
    <row r="1032" customFormat="false" ht="12" hidden="false" customHeight="false" outlineLevel="0" collapsed="false">
      <c r="C1032" s="0" t="n">
        <v>437.015</v>
      </c>
      <c r="D1032" s="0" t="n">
        <v>0.0342868412685914</v>
      </c>
    </row>
    <row r="1033" customFormat="false" ht="12" hidden="false" customHeight="false" outlineLevel="0" collapsed="false">
      <c r="C1033" s="0" t="n">
        <v>437.08</v>
      </c>
      <c r="D1033" s="0" t="n">
        <v>0.0342052892346159</v>
      </c>
    </row>
    <row r="1034" customFormat="false" ht="12" hidden="false" customHeight="false" outlineLevel="0" collapsed="false">
      <c r="C1034" s="0" t="n">
        <v>437.145</v>
      </c>
      <c r="D1034" s="0" t="n">
        <v>0.0341224563814943</v>
      </c>
    </row>
    <row r="1035" customFormat="false" ht="12" hidden="false" customHeight="false" outlineLevel="0" collapsed="false">
      <c r="C1035" s="0" t="n">
        <v>437.21</v>
      </c>
      <c r="D1035" s="0" t="n">
        <v>0.0340383682514069</v>
      </c>
    </row>
    <row r="1036" customFormat="false" ht="12" hidden="false" customHeight="false" outlineLevel="0" collapsed="false">
      <c r="C1036" s="0" t="n">
        <v>437.275</v>
      </c>
      <c r="D1036" s="0" t="n">
        <v>0.0339530741660608</v>
      </c>
    </row>
    <row r="1037" customFormat="false" ht="12" hidden="false" customHeight="false" outlineLevel="0" collapsed="false">
      <c r="C1037" s="0" t="n">
        <v>437.34</v>
      </c>
      <c r="D1037" s="0" t="n">
        <v>0.0338665874901347</v>
      </c>
    </row>
    <row r="1038" customFormat="false" ht="12" hidden="false" customHeight="false" outlineLevel="0" collapsed="false">
      <c r="C1038" s="0" t="n">
        <v>437.405</v>
      </c>
      <c r="D1038" s="0" t="n">
        <v>0.0337789452240953</v>
      </c>
    </row>
    <row r="1039" customFormat="false" ht="12" hidden="false" customHeight="false" outlineLevel="0" collapsed="false">
      <c r="C1039" s="0" t="n">
        <v>437.47</v>
      </c>
      <c r="D1039" s="0" t="n">
        <v>0.0336901786371018</v>
      </c>
    </row>
    <row r="1040" customFormat="false" ht="12" hidden="false" customHeight="false" outlineLevel="0" collapsed="false">
      <c r="C1040" s="0" t="n">
        <v>437.535</v>
      </c>
      <c r="D1040" s="0" t="n">
        <v>0.0336003189466547</v>
      </c>
    </row>
    <row r="1041" customFormat="false" ht="12" hidden="false" customHeight="false" outlineLevel="0" collapsed="false">
      <c r="C1041" s="0" t="n">
        <v>437.6</v>
      </c>
      <c r="D1041" s="0" t="n">
        <v>0.0335093916749535</v>
      </c>
    </row>
    <row r="1042" customFormat="false" ht="12" hidden="false" customHeight="false" outlineLevel="0" collapsed="false">
      <c r="C1042" s="0" t="n">
        <v>437.665</v>
      </c>
      <c r="D1042" s="0" t="n">
        <v>0.0334174397089392</v>
      </c>
    </row>
    <row r="1043" customFormat="false" ht="12" hidden="false" customHeight="false" outlineLevel="0" collapsed="false">
      <c r="C1043" s="0" t="n">
        <v>437.73</v>
      </c>
      <c r="D1043" s="0" t="n">
        <v>0.0333244877719002</v>
      </c>
    </row>
    <row r="1044" customFormat="false" ht="12" hidden="false" customHeight="false" outlineLevel="0" collapsed="false">
      <c r="C1044" s="0" t="n">
        <v>437.795</v>
      </c>
      <c r="D1044" s="0" t="n">
        <v>0.0332305667276607</v>
      </c>
    </row>
    <row r="1045" customFormat="false" ht="12" hidden="false" customHeight="false" outlineLevel="0" collapsed="false">
      <c r="C1045" s="0" t="n">
        <v>437.86</v>
      </c>
      <c r="D1045" s="0" t="n">
        <v>0.0331357073154582</v>
      </c>
    </row>
    <row r="1046" customFormat="false" ht="12" hidden="false" customHeight="false" outlineLevel="0" collapsed="false">
      <c r="C1046" s="0" t="n">
        <v>437.925</v>
      </c>
      <c r="D1046" s="0" t="n">
        <v>0.0330399401375651</v>
      </c>
    </row>
    <row r="1047" customFormat="false" ht="12" hidden="false" customHeight="false" outlineLevel="0" collapsed="false">
      <c r="C1047" s="0" t="n">
        <v>437.99</v>
      </c>
      <c r="D1047" s="0" t="n">
        <v>0.0329432956475682</v>
      </c>
    </row>
    <row r="1048" customFormat="false" ht="12" hidden="false" customHeight="false" outlineLevel="0" collapsed="false">
      <c r="C1048" s="0" t="n">
        <v>438.055</v>
      </c>
      <c r="D1048" s="0" t="n">
        <v>0.0328458041392823</v>
      </c>
    </row>
    <row r="1049" customFormat="false" ht="12" hidden="false" customHeight="false" outlineLevel="0" collapsed="false">
      <c r="C1049" s="0" t="n">
        <v>438.12</v>
      </c>
      <c r="D1049" s="0" t="n">
        <v>0.0327474957362792</v>
      </c>
    </row>
    <row r="1050" customFormat="false" ht="12" hidden="false" customHeight="false" outlineLevel="0" collapsed="false">
      <c r="C1050" s="0" t="n">
        <v>438.185</v>
      </c>
      <c r="D1050" s="0" t="n">
        <v>0.032648400382007</v>
      </c>
    </row>
    <row r="1051" customFormat="false" ht="12" hidden="false" customHeight="false" outlineLevel="0" collapsed="false">
      <c r="C1051" s="0" t="n">
        <v>438.25</v>
      </c>
      <c r="D1051" s="0" t="n">
        <v>0.0325485478304772</v>
      </c>
    </row>
    <row r="1052" customFormat="false" ht="12" hidden="false" customHeight="false" outlineLevel="0" collapsed="false">
      <c r="C1052" s="0" t="n">
        <v>438.315</v>
      </c>
      <c r="D1052" s="0" t="n">
        <v>0.0324479676374919</v>
      </c>
    </row>
    <row r="1053" customFormat="false" ht="12" hidden="false" customHeight="false" outlineLevel="0" collapsed="false">
      <c r="C1053" s="0" t="n">
        <v>438.38</v>
      </c>
      <c r="D1053" s="0" t="n">
        <v>0.0323466891523854</v>
      </c>
    </row>
    <row r="1054" customFormat="false" ht="12" hidden="false" customHeight="false" outlineLevel="0" collapsed="false">
      <c r="C1054" s="0" t="n">
        <v>438.445</v>
      </c>
      <c r="D1054" s="0" t="n">
        <v>0.0322447415102518</v>
      </c>
    </row>
    <row r="1055" customFormat="false" ht="12" hidden="false" customHeight="false" outlineLevel="0" collapsed="false">
      <c r="C1055" s="0" t="n">
        <v>438.51</v>
      </c>
      <c r="D1055" s="0" t="n">
        <v>0.0321421536246303</v>
      </c>
    </row>
    <row r="1056" customFormat="false" ht="12" hidden="false" customHeight="false" outlineLevel="0" collapsed="false">
      <c r="C1056" s="0" t="n">
        <v>438.575</v>
      </c>
      <c r="D1056" s="0" t="n">
        <v>0.0320389541806184</v>
      </c>
    </row>
    <row r="1057" customFormat="false" ht="12" hidden="false" customHeight="false" outlineLevel="0" collapsed="false">
      <c r="C1057" s="0" t="n">
        <v>438.64</v>
      </c>
      <c r="D1057" s="0" t="n">
        <v>0.0319351716283839</v>
      </c>
    </row>
    <row r="1058" customFormat="false" ht="12" hidden="false" customHeight="false" outlineLevel="0" collapsed="false">
      <c r="C1058" s="0" t="n">
        <v>438.705</v>
      </c>
      <c r="D1058" s="0" t="n">
        <v>0.0318308341770463</v>
      </c>
    </row>
    <row r="1059" customFormat="false" ht="12" hidden="false" customHeight="false" outlineLevel="0" collapsed="false">
      <c r="C1059" s="0" t="n">
        <v>438.77</v>
      </c>
      <c r="D1059" s="0" t="n">
        <v>0.031725975888757</v>
      </c>
    </row>
    <row r="1060" customFormat="false" ht="12" hidden="false" customHeight="false" outlineLevel="0" collapsed="false">
      <c r="C1060" s="0" t="n">
        <v>438.835</v>
      </c>
      <c r="D1060" s="0" t="n">
        <v>0.0316206125923826</v>
      </c>
    </row>
    <row r="1061" customFormat="false" ht="12" hidden="false" customHeight="false" outlineLevel="0" collapsed="false">
      <c r="C1061" s="0" t="n">
        <v>438.9</v>
      </c>
      <c r="D1061" s="0" t="n">
        <v>0.0315147775375327</v>
      </c>
    </row>
    <row r="1062" customFormat="false" ht="12" hidden="false" customHeight="false" outlineLevel="0" collapsed="false">
      <c r="C1062" s="0" t="n">
        <v>438.965</v>
      </c>
      <c r="D1062" s="0" t="n">
        <v>0.0314084979150193</v>
      </c>
    </row>
    <row r="1063" customFormat="false" ht="12" hidden="false" customHeight="false" outlineLevel="0" collapsed="false">
      <c r="C1063" s="0" t="n">
        <v>439.03</v>
      </c>
      <c r="D1063" s="0" t="n">
        <v>0.0313018006485352</v>
      </c>
    </row>
    <row r="1064" customFormat="false" ht="12" hidden="false" customHeight="false" outlineLevel="0" collapsed="false">
      <c r="C1064" s="0" t="n">
        <v>439.095</v>
      </c>
      <c r="D1064" s="0" t="n">
        <v>0.0311947123901311</v>
      </c>
    </row>
    <row r="1065" customFormat="false" ht="12" hidden="false" customHeight="false" outlineLevel="0" collapsed="false">
      <c r="C1065" s="0" t="n">
        <v>439.16</v>
      </c>
      <c r="D1065" s="0" t="n">
        <v>0.0310872595158587</v>
      </c>
    </row>
    <row r="1066" customFormat="false" ht="12" hidden="false" customHeight="false" outlineLevel="0" collapsed="false">
      <c r="C1066" s="0" t="n">
        <v>439.225</v>
      </c>
      <c r="D1066" s="0" t="n">
        <v>0.0309794681215553</v>
      </c>
    </row>
    <row r="1067" customFormat="false" ht="12" hidden="false" customHeight="false" outlineLevel="0" collapsed="false">
      <c r="C1067" s="0" t="n">
        <v>439.29</v>
      </c>
      <c r="D1067" s="0" t="n">
        <v>0.0308713640187447</v>
      </c>
    </row>
    <row r="1068" customFormat="false" ht="12" hidden="false" customHeight="false" outlineLevel="0" collapsed="false">
      <c r="C1068" s="0" t="n">
        <v>439.355</v>
      </c>
      <c r="D1068" s="0" t="n">
        <v>0.0307629727306308</v>
      </c>
    </row>
    <row r="1069" customFormat="false" ht="12" hidden="false" customHeight="false" outlineLevel="0" collapsed="false">
      <c r="C1069" s="0" t="n">
        <v>439.42</v>
      </c>
      <c r="D1069" s="0" t="n">
        <v>0.0306543194881611</v>
      </c>
    </row>
    <row r="1070" customFormat="false" ht="12" hidden="false" customHeight="false" outlineLevel="0" collapsed="false">
      <c r="C1070" s="0" t="n">
        <v>439.485</v>
      </c>
      <c r="D1070" s="0" t="n">
        <v>0.0305454292261394</v>
      </c>
    </row>
    <row r="1071" customFormat="false" ht="12" hidden="false" customHeight="false" outlineLevel="0" collapsed="false">
      <c r="C1071" s="0" t="n">
        <v>439.55</v>
      </c>
      <c r="D1071" s="0" t="n">
        <v>0.0304363265793681</v>
      </c>
    </row>
    <row r="1072" customFormat="false" ht="12" hidden="false" customHeight="false" outlineLevel="0" collapsed="false">
      <c r="C1072" s="0" t="n">
        <v>439.615</v>
      </c>
      <c r="D1072" s="0" t="n">
        <v>0.030327035878802</v>
      </c>
    </row>
    <row r="1073" customFormat="false" ht="12" hidden="false" customHeight="false" outlineLevel="0" collapsed="false">
      <c r="C1073" s="0" t="n">
        <v>439.68</v>
      </c>
      <c r="D1073" s="0" t="n">
        <v>0.030217581147698</v>
      </c>
    </row>
    <row r="1074" customFormat="false" ht="12" hidden="false" customHeight="false" outlineLevel="0" collapsed="false">
      <c r="C1074" s="0" t="n">
        <v>439.745</v>
      </c>
      <c r="D1074" s="0" t="n">
        <v>0.0301079860977448</v>
      </c>
    </row>
    <row r="1075" customFormat="false" ht="12" hidden="false" customHeight="false" outlineLevel="0" collapsed="false">
      <c r="C1075" s="0" t="n">
        <v>439.81</v>
      </c>
      <c r="D1075" s="0" t="n">
        <v>0.0299982741251601</v>
      </c>
    </row>
    <row r="1076" customFormat="false" ht="12" hidden="false" customHeight="false" outlineLevel="0" collapsed="false">
      <c r="C1076" s="0" t="n">
        <v>439.875</v>
      </c>
      <c r="D1076" s="0" t="n">
        <v>0.029888468306745</v>
      </c>
    </row>
    <row r="1077" customFormat="false" ht="12" hidden="false" customHeight="false" outlineLevel="0" collapsed="false">
      <c r="C1077" s="0" t="n">
        <v>439.94</v>
      </c>
      <c r="D1077" s="0" t="n">
        <v>0.0297785913958847</v>
      </c>
    </row>
    <row r="1078" customFormat="false" ht="12" hidden="false" customHeight="false" outlineLevel="0" collapsed="false">
      <c r="C1078" s="0" t="n">
        <v>440.005</v>
      </c>
      <c r="D1078" s="0" t="n">
        <v>0.0296686658184886</v>
      </c>
    </row>
    <row r="1079" customFormat="false" ht="12" hidden="false" customHeight="false" outlineLevel="0" collapsed="false">
      <c r="C1079" s="0" t="n">
        <v>440.07</v>
      </c>
      <c r="D1079" s="0" t="n">
        <v>0.0295587136688635</v>
      </c>
    </row>
    <row r="1080" customFormat="false" ht="12" hidden="false" customHeight="false" outlineLevel="0" collapsed="false">
      <c r="C1080" s="0" t="n">
        <v>440.135</v>
      </c>
      <c r="D1080" s="0" t="n">
        <v>0.0294487567055171</v>
      </c>
    </row>
    <row r="1081" customFormat="false" ht="12" hidden="false" customHeight="false" outlineLevel="0" collapsed="false">
      <c r="C1081" s="0" t="n">
        <v>440.2</v>
      </c>
      <c r="D1081" s="0" t="n">
        <v>0.0293388163468872</v>
      </c>
    </row>
    <row r="1082" customFormat="false" ht="12" hidden="false" customHeight="false" outlineLevel="0" collapsed="false">
      <c r="C1082" s="0" t="n">
        <v>440.265</v>
      </c>
      <c r="D1082" s="0" t="n">
        <v>0.0292289136669974</v>
      </c>
    </row>
    <row r="1083" customFormat="false" ht="12" hidden="false" customHeight="false" outlineLevel="0" collapsed="false">
      <c r="C1083" s="0" t="n">
        <v>440.33</v>
      </c>
      <c r="D1083" s="0" t="n">
        <v>0.0291190693910411</v>
      </c>
    </row>
    <row r="1084" customFormat="false" ht="12" hidden="false" customHeight="false" outlineLevel="0" collapsed="false">
      <c r="C1084" s="0" t="n">
        <v>440.395</v>
      </c>
      <c r="D1084" s="0" t="n">
        <v>0.0290093038908944</v>
      </c>
    </row>
    <row r="1085" customFormat="false" ht="12" hidden="false" customHeight="false" outlineLevel="0" collapsed="false">
      <c r="C1085" s="0" t="n">
        <v>440.46</v>
      </c>
      <c r="D1085" s="0" t="n">
        <v>0.0288996371805647</v>
      </c>
    </row>
    <row r="1086" customFormat="false" ht="12" hidden="false" customHeight="false" outlineLevel="0" collapsed="false">
      <c r="C1086" s="0" t="n">
        <v>440.525</v>
      </c>
      <c r="D1086" s="0" t="n">
        <v>0.0287900889115785</v>
      </c>
    </row>
    <row r="1087" customFormat="false" ht="12" hidden="false" customHeight="false" outlineLevel="0" collapsed="false">
      <c r="C1087" s="0" t="n">
        <v>440.59</v>
      </c>
      <c r="D1087" s="0" t="n">
        <v>0.0286806783683187</v>
      </c>
    </row>
    <row r="1088" customFormat="false" ht="12" hidden="false" customHeight="false" outlineLevel="0" collapsed="false">
      <c r="C1088" s="0" t="n">
        <v>440.655</v>
      </c>
      <c r="D1088" s="0" t="n">
        <v>0.0285714244633171</v>
      </c>
    </row>
    <row r="1089" customFormat="false" ht="12" hidden="false" customHeight="false" outlineLevel="0" collapsed="false">
      <c r="C1089" s="0" t="n">
        <v>440.72</v>
      </c>
      <c r="D1089" s="0" t="n">
        <v>0.0284623457325158</v>
      </c>
    </row>
    <row r="1090" customFormat="false" ht="12" hidden="false" customHeight="false" outlineLevel="0" collapsed="false">
      <c r="C1090" s="0" t="n">
        <v>440.785</v>
      </c>
      <c r="D1090" s="0" t="n">
        <v>0.0283534603305051</v>
      </c>
    </row>
    <row r="1091" customFormat="false" ht="12" hidden="false" customHeight="false" outlineLevel="0" collapsed="false">
      <c r="C1091" s="0" t="n">
        <v>440.85</v>
      </c>
      <c r="D1091" s="0" t="n">
        <v>0.028244792210993</v>
      </c>
    </row>
    <row r="1092" customFormat="false" ht="12" hidden="false" customHeight="false" outlineLevel="0" collapsed="false">
      <c r="C1092" s="0" t="n">
        <v>440.915</v>
      </c>
      <c r="D1092" s="0" t="n">
        <v>0.0281363468806095</v>
      </c>
    </row>
    <row r="1093" customFormat="false" ht="12" hidden="false" customHeight="false" outlineLevel="0" collapsed="false">
      <c r="C1093" s="0" t="n">
        <v>440.98</v>
      </c>
      <c r="D1093" s="0" t="n">
        <v>0.0280281470454593</v>
      </c>
    </row>
    <row r="1094" customFormat="false" ht="12" hidden="false" customHeight="false" outlineLevel="0" collapsed="false">
      <c r="C1094" s="0" t="n">
        <v>441.045</v>
      </c>
      <c r="D1094" s="0" t="n">
        <v>0.0279202092899561</v>
      </c>
    </row>
    <row r="1095" customFormat="false" ht="12" hidden="false" customHeight="false" outlineLevel="0" collapsed="false">
      <c r="C1095" s="0" t="n">
        <v>441.11</v>
      </c>
      <c r="D1095" s="0" t="n">
        <v>0.0278125497937093</v>
      </c>
    </row>
    <row r="1096" customFormat="false" ht="12" hidden="false" customHeight="false" outlineLevel="0" collapsed="false">
      <c r="C1096" s="0" t="n">
        <v>441.175</v>
      </c>
      <c r="D1096" s="0" t="n">
        <v>0.02770518432695</v>
      </c>
    </row>
    <row r="1097" customFormat="false" ht="12" hidden="false" customHeight="false" outlineLevel="0" collapsed="false">
      <c r="C1097" s="0" t="n">
        <v>441.24</v>
      </c>
      <c r="D1097" s="0" t="n">
        <v>0.0275981171416505</v>
      </c>
    </row>
    <row r="1098" customFormat="false" ht="12" hidden="false" customHeight="false" outlineLevel="0" collapsed="false">
      <c r="C1098" s="0" t="n">
        <v>441.305</v>
      </c>
      <c r="D1098" s="0" t="n">
        <v>0.0274913862209678</v>
      </c>
    </row>
    <row r="1099" customFormat="false" ht="12" hidden="false" customHeight="false" outlineLevel="0" collapsed="false">
      <c r="C1099" s="0" t="n">
        <v>441.37</v>
      </c>
      <c r="D1099" s="0" t="n">
        <v>0.0273849940794114</v>
      </c>
    </row>
    <row r="1100" customFormat="false" ht="12" hidden="false" customHeight="false" outlineLevel="0" collapsed="false">
      <c r="C1100" s="0" t="n">
        <v>441.435</v>
      </c>
      <c r="D1100" s="0" t="n">
        <v>0.0272789548101681</v>
      </c>
    </row>
    <row r="1101" customFormat="false" ht="12" hidden="false" customHeight="false" outlineLevel="0" collapsed="false">
      <c r="C1101" s="0" t="n">
        <v>441.5</v>
      </c>
      <c r="D1101" s="0" t="n">
        <v>0.0271732820755971</v>
      </c>
    </row>
    <row r="1102" customFormat="false" ht="12" hidden="false" customHeight="false" outlineLevel="0" collapsed="false">
      <c r="C1102" s="0" t="n">
        <v>441.565</v>
      </c>
      <c r="D1102" s="0" t="n">
        <v>0.0270679891034836</v>
      </c>
    </row>
    <row r="1103" customFormat="false" ht="12" hidden="false" customHeight="false" outlineLevel="0" collapsed="false">
      <c r="C1103" s="0" t="n">
        <v>441.63</v>
      </c>
      <c r="D1103" s="0" t="n">
        <v>0.0269630886834954</v>
      </c>
    </row>
    <row r="1104" customFormat="false" ht="12" hidden="false" customHeight="false" outlineLevel="0" collapsed="false">
      <c r="C1104" s="0" t="n">
        <v>441.695</v>
      </c>
      <c r="D1104" s="0" t="n">
        <v>0.0268585931638593</v>
      </c>
    </row>
    <row r="1105" customFormat="false" ht="12" hidden="false" customHeight="false" outlineLevel="0" collapsed="false">
      <c r="C1105" s="0" t="n">
        <v>441.76</v>
      </c>
      <c r="D1105" s="0" t="n">
        <v>0.0267545144482788</v>
      </c>
    </row>
    <row r="1106" customFormat="false" ht="12" hidden="false" customHeight="false" outlineLevel="0" collapsed="false">
      <c r="C1106" s="0" t="n">
        <v>441.825</v>
      </c>
      <c r="D1106" s="0" t="n">
        <v>0.0266508639931098</v>
      </c>
    </row>
    <row r="1107" customFormat="false" ht="12" hidden="false" customHeight="false" outlineLevel="0" collapsed="false">
      <c r="C1107" s="0" t="n">
        <v>441.89</v>
      </c>
      <c r="D1107" s="0" t="n">
        <v>0.0265476528048135</v>
      </c>
    </row>
    <row r="1108" customFormat="false" ht="12" hidden="false" customHeight="false" outlineLevel="0" collapsed="false">
      <c r="C1108" s="0" t="n">
        <v>441.955</v>
      </c>
      <c r="D1108" s="0" t="n">
        <v>0.0264448914377052</v>
      </c>
    </row>
    <row r="1109" customFormat="false" ht="12" hidden="false" customHeight="false" outlineLevel="0" collapsed="false">
      <c r="C1109" s="0" t="n">
        <v>442.02</v>
      </c>
      <c r="D1109" s="0" t="n">
        <v>0.0263425899920143</v>
      </c>
    </row>
    <row r="1110" customFormat="false" ht="12" hidden="false" customHeight="false" outlineLevel="0" collapsed="false">
      <c r="C1110" s="0" t="n">
        <v>442.085</v>
      </c>
      <c r="D1110" s="0" t="n">
        <v>0.0262407581122736</v>
      </c>
    </row>
    <row r="1111" customFormat="false" ht="12" hidden="false" customHeight="false" outlineLevel="0" collapsed="false">
      <c r="C1111" s="0" t="n">
        <v>442.15</v>
      </c>
      <c r="D1111" s="0" t="n">
        <v>0.026139404986053</v>
      </c>
    </row>
    <row r="1112" customFormat="false" ht="12" hidden="false" customHeight="false" outlineLevel="0" collapsed="false">
      <c r="C1112" s="0" t="n">
        <v>442.215</v>
      </c>
      <c r="D1112" s="0" t="n">
        <v>0.0260385393430526</v>
      </c>
    </row>
    <row r="1113" customFormat="false" ht="12" hidden="false" customHeight="false" outlineLevel="0" collapsed="false">
      <c r="C1113" s="0" t="n">
        <v>442.28</v>
      </c>
      <c r="D1113" s="0" t="n">
        <v>0.0259381694545695</v>
      </c>
    </row>
    <row r="1114" customFormat="false" ht="12" hidden="false" customHeight="false" outlineLevel="0" collapsed="false">
      <c r="C1114" s="0" t="n">
        <v>442.345</v>
      </c>
      <c r="D1114" s="0" t="n">
        <v>0.0258383031333513</v>
      </c>
    </row>
    <row r="1115" customFormat="false" ht="12" hidden="false" customHeight="false" outlineLevel="0" collapsed="false">
      <c r="C1115" s="0" t="n">
        <v>442.41</v>
      </c>
      <c r="D1115" s="0" t="n">
        <v>0.025738947733847</v>
      </c>
    </row>
    <row r="1116" customFormat="false" ht="12" hidden="false" customHeight="false" outlineLevel="0" collapsed="false">
      <c r="C1116" s="0" t="n">
        <v>442.475</v>
      </c>
      <c r="D1116" s="0" t="n">
        <v>0.0256401101528686</v>
      </c>
    </row>
    <row r="1117" customFormat="false" ht="12" hidden="false" customHeight="false" outlineLevel="0" collapsed="false">
      <c r="C1117" s="0" t="n">
        <v>442.54</v>
      </c>
      <c r="D1117" s="0" t="n">
        <v>0.0255417968306716</v>
      </c>
    </row>
    <row r="1118" customFormat="false" ht="12" hidden="false" customHeight="false" outlineLevel="0" collapsed="false">
      <c r="C1118" s="0" t="n">
        <v>442.605</v>
      </c>
      <c r="D1118" s="0" t="n">
        <v>0.0254440137524623</v>
      </c>
    </row>
    <row r="1119" customFormat="false" ht="12" hidden="false" customHeight="false" outlineLevel="0" collapsed="false">
      <c r="C1119" s="0" t="n">
        <v>442.67</v>
      </c>
      <c r="D1119" s="0" t="n">
        <v>0.0253467664503417</v>
      </c>
    </row>
    <row r="1120" customFormat="false" ht="12" hidden="false" customHeight="false" outlineLevel="0" collapsed="false">
      <c r="C1120" s="0" t="n">
        <v>442.735</v>
      </c>
      <c r="D1120" s="0" t="n">
        <v>0.0252500600056891</v>
      </c>
    </row>
    <row r="1121" customFormat="false" ht="12" hidden="false" customHeight="false" outlineLevel="0" collapsed="false">
      <c r="C1121" s="0" t="n">
        <v>442.8</v>
      </c>
      <c r="D1121" s="0" t="n">
        <v>0.0251538990519922</v>
      </c>
    </row>
    <row r="1122" customFormat="false" ht="12" hidden="false" customHeight="false" outlineLevel="0" collapsed="false">
      <c r="C1122" s="0" t="n">
        <v>442.865</v>
      </c>
      <c r="D1122" s="0" t="n">
        <v>0.0250582877781265</v>
      </c>
    </row>
    <row r="1123" customFormat="false" ht="12" hidden="false" customHeight="false" outlineLevel="0" collapsed="false">
      <c r="C1123" s="0" t="n">
        <v>442.93</v>
      </c>
      <c r="D1123" s="0" t="n">
        <v>0.0249632299320864</v>
      </c>
    </row>
    <row r="1124" customFormat="false" ht="12" hidden="false" customHeight="false" outlineLevel="0" collapsed="false">
      <c r="C1124" s="0" t="n">
        <v>442.995</v>
      </c>
      <c r="D1124" s="0" t="n">
        <v>0.0248687288251675</v>
      </c>
    </row>
    <row r="1125" customFormat="false" ht="12" hidden="false" customHeight="false" outlineLevel="0" collapsed="false">
      <c r="C1125" s="0" t="n">
        <v>443.06</v>
      </c>
      <c r="D1125" s="0" t="n">
        <v>0.0247747873366015</v>
      </c>
    </row>
    <row r="1126" customFormat="false" ht="12" hidden="false" customHeight="false" outlineLevel="0" collapsed="false">
      <c r="C1126" s="0" t="n">
        <v>443.125</v>
      </c>
      <c r="D1126" s="0" t="n">
        <v>0.0246814079186401</v>
      </c>
    </row>
    <row r="1127" customFormat="false" ht="12" hidden="false" customHeight="false" outlineLevel="0" collapsed="false">
      <c r="C1127" s="0" t="n">
        <v>443.19</v>
      </c>
      <c r="D1127" s="0" t="n">
        <v>0.0245885867504138</v>
      </c>
    </row>
    <row r="1128" customFormat="false" ht="12" hidden="false" customHeight="false" outlineLevel="0" collapsed="false">
      <c r="C1128" s="0" t="n">
        <v>443.255</v>
      </c>
      <c r="D1128" s="0" t="n">
        <v>0.0244963374845393</v>
      </c>
    </row>
    <row r="1129" customFormat="false" ht="12" hidden="false" customHeight="false" outlineLevel="0" collapsed="false">
      <c r="C1129" s="0" t="n">
        <v>443.32</v>
      </c>
      <c r="D1129" s="0" t="n">
        <v>0.0244046551233884</v>
      </c>
    </row>
    <row r="1130" customFormat="false" ht="12" hidden="false" customHeight="false" outlineLevel="0" collapsed="false">
      <c r="C1130" s="0" t="n">
        <v>443.385</v>
      </c>
      <c r="D1130" s="0" t="n">
        <v>0.0243135404719317</v>
      </c>
    </row>
    <row r="1131" customFormat="false" ht="12" hidden="false" customHeight="false" outlineLevel="0" collapsed="false">
      <c r="C1131" s="0" t="n">
        <v>443.45</v>
      </c>
      <c r="D1131" s="0" t="n">
        <v>0.0242229939401139</v>
      </c>
    </row>
    <row r="1132" customFormat="false" ht="12" hidden="false" customHeight="false" outlineLevel="0" collapsed="false">
      <c r="C1132" s="0" t="n">
        <v>443.515</v>
      </c>
      <c r="D1132" s="0" t="n">
        <v>0.0241330155505217</v>
      </c>
    </row>
    <row r="1133" customFormat="false" ht="12" hidden="false" customHeight="false" outlineLevel="0" collapsed="false">
      <c r="C1133" s="0" t="n">
        <v>443.58</v>
      </c>
      <c r="D1133" s="0" t="n">
        <v>0.0240436049464496</v>
      </c>
    </row>
    <row r="1134" customFormat="false" ht="12" hidden="false" customHeight="false" outlineLevel="0" collapsed="false">
      <c r="C1134" s="0" t="n">
        <v>443.645</v>
      </c>
      <c r="D1134" s="0" t="n">
        <v>0.0239547614003527</v>
      </c>
    </row>
    <row r="1135" customFormat="false" ht="12" hidden="false" customHeight="false" outlineLevel="0" collapsed="false">
      <c r="C1135" s="0" t="n">
        <v>443.71</v>
      </c>
      <c r="D1135" s="0" t="n">
        <v>0.0238664838226718</v>
      </c>
    </row>
    <row r="1136" customFormat="false" ht="12" hidden="false" customHeight="false" outlineLevel="0" collapsed="false">
      <c r="C1136" s="0" t="n">
        <v>443.775</v>
      </c>
      <c r="D1136" s="0" t="n">
        <v>0.023778770771018</v>
      </c>
    </row>
    <row r="1137" customFormat="false" ht="12" hidden="false" customHeight="false" outlineLevel="0" collapsed="false">
      <c r="C1137" s="0" t="n">
        <v>443.84</v>
      </c>
      <c r="D1137" s="0" t="n">
        <v>0.0236916204596991</v>
      </c>
    </row>
    <row r="1138" customFormat="false" ht="12" hidden="false" customHeight="false" outlineLevel="0" collapsed="false">
      <c r="C1138" s="0" t="n">
        <v>443.905</v>
      </c>
      <c r="D1138" s="0" t="n">
        <v>0.0236050307695727</v>
      </c>
    </row>
    <row r="1139" customFormat="false" ht="12" hidden="false" customHeight="false" outlineLevel="0" collapsed="false">
      <c r="C1139" s="0" t="n">
        <v>443.97</v>
      </c>
      <c r="D1139" s="0" t="n">
        <v>0.0235189992582091</v>
      </c>
    </row>
    <row r="1140" customFormat="false" ht="12" hidden="false" customHeight="false" outlineLevel="0" collapsed="false">
      <c r="C1140" s="0" t="n">
        <v>444.035</v>
      </c>
      <c r="D1140" s="0" t="n">
        <v>0.0234335231703425</v>
      </c>
    </row>
    <row r="1141" customFormat="false" ht="12" hidden="false" customHeight="false" outlineLevel="0" collapsed="false">
      <c r="C1141" s="0" t="n">
        <v>444.1</v>
      </c>
      <c r="D1141" s="0" t="n">
        <v>0.0233485994485957</v>
      </c>
    </row>
    <row r="1142" customFormat="false" ht="12" hidden="false" customHeight="false" outlineLevel="0" collapsed="false">
      <c r="C1142" s="0" t="n">
        <v>444.165</v>
      </c>
      <c r="D1142" s="0" t="n">
        <v>0.0232642247444541</v>
      </c>
    </row>
    <row r="1143" customFormat="false" ht="12" hidden="false" customHeight="false" outlineLevel="0" collapsed="false">
      <c r="C1143" s="0" t="n">
        <v>444.23</v>
      </c>
      <c r="D1143" s="0" t="n">
        <v>0.0231803841907768</v>
      </c>
    </row>
    <row r="1144" customFormat="false" ht="12" hidden="false" customHeight="false" outlineLevel="0" collapsed="false">
      <c r="C1144" s="0" t="n">
        <v>444.295</v>
      </c>
      <c r="D1144" s="0" t="n">
        <v>0.0230970972139306</v>
      </c>
    </row>
    <row r="1145" customFormat="false" ht="12" hidden="false" customHeight="false" outlineLevel="0" collapsed="false">
      <c r="C1145" s="0" t="n">
        <v>444.36</v>
      </c>
      <c r="D1145" s="0" t="n">
        <v>0.0230143475142636</v>
      </c>
    </row>
    <row r="1146" customFormat="false" ht="12" hidden="false" customHeight="false" outlineLevel="0" collapsed="false">
      <c r="C1146" s="0" t="n">
        <v>444.425</v>
      </c>
      <c r="D1146" s="0" t="n">
        <v>0.0229321306969655</v>
      </c>
    </row>
    <row r="1147" customFormat="false" ht="12" hidden="false" customHeight="false" outlineLevel="0" collapsed="false">
      <c r="C1147" s="0" t="n">
        <v>444.49</v>
      </c>
      <c r="D1147" s="0" t="n">
        <v>0.02285044213371</v>
      </c>
    </row>
    <row r="1148" customFormat="false" ht="12" hidden="false" customHeight="false" outlineLevel="0" collapsed="false">
      <c r="C1148" s="0" t="n">
        <v>444.555</v>
      </c>
      <c r="D1148" s="0" t="n">
        <v>0.022769276974699</v>
      </c>
    </row>
    <row r="1149" customFormat="false" ht="12" hidden="false" customHeight="false" outlineLevel="0" collapsed="false">
      <c r="C1149" s="0" t="n">
        <v>444.62</v>
      </c>
      <c r="D1149" s="0" t="n">
        <v>0.0226886301608019</v>
      </c>
    </row>
    <row r="1150" customFormat="false" ht="12" hidden="false" customHeight="false" outlineLevel="0" collapsed="false">
      <c r="C1150" s="0" t="n">
        <v>444.685</v>
      </c>
      <c r="D1150" s="0" t="n">
        <v>0.0226084964357654</v>
      </c>
    </row>
    <row r="1151" customFormat="false" ht="12" hidden="false" customHeight="false" outlineLevel="0" collapsed="false">
      <c r="C1151" s="0" t="n">
        <v>444.75</v>
      </c>
      <c r="D1151" s="0" t="n">
        <v>0.0225288703584703</v>
      </c>
    </row>
    <row r="1152" customFormat="false" ht="12" hidden="false" customHeight="false" outlineLevel="0" collapsed="false">
      <c r="C1152" s="0" t="n">
        <v>444.815</v>
      </c>
      <c r="D1152" s="0" t="n">
        <v>0.0224497407528903</v>
      </c>
    </row>
    <row r="1153" customFormat="false" ht="12" hidden="false" customHeight="false" outlineLevel="0" collapsed="false">
      <c r="C1153" s="0" t="n">
        <v>444.88</v>
      </c>
      <c r="D1153" s="0" t="n">
        <v>0.0223711075329254</v>
      </c>
    </row>
    <row r="1154" customFormat="false" ht="12" hidden="false" customHeight="false" outlineLevel="0" collapsed="false">
      <c r="C1154" s="0" t="n">
        <v>444.945</v>
      </c>
      <c r="D1154" s="0" t="n">
        <v>0.022292970714764</v>
      </c>
    </row>
    <row r="1155" customFormat="false" ht="12" hidden="false" customHeight="false" outlineLevel="0" collapsed="false">
      <c r="C1155" s="0" t="n">
        <v>445.01</v>
      </c>
      <c r="D1155" s="0" t="n">
        <v>0.0222153181422969</v>
      </c>
    </row>
    <row r="1156" customFormat="false" ht="12" hidden="false" customHeight="false" outlineLevel="0" collapsed="false">
      <c r="C1156" s="0" t="n">
        <v>445.075</v>
      </c>
      <c r="D1156" s="0" t="n">
        <v>0.0221381436357165</v>
      </c>
    </row>
    <row r="1157" customFormat="false" ht="12" hidden="false" customHeight="false" outlineLevel="0" collapsed="false">
      <c r="C1157" s="0" t="n">
        <v>445.14</v>
      </c>
      <c r="D1157" s="0" t="n">
        <v>0.0220614409034628</v>
      </c>
    </row>
    <row r="1158" customFormat="false" ht="12" hidden="false" customHeight="false" outlineLevel="0" collapsed="false">
      <c r="C1158" s="0" t="n">
        <v>445.205</v>
      </c>
      <c r="D1158" s="0" t="n">
        <v>0.0219851919728726</v>
      </c>
    </row>
    <row r="1159" customFormat="false" ht="12" hidden="false" customHeight="false" outlineLevel="0" collapsed="false">
      <c r="C1159" s="0" t="n">
        <v>445.27</v>
      </c>
      <c r="D1159" s="0" t="n">
        <v>0.0219094143977313</v>
      </c>
    </row>
    <row r="1160" customFormat="false" ht="12" hidden="false" customHeight="false" outlineLevel="0" collapsed="false">
      <c r="C1160" s="0" t="n">
        <v>445.335</v>
      </c>
      <c r="D1160" s="0" t="n">
        <v>0.0218340891074625</v>
      </c>
    </row>
    <row r="1161" customFormat="false" ht="12" hidden="false" customHeight="false" outlineLevel="0" collapsed="false">
      <c r="C1161" s="0" t="n">
        <v>445.4</v>
      </c>
      <c r="D1161" s="0" t="n">
        <v>0.0217592094856165</v>
      </c>
    </row>
    <row r="1162" customFormat="false" ht="12" hidden="false" customHeight="false" outlineLevel="0" collapsed="false">
      <c r="C1162" s="0" t="n">
        <v>445.465</v>
      </c>
      <c r="D1162" s="0" t="n">
        <v>0.0216847688617452</v>
      </c>
    </row>
    <row r="1163" customFormat="false" ht="12" hidden="false" customHeight="false" outlineLevel="0" collapsed="false">
      <c r="C1163" s="0" t="n">
        <v>445.53</v>
      </c>
      <c r="D1163" s="0" t="n">
        <v>0.0216107605224376</v>
      </c>
    </row>
    <row r="1164" customFormat="false" ht="12" hidden="false" customHeight="false" outlineLevel="0" collapsed="false">
      <c r="C1164" s="0" t="n">
        <v>445.595</v>
      </c>
      <c r="D1164" s="0" t="n">
        <v>0.0215371777221121</v>
      </c>
    </row>
    <row r="1165" customFormat="false" ht="12" hidden="false" customHeight="false" outlineLevel="0" collapsed="false">
      <c r="C1165" s="0" t="n">
        <v>445.66</v>
      </c>
      <c r="D1165" s="0" t="n">
        <v>0.0214640136935452</v>
      </c>
    </row>
    <row r="1166" customFormat="false" ht="12" hidden="false" customHeight="false" outlineLevel="0" collapsed="false">
      <c r="C1166" s="0" t="n">
        <v>445.725</v>
      </c>
      <c r="D1166" s="0" t="n">
        <v>0.0213912616581211</v>
      </c>
    </row>
    <row r="1167" customFormat="false" ht="12" hidden="false" customHeight="false" outlineLevel="0" collapsed="false">
      <c r="C1167" s="0" t="n">
        <v>445.79</v>
      </c>
      <c r="D1167" s="0" t="n">
        <v>0.0213189148357826</v>
      </c>
    </row>
    <row r="1168" customFormat="false" ht="12" hidden="false" customHeight="false" outlineLevel="0" collapsed="false">
      <c r="C1168" s="0" t="n">
        <v>445.855</v>
      </c>
      <c r="D1168" s="0" t="n">
        <v>0.021246966454669</v>
      </c>
    </row>
    <row r="1169" customFormat="false" ht="12" hidden="false" customHeight="false" outlineLevel="0" collapsed="false">
      <c r="C1169" s="0" t="n">
        <v>445.92</v>
      </c>
      <c r="D1169" s="0" t="n">
        <v>0.0211754097604258</v>
      </c>
    </row>
    <row r="1170" customFormat="false" ht="12" hidden="false" customHeight="false" outlineLevel="0" collapsed="false">
      <c r="C1170" s="0" t="n">
        <v>445.985</v>
      </c>
      <c r="D1170" s="0" t="n">
        <v>0.0211042380251701</v>
      </c>
    </row>
    <row r="1171" customFormat="false" ht="12" hidden="false" customHeight="false" outlineLevel="0" collapsed="false">
      <c r="C1171" s="0" t="n">
        <v>446.05</v>
      </c>
      <c r="D1171" s="0" t="n">
        <v>0.0210334445561011</v>
      </c>
    </row>
    <row r="1172" customFormat="false" ht="12" hidden="false" customHeight="false" outlineLevel="0" collapsed="false">
      <c r="C1172" s="0" t="n">
        <v>446.115</v>
      </c>
      <c r="D1172" s="0" t="n">
        <v>0.0209630227037413</v>
      </c>
    </row>
    <row r="1173" customFormat="false" ht="12" hidden="false" customHeight="false" outlineLevel="0" collapsed="false">
      <c r="C1173" s="0" t="n">
        <v>446.18</v>
      </c>
      <c r="D1173" s="0" t="n">
        <v>0.0208929658697981</v>
      </c>
    </row>
    <row r="1174" customFormat="false" ht="12" hidden="false" customHeight="false" outlineLevel="0" collapsed="false">
      <c r="C1174" s="0" t="n">
        <v>446.245</v>
      </c>
      <c r="D1174" s="0" t="n">
        <v>0.020823239920086</v>
      </c>
    </row>
    <row r="1175" customFormat="false" ht="12" hidden="false" customHeight="false" outlineLevel="0" collapsed="false">
      <c r="C1175" s="0" t="n">
        <v>446.31</v>
      </c>
      <c r="D1175" s="0" t="n">
        <v>0.0207538956484057</v>
      </c>
    </row>
    <row r="1176" customFormat="false" ht="12" hidden="false" customHeight="false" outlineLevel="0" collapsed="false">
      <c r="C1176" s="0" t="n">
        <v>446.375</v>
      </c>
      <c r="D1176" s="0" t="n">
        <v>0.0206848968297434</v>
      </c>
    </row>
    <row r="1177" customFormat="false" ht="12" hidden="false" customHeight="false" outlineLevel="0" collapsed="false">
      <c r="C1177" s="0" t="n">
        <v>446.44</v>
      </c>
      <c r="D1177" s="0" t="n">
        <v>0.0206162371516168</v>
      </c>
    </row>
    <row r="1178" customFormat="false" ht="12" hidden="false" customHeight="false" outlineLevel="0" collapsed="false">
      <c r="C1178" s="0" t="n">
        <v>446.505</v>
      </c>
      <c r="D1178" s="0" t="n">
        <v>0.0205479103853439</v>
      </c>
    </row>
    <row r="1179" customFormat="false" ht="12" hidden="false" customHeight="false" outlineLevel="0" collapsed="false">
      <c r="C1179" s="0" t="n">
        <v>446.57</v>
      </c>
      <c r="D1179" s="0" t="n">
        <v>0.0204799103914915</v>
      </c>
    </row>
    <row r="1180" customFormat="false" ht="12" hidden="false" customHeight="false" outlineLevel="0" collapsed="false">
      <c r="C1180" s="0" t="n">
        <v>446.635</v>
      </c>
      <c r="D1180" s="0" t="n">
        <v>0.0204122311248954</v>
      </c>
    </row>
    <row r="1181" customFormat="false" ht="12" hidden="false" customHeight="false" outlineLevel="0" collapsed="false">
      <c r="C1181" s="0" t="n">
        <v>446.7</v>
      </c>
      <c r="D1181" s="0" t="n">
        <v>0.0203448666392456</v>
      </c>
    </row>
    <row r="1182" customFormat="false" ht="12" hidden="false" customHeight="false" outlineLevel="0" collapsed="false">
      <c r="C1182" s="0" t="n">
        <v>446.765</v>
      </c>
      <c r="D1182" s="0" t="n">
        <v>0.0202778110912394</v>
      </c>
    </row>
    <row r="1183" customFormat="false" ht="12" hidden="false" customHeight="false" outlineLevel="0" collapsed="false">
      <c r="C1183" s="0" t="n">
        <v>446.83</v>
      </c>
      <c r="D1183" s="0" t="n">
        <v>0.0202110587443001</v>
      </c>
    </row>
    <row r="1184" customFormat="false" ht="12" hidden="false" customHeight="false" outlineLevel="0" collapsed="false">
      <c r="C1184" s="0" t="n">
        <v>446.895</v>
      </c>
      <c r="D1184" s="0" t="n">
        <v>0.0201446039718619</v>
      </c>
    </row>
    <row r="1185" customFormat="false" ht="12" hidden="false" customHeight="false" outlineLevel="0" collapsed="false">
      <c r="C1185" s="0" t="n">
        <v>446.96</v>
      </c>
      <c r="D1185" s="0" t="n">
        <v>0.0200784412602244</v>
      </c>
    </row>
    <row r="1186" customFormat="false" ht="12" hidden="false" customHeight="false" outlineLevel="0" collapsed="false">
      <c r="C1186" s="0" t="n">
        <v>447.025</v>
      </c>
      <c r="D1186" s="0" t="n">
        <v>0.0200125652109793</v>
      </c>
    </row>
    <row r="1187" customFormat="false" ht="12" hidden="false" customHeight="false" outlineLevel="0" collapsed="false">
      <c r="C1187" s="0" t="n">
        <v>447.09</v>
      </c>
      <c r="D1187" s="0" t="n">
        <v>0.0199469705430124</v>
      </c>
    </row>
    <row r="1188" customFormat="false" ht="12" hidden="false" customHeight="false" outlineLevel="0" collapsed="false">
      <c r="C1188" s="0" t="n">
        <v>447.155</v>
      </c>
      <c r="D1188" s="0" t="n">
        <v>0.0198816520940873</v>
      </c>
    </row>
    <row r="1189" customFormat="false" ht="12" hidden="false" customHeight="false" outlineLevel="0" collapsed="false">
      <c r="C1189" s="0" t="n">
        <v>447.22</v>
      </c>
      <c r="D1189" s="0" t="n">
        <v>0.019816604822017</v>
      </c>
    </row>
    <row r="1190" customFormat="false" ht="12" hidden="false" customHeight="false" outlineLevel="0" collapsed="false">
      <c r="C1190" s="0" t="n">
        <v>447.285</v>
      </c>
      <c r="D1190" s="0" t="n">
        <v>0.0197518238054284</v>
      </c>
    </row>
    <row r="1191" customFormat="false" ht="12" hidden="false" customHeight="false" outlineLevel="0" collapsed="false">
      <c r="C1191" s="0" t="n">
        <v>447.35</v>
      </c>
      <c r="D1191" s="0" t="n">
        <v>0.0196873042441304</v>
      </c>
    </row>
    <row r="1192" customFormat="false" ht="12" hidden="false" customHeight="false" outlineLevel="0" collapsed="false">
      <c r="C1192" s="0" t="n">
        <v>447.415</v>
      </c>
      <c r="D1192" s="0" t="n">
        <v>0.0196230414590927</v>
      </c>
    </row>
    <row r="1193" customFormat="false" ht="12" hidden="false" customHeight="false" outlineLevel="0" collapsed="false">
      <c r="C1193" s="0" t="n">
        <v>447.48</v>
      </c>
      <c r="D1193" s="0" t="n">
        <v>0.0195590308920457</v>
      </c>
    </row>
    <row r="1194" customFormat="false" ht="12" hidden="false" customHeight="false" outlineLevel="0" collapsed="false">
      <c r="C1194" s="0" t="n">
        <v>447.545</v>
      </c>
      <c r="D1194" s="0" t="n">
        <v>0.0194952681047115</v>
      </c>
    </row>
    <row r="1195" customFormat="false" ht="12" hidden="false" customHeight="false" outlineLevel="0" collapsed="false">
      <c r="C1195" s="0" t="n">
        <v>447.61</v>
      </c>
      <c r="D1195" s="0" t="n">
        <v>0.019431748777678</v>
      </c>
    </row>
    <row r="1196" customFormat="false" ht="12" hidden="false" customHeight="false" outlineLevel="0" collapsed="false">
      <c r="C1196" s="0" t="n">
        <v>447.675</v>
      </c>
      <c r="D1196" s="0" t="n">
        <v>0.0193684687089277</v>
      </c>
    </row>
    <row r="1197" customFormat="false" ht="12" hidden="false" customHeight="false" outlineLevel="0" collapsed="false">
      <c r="C1197" s="0" t="n">
        <v>447.74</v>
      </c>
      <c r="D1197" s="0" t="n">
        <v>0.0193054238120342</v>
      </c>
    </row>
    <row r="1198" customFormat="false" ht="12" hidden="false" customHeight="false" outlineLevel="0" collapsed="false">
      <c r="C1198" s="0" t="n">
        <v>447.805</v>
      </c>
      <c r="D1198" s="0" t="n">
        <v>0.0192426101140399</v>
      </c>
    </row>
    <row r="1199" customFormat="false" ht="12" hidden="false" customHeight="false" outlineLevel="0" collapsed="false">
      <c r="C1199" s="0" t="n">
        <v>447.87</v>
      </c>
      <c r="D1199" s="0" t="n">
        <v>0.0191800237530281</v>
      </c>
    </row>
    <row r="1200" customFormat="false" ht="12" hidden="false" customHeight="false" outlineLevel="0" collapsed="false">
      <c r="C1200" s="0" t="n">
        <v>447.935</v>
      </c>
      <c r="D1200" s="0" t="n">
        <v>0.0191176609754056</v>
      </c>
    </row>
    <row r="1201" customFormat="false" ht="12" hidden="false" customHeight="false" outlineLevel="0" collapsed="false">
      <c r="C1201" s="0" t="n">
        <v>448</v>
      </c>
      <c r="D1201" s="0" t="n">
        <v>0.0190555181329092</v>
      </c>
    </row>
    <row r="1202" customFormat="false" ht="12" hidden="false" customHeight="false" outlineLevel="0" collapsed="false">
      <c r="C1202" s="0" t="n">
        <v>448.065</v>
      </c>
      <c r="D1202" s="0" t="n">
        <v>0.0189935916793536</v>
      </c>
    </row>
    <row r="1203" customFormat="false" ht="12" hidden="false" customHeight="false" outlineLevel="0" collapsed="false">
      <c r="C1203" s="0" t="n">
        <v>448.13</v>
      </c>
      <c r="D1203" s="0" t="n">
        <v>0.0189318781671344</v>
      </c>
    </row>
    <row r="1204" customFormat="false" ht="12" hidden="false" customHeight="false" outlineLevel="0" collapsed="false">
      <c r="C1204" s="0" t="n">
        <v>448.195</v>
      </c>
      <c r="D1204" s="0" t="n">
        <v>0.0188703683829581</v>
      </c>
    </row>
    <row r="1205" customFormat="false" ht="12" hidden="false" customHeight="false" outlineLevel="0" collapsed="false">
      <c r="C1205" s="0" t="n">
        <v>448.26</v>
      </c>
      <c r="D1205" s="0" t="n">
        <v>0.0188090712264488</v>
      </c>
    </row>
    <row r="1206" customFormat="false" ht="12" hidden="false" customHeight="false" outlineLevel="0" collapsed="false">
      <c r="C1206" s="0" t="n">
        <v>448.325</v>
      </c>
      <c r="D1206" s="0" t="n">
        <v>0.0187479771899117</v>
      </c>
    </row>
    <row r="1207" customFormat="false" ht="12" hidden="false" customHeight="false" outlineLevel="0" collapsed="false">
      <c r="C1207" s="0" t="n">
        <v>448.39</v>
      </c>
      <c r="D1207" s="0" t="n">
        <v>0.0186870775383056</v>
      </c>
    </row>
    <row r="1208" customFormat="false" ht="12" hidden="false" customHeight="false" outlineLevel="0" collapsed="false">
      <c r="C1208" s="0" t="n">
        <v>448.455</v>
      </c>
      <c r="D1208" s="0" t="n">
        <v>0.0186263808593897</v>
      </c>
    </row>
    <row r="1209" customFormat="false" ht="12" hidden="false" customHeight="false" outlineLevel="0" collapsed="false">
      <c r="C1209" s="0" t="n">
        <v>448.52</v>
      </c>
      <c r="D1209" s="0" t="n">
        <v>0.0185658782420453</v>
      </c>
    </row>
    <row r="1210" customFormat="false" ht="12" hidden="false" customHeight="false" outlineLevel="0" collapsed="false">
      <c r="C1210" s="0" t="n">
        <v>448.585</v>
      </c>
      <c r="D1210" s="0" t="n">
        <v>0.0185055610502181</v>
      </c>
    </row>
    <row r="1211" customFormat="false" ht="12" hidden="false" customHeight="false" outlineLevel="0" collapsed="false">
      <c r="C1211" s="0" t="n">
        <v>448.65</v>
      </c>
      <c r="D1211" s="0" t="n">
        <v>0.0184454385880608</v>
      </c>
    </row>
    <row r="1212" customFormat="false" ht="12" hidden="false" customHeight="false" outlineLevel="0" collapsed="false">
      <c r="C1212" s="0" t="n">
        <v>448.715</v>
      </c>
      <c r="D1212" s="0" t="n">
        <v>0.0183855017085916</v>
      </c>
    </row>
    <row r="1213" customFormat="false" ht="12" hidden="false" customHeight="false" outlineLevel="0" collapsed="false">
      <c r="C1213" s="0" t="n">
        <v>448.78</v>
      </c>
      <c r="D1213" s="0" t="n">
        <v>0.0183257477234308</v>
      </c>
    </row>
    <row r="1214" customFormat="false" ht="12" hidden="false" customHeight="false" outlineLevel="0" collapsed="false">
      <c r="C1214" s="0" t="n">
        <v>448.845</v>
      </c>
      <c r="D1214" s="0" t="n">
        <v>0.0182661739924985</v>
      </c>
    </row>
    <row r="1215" customFormat="false" ht="12" hidden="false" customHeight="false" outlineLevel="0" collapsed="false">
      <c r="C1215" s="0" t="n">
        <v>448.91</v>
      </c>
      <c r="D1215" s="0" t="n">
        <v>0.0182067779189701</v>
      </c>
    </row>
    <row r="1216" customFormat="false" ht="12" hidden="false" customHeight="false" outlineLevel="0" collapsed="false">
      <c r="C1216" s="0" t="n">
        <v>448.975</v>
      </c>
      <c r="D1216" s="0" t="n">
        <v>0.0181475569442094</v>
      </c>
    </row>
    <row r="1217" customFormat="false" ht="12" hidden="false" customHeight="false" outlineLevel="0" collapsed="false">
      <c r="C1217" s="0" t="n">
        <v>449.04</v>
      </c>
      <c r="D1217" s="0" t="n">
        <v>0.0180885085426944</v>
      </c>
    </row>
    <row r="1218" customFormat="false" ht="12" hidden="false" customHeight="false" outlineLevel="0" collapsed="false">
      <c r="C1218" s="0" t="n">
        <v>449.105</v>
      </c>
      <c r="D1218" s="0" t="n">
        <v>0.0180296302169528</v>
      </c>
    </row>
    <row r="1219" customFormat="false" ht="12" hidden="false" customHeight="false" outlineLevel="0" collapsed="false">
      <c r="C1219" s="0" t="n">
        <v>449.17</v>
      </c>
      <c r="D1219" s="0" t="n">
        <v>0.0179709194925244</v>
      </c>
    </row>
    <row r="1220" customFormat="false" ht="12" hidden="false" customHeight="false" outlineLevel="0" collapsed="false">
      <c r="C1220" s="0" t="n">
        <v>449.235</v>
      </c>
      <c r="D1220" s="0" t="n">
        <v>0.0179123571559389</v>
      </c>
    </row>
    <row r="1221" customFormat="false" ht="12" hidden="false" customHeight="false" outlineLevel="0" collapsed="false">
      <c r="C1221" s="0" t="n">
        <v>449.3</v>
      </c>
      <c r="D1221" s="0" t="n">
        <v>0.0178539697658445</v>
      </c>
    </row>
    <row r="1222" customFormat="false" ht="12" hidden="false" customHeight="false" outlineLevel="0" collapsed="false">
      <c r="C1222" s="0" t="n">
        <v>449.365</v>
      </c>
      <c r="D1222" s="0" t="n">
        <v>0.0177957486124841</v>
      </c>
    </row>
    <row r="1223" customFormat="false" ht="12" hidden="false" customHeight="false" outlineLevel="0" collapsed="false">
      <c r="C1223" s="0" t="n">
        <v>449.43</v>
      </c>
      <c r="D1223" s="0" t="n">
        <v>0.0177376851950913</v>
      </c>
    </row>
    <row r="1224" customFormat="false" ht="12" hidden="false" customHeight="false" outlineLevel="0" collapsed="false">
      <c r="C1224" s="0" t="n">
        <v>449.495</v>
      </c>
      <c r="D1224" s="0" t="n">
        <v>0.0176797770872029</v>
      </c>
    </row>
    <row r="1225" customFormat="false" ht="12" hidden="false" customHeight="false" outlineLevel="0" collapsed="false">
      <c r="C1225" s="0" t="n">
        <v>449.56</v>
      </c>
      <c r="D1225" s="0" t="n">
        <v>0.0176220218561316</v>
      </c>
    </row>
    <row r="1226" customFormat="false" ht="12" hidden="false" customHeight="false" outlineLevel="0" collapsed="false">
      <c r="C1226" s="0" t="n">
        <v>449.625</v>
      </c>
      <c r="D1226" s="0" t="n">
        <v>0.0175644170585525</v>
      </c>
    </row>
    <row r="1227" customFormat="false" ht="12" hidden="false" customHeight="false" outlineLevel="0" collapsed="false">
      <c r="C1227" s="0" t="n">
        <v>449.69</v>
      </c>
      <c r="D1227" s="0" t="n">
        <v>0.0175069602362286</v>
      </c>
    </row>
    <row r="1228" customFormat="false" ht="12" hidden="false" customHeight="false" outlineLevel="0" collapsed="false">
      <c r="C1228" s="0" t="n">
        <v>449.755</v>
      </c>
      <c r="D1228" s="0" t="n">
        <v>0.0174496489118843</v>
      </c>
    </row>
    <row r="1229" customFormat="false" ht="12" hidden="false" customHeight="false" outlineLevel="0" collapsed="false">
      <c r="C1229" s="0" t="n">
        <v>449.82</v>
      </c>
      <c r="D1229" s="0" t="n">
        <v>0.0173924805852395</v>
      </c>
    </row>
    <row r="1230" customFormat="false" ht="12" hidden="false" customHeight="false" outlineLevel="0" collapsed="false">
      <c r="C1230" s="0" t="n">
        <v>449.885</v>
      </c>
      <c r="D1230" s="0" t="n">
        <v>0.0173354527292144</v>
      </c>
    </row>
    <row r="1231" customFormat="false" ht="12" hidden="false" customHeight="false" outlineLevel="0" collapsed="false">
      <c r="C1231" s="0" t="n">
        <v>449.95</v>
      </c>
      <c r="D1231" s="0" t="n">
        <v>0.0172785627863141</v>
      </c>
    </row>
    <row r="1232" customFormat="false" ht="12" hidden="false" customHeight="false" outlineLevel="0" collapsed="false">
      <c r="C1232" s="0" t="n">
        <v>450.015</v>
      </c>
      <c r="D1232" s="0" t="n">
        <v>0.0172218081652015</v>
      </c>
    </row>
    <row r="1233" customFormat="false" ht="12" hidden="false" customHeight="false" outlineLevel="0" collapsed="false">
      <c r="C1233" s="0" t="n">
        <v>450.08</v>
      </c>
      <c r="D1233" s="0" t="n">
        <v>0.0171651862374684</v>
      </c>
    </row>
    <row r="1234" customFormat="false" ht="12" hidden="false" customHeight="false" outlineLevel="0" collapsed="false">
      <c r="C1234" s="0" t="n">
        <v>450.145</v>
      </c>
      <c r="D1234" s="0" t="n">
        <v>0.0171086943346097</v>
      </c>
    </row>
    <row r="1235" customFormat="false" ht="12" hidden="false" customHeight="false" outlineLevel="0" collapsed="false">
      <c r="C1235" s="0" t="n">
        <v>450.21</v>
      </c>
      <c r="D1235" s="0" t="n">
        <v>0.0170523297452092</v>
      </c>
    </row>
    <row r="1236" customFormat="false" ht="12" hidden="false" customHeight="false" outlineLevel="0" collapsed="false">
      <c r="C1236" s="0" t="n">
        <v>450.275</v>
      </c>
      <c r="D1236" s="0" t="n">
        <v>0.0169960897123424</v>
      </c>
    </row>
    <row r="1237" customFormat="false" ht="12" hidden="false" customHeight="false" outlineLevel="0" collapsed="false">
      <c r="C1237" s="0" t="n">
        <v>450.34</v>
      </c>
      <c r="D1237" s="0" t="n">
        <v>0.0169399714312013</v>
      </c>
    </row>
    <row r="1238" customFormat="false" ht="12" hidden="false" customHeight="false" outlineLevel="0" collapsed="false">
      <c r="C1238" s="0" t="n">
        <v>450.405</v>
      </c>
      <c r="D1238" s="0" t="n">
        <v>0.0168839720469458</v>
      </c>
    </row>
    <row r="1239" customFormat="false" ht="12" hidden="false" customHeight="false" outlineLevel="0" collapsed="false">
      <c r="C1239" s="0" t="n">
        <v>450.47</v>
      </c>
      <c r="D1239" s="0" t="n">
        <v>0.016828088652785</v>
      </c>
    </row>
    <row r="1240" customFormat="false" ht="12" hidden="false" customHeight="false" outlineLevel="0" collapsed="false">
      <c r="C1240" s="0" t="n">
        <v>450.535</v>
      </c>
      <c r="D1240" s="0" t="n">
        <v>0.016772318288292</v>
      </c>
    </row>
    <row r="1241" customFormat="false" ht="12" hidden="false" customHeight="false" outlineLevel="0" collapsed="false">
      <c r="C1241" s="0" t="n">
        <v>450.6</v>
      </c>
      <c r="D1241" s="0" t="n">
        <v>0.0167166579379535</v>
      </c>
    </row>
    <row r="1242" customFormat="false" ht="12" hidden="false" customHeight="false" outlineLevel="0" collapsed="false">
      <c r="C1242" s="0" t="n">
        <v>450.665</v>
      </c>
      <c r="D1242" s="0" t="n">
        <v>0.0166611045299569</v>
      </c>
    </row>
    <row r="1243" customFormat="false" ht="12" hidden="false" customHeight="false" outlineLevel="0" collapsed="false">
      <c r="C1243" s="0" t="n">
        <v>450.73</v>
      </c>
      <c r="D1243" s="0" t="n">
        <v>0.0166056549352139</v>
      </c>
    </row>
    <row r="1244" customFormat="false" ht="12" hidden="false" customHeight="false" outlineLevel="0" collapsed="false">
      <c r="C1244" s="0" t="n">
        <v>450.795</v>
      </c>
      <c r="D1244" s="0" t="n">
        <v>0.0165503002973567</v>
      </c>
    </row>
    <row r="1245" customFormat="false" ht="12" hidden="false" customHeight="false" outlineLevel="0" collapsed="false">
      <c r="C1245" s="0" t="n">
        <v>450.86</v>
      </c>
      <c r="D1245" s="0" t="n">
        <v>0.0164950490498603</v>
      </c>
    </row>
    <row r="1246" customFormat="false" ht="12" hidden="false" customHeight="false" outlineLevel="0" collapsed="false">
      <c r="C1246" s="0" t="n">
        <v>450.925</v>
      </c>
      <c r="D1246" s="0" t="n">
        <v>0.0164398918588863</v>
      </c>
    </row>
    <row r="1247" customFormat="false" ht="12" hidden="false" customHeight="false" outlineLevel="0" collapsed="false">
      <c r="C1247" s="0" t="n">
        <v>450.99</v>
      </c>
      <c r="D1247" s="0" t="n">
        <v>0.0163848253622964</v>
      </c>
    </row>
    <row r="1248" customFormat="false" ht="12" hidden="false" customHeight="false" outlineLevel="0" collapsed="false">
      <c r="C1248" s="0" t="n">
        <v>451.055</v>
      </c>
      <c r="D1248" s="0" t="n">
        <v>0.0163298461392796</v>
      </c>
    </row>
    <row r="1249" customFormat="false" ht="12" hidden="false" customHeight="false" outlineLevel="0" collapsed="false">
      <c r="C1249" s="0" t="n">
        <v>451.12</v>
      </c>
      <c r="D1249" s="0" t="n">
        <v>0.0162749507107802</v>
      </c>
    </row>
    <row r="1250" customFormat="false" ht="12" hidden="false" customHeight="false" outlineLevel="0" collapsed="false">
      <c r="C1250" s="0" t="n">
        <v>451.185</v>
      </c>
      <c r="D1250" s="0" t="n">
        <v>0.0162201355401488</v>
      </c>
    </row>
    <row r="1251" customFormat="false" ht="12" hidden="false" customHeight="false" outlineLevel="0" collapsed="false">
      <c r="C1251" s="0" t="n">
        <v>451.25</v>
      </c>
      <c r="D1251" s="0" t="n">
        <v>0.0161653750907561</v>
      </c>
    </row>
    <row r="1252" customFormat="false" ht="12" hidden="false" customHeight="false" outlineLevel="0" collapsed="false">
      <c r="C1252" s="0" t="n">
        <v>451.315</v>
      </c>
      <c r="D1252" s="0" t="n">
        <v>0.01611071125343</v>
      </c>
    </row>
    <row r="1253" customFormat="false" ht="12" hidden="false" customHeight="false" outlineLevel="0" collapsed="false">
      <c r="C1253" s="0" t="n">
        <v>451.38</v>
      </c>
      <c r="D1253" s="0" t="n">
        <v>0.0160561166086109</v>
      </c>
    </row>
    <row r="1254" customFormat="false" ht="12" hidden="false" customHeight="false" outlineLevel="0" collapsed="false">
      <c r="C1254" s="0" t="n">
        <v>451.445</v>
      </c>
      <c r="D1254" s="0" t="n">
        <v>0.0160015874083488</v>
      </c>
    </row>
    <row r="1255" customFormat="false" ht="12" hidden="false" customHeight="false" outlineLevel="0" collapsed="false">
      <c r="C1255" s="0" t="n">
        <v>451.51</v>
      </c>
      <c r="D1255" s="0" t="n">
        <v>0.0159471198529905</v>
      </c>
    </row>
    <row r="1256" customFormat="false" ht="12" hidden="false" customHeight="false" outlineLevel="0" collapsed="false">
      <c r="C1256" s="0" t="n">
        <v>451.575</v>
      </c>
      <c r="D1256" s="0" t="n">
        <v>0.0158927100930899</v>
      </c>
    </row>
    <row r="1257" customFormat="false" ht="12" hidden="false" customHeight="false" outlineLevel="0" collapsed="false">
      <c r="C1257" s="0" t="n">
        <v>451.64</v>
      </c>
      <c r="D1257" s="0" t="n">
        <v>0.0158383542315001</v>
      </c>
    </row>
    <row r="1258" customFormat="false" ht="12" hidden="false" customHeight="false" outlineLevel="0" collapsed="false">
      <c r="C1258" s="0" t="n">
        <v>451.705</v>
      </c>
      <c r="D1258" s="0" t="n">
        <v>0.0157840483256349</v>
      </c>
    </row>
    <row r="1259" customFormat="false" ht="12" hidden="false" customHeight="false" outlineLevel="0" collapsed="false">
      <c r="C1259" s="0" t="n">
        <v>451.77</v>
      </c>
      <c r="D1259" s="0" t="n">
        <v>0.0157297767784727</v>
      </c>
    </row>
    <row r="1260" customFormat="false" ht="12" hidden="false" customHeight="false" outlineLevel="0" collapsed="false">
      <c r="C1260" s="0" t="n">
        <v>451.835</v>
      </c>
      <c r="D1260" s="0" t="n">
        <v>0.0156755594836327</v>
      </c>
    </row>
    <row r="1261" customFormat="false" ht="12" hidden="false" customHeight="false" outlineLevel="0" collapsed="false">
      <c r="C1261" s="0" t="n">
        <v>451.9</v>
      </c>
      <c r="D1261" s="0" t="n">
        <v>0.0156213800290676</v>
      </c>
    </row>
    <row r="1262" customFormat="false" ht="12" hidden="false" customHeight="false" outlineLevel="0" collapsed="false">
      <c r="C1262" s="0" t="n">
        <v>451.965</v>
      </c>
      <c r="D1262" s="0" t="n">
        <v>0.0155672343183965</v>
      </c>
    </row>
    <row r="1263" customFormat="false" ht="12" hidden="false" customHeight="false" outlineLevel="0" collapsed="false">
      <c r="C1263" s="0" t="n">
        <v>452.03</v>
      </c>
      <c r="D1263" s="0" t="n">
        <v>0.0155131182232769</v>
      </c>
    </row>
    <row r="1264" customFormat="false" ht="12" hidden="false" customHeight="false" outlineLevel="0" collapsed="false">
      <c r="C1264" s="0" t="n">
        <v>452.095</v>
      </c>
      <c r="D1264" s="0" t="n">
        <v>0.0154590275865221</v>
      </c>
    </row>
    <row r="1265" customFormat="false" ht="12" hidden="false" customHeight="false" outlineLevel="0" collapsed="false">
      <c r="C1265" s="0" t="n">
        <v>452.16</v>
      </c>
      <c r="D1265" s="0" t="n">
        <v>0.0154049582253264</v>
      </c>
    </row>
    <row r="1266" customFormat="false" ht="12" hidden="false" customHeight="false" outlineLevel="0" collapsed="false">
      <c r="C1266" s="0" t="n">
        <v>452.225</v>
      </c>
      <c r="D1266" s="0" t="n">
        <v>0.0153508833217375</v>
      </c>
    </row>
    <row r="1267" customFormat="false" ht="12" hidden="false" customHeight="false" outlineLevel="0" collapsed="false">
      <c r="C1267" s="0" t="n">
        <v>452.29</v>
      </c>
      <c r="D1267" s="0" t="n">
        <v>0.0152968455791386</v>
      </c>
    </row>
    <row r="1268" customFormat="false" ht="12" hidden="false" customHeight="false" outlineLevel="0" collapsed="false">
      <c r="C1268" s="0" t="n">
        <v>452.355</v>
      </c>
      <c r="D1268" s="0" t="n">
        <v>0.0152428163207142</v>
      </c>
    </row>
    <row r="1269" customFormat="false" ht="12" hidden="false" customHeight="false" outlineLevel="0" collapsed="false">
      <c r="C1269" s="0" t="n">
        <v>452.42</v>
      </c>
      <c r="D1269" s="0" t="n">
        <v>0.0151887913037625</v>
      </c>
    </row>
    <row r="1270" customFormat="false" ht="12" hidden="false" customHeight="false" outlineLevel="0" collapsed="false">
      <c r="C1270" s="0" t="n">
        <v>452.485</v>
      </c>
      <c r="D1270" s="0" t="n">
        <v>0.0151347662768318</v>
      </c>
    </row>
    <row r="1271" customFormat="false" ht="12" hidden="false" customHeight="false" outlineLevel="0" collapsed="false">
      <c r="C1271" s="0" t="n">
        <v>452.55</v>
      </c>
      <c r="D1271" s="0" t="n">
        <v>0.0150807369834284</v>
      </c>
    </row>
    <row r="1272" customFormat="false" ht="12" hidden="false" customHeight="false" outlineLevel="0" collapsed="false">
      <c r="C1272" s="0" t="n">
        <v>452.615</v>
      </c>
      <c r="D1272" s="0" t="n">
        <v>0.0150266991657633</v>
      </c>
    </row>
    <row r="1273" customFormat="false" ht="12" hidden="false" customHeight="false" outlineLevel="0" collapsed="false">
      <c r="C1273" s="0" t="n">
        <v>452.68</v>
      </c>
      <c r="D1273" s="0" t="n">
        <v>0.0149726485685274</v>
      </c>
    </row>
    <row r="1274" customFormat="false" ht="12" hidden="false" customHeight="false" outlineLevel="0" collapsed="false">
      <c r="C1274" s="0" t="n">
        <v>452.745</v>
      </c>
      <c r="D1274" s="0" t="n">
        <v>0.0149185809426857</v>
      </c>
    </row>
    <row r="1275" customFormat="false" ht="12" hidden="false" customHeight="false" outlineLevel="0" collapsed="false">
      <c r="C1275" s="0" t="n">
        <v>452.81</v>
      </c>
      <c r="D1275" s="0" t="n">
        <v>0.014864492049282</v>
      </c>
    </row>
    <row r="1276" customFormat="false" ht="12" hidden="false" customHeight="false" outlineLevel="0" collapsed="false">
      <c r="C1276" s="0" t="n">
        <v>452.875</v>
      </c>
      <c r="D1276" s="0" t="n">
        <v>0.0148103776632437</v>
      </c>
    </row>
    <row r="1277" customFormat="false" ht="12" hidden="false" customHeight="false" outlineLevel="0" collapsed="false">
      <c r="C1277" s="0" t="n">
        <v>452.94</v>
      </c>
      <c r="D1277" s="0" t="n">
        <v>0.014756233577179</v>
      </c>
    </row>
    <row r="1278" customFormat="false" ht="12" hidden="false" customHeight="false" outlineLevel="0" collapsed="false">
      <c r="C1278" s="0" t="n">
        <v>453.005</v>
      </c>
      <c r="D1278" s="0" t="n">
        <v>0.0147020556051567</v>
      </c>
    </row>
    <row r="1279" customFormat="false" ht="12" hidden="false" customHeight="false" outlineLevel="0" collapsed="false">
      <c r="C1279" s="0" t="n">
        <v>453.07</v>
      </c>
      <c r="D1279" s="0" t="n">
        <v>0.0146478395864608</v>
      </c>
    </row>
    <row r="1280" customFormat="false" ht="12" hidden="false" customHeight="false" outlineLevel="0" collapsed="false">
      <c r="C1280" s="0" t="n">
        <v>453.135</v>
      </c>
      <c r="D1280" s="0" t="n">
        <v>0.014593581389311</v>
      </c>
    </row>
    <row r="1281" customFormat="false" ht="12" hidden="false" customHeight="false" outlineLevel="0" collapsed="false">
      <c r="C1281" s="0" t="n">
        <v>453.2</v>
      </c>
      <c r="D1281" s="0" t="n">
        <v>0.0145392594380626</v>
      </c>
    </row>
    <row r="1282" customFormat="false" ht="12" hidden="false" customHeight="false" outlineLevel="0" collapsed="false">
      <c r="C1282" s="0" t="n">
        <v>453.265</v>
      </c>
      <c r="D1282" s="0" t="n">
        <v>0.0144849059362455</v>
      </c>
    </row>
    <row r="1283" customFormat="false" ht="12" hidden="false" customHeight="false" outlineLevel="0" collapsed="false">
      <c r="C1283" s="0" t="n">
        <v>453.33</v>
      </c>
      <c r="D1283" s="0" t="n">
        <v>0.014430492336992</v>
      </c>
    </row>
    <row r="1284" customFormat="false" ht="12" hidden="false" customHeight="false" outlineLevel="0" collapsed="false">
      <c r="C1284" s="0" t="n">
        <v>453.395</v>
      </c>
      <c r="D1284" s="0" t="n">
        <v>0.0143760262266004</v>
      </c>
    </row>
    <row r="1285" customFormat="false" ht="12" hidden="false" customHeight="false" outlineLevel="0" collapsed="false">
      <c r="C1285" s="0" t="n">
        <v>453.46</v>
      </c>
      <c r="D1285" s="0" t="n">
        <v>0.0143214977441807</v>
      </c>
    </row>
    <row r="1286" customFormat="false" ht="12" hidden="false" customHeight="false" outlineLevel="0" collapsed="false">
      <c r="C1286" s="0" t="n">
        <v>453.525</v>
      </c>
      <c r="D1286" s="0" t="n">
        <v>0.0142669030131659</v>
      </c>
    </row>
    <row r="1287" customFormat="false" ht="12" hidden="false" customHeight="false" outlineLevel="0" collapsed="false">
      <c r="C1287" s="0" t="n">
        <v>453.59</v>
      </c>
      <c r="D1287" s="0" t="n">
        <v>0.0142122382099977</v>
      </c>
    </row>
    <row r="1288" customFormat="false" ht="12" hidden="false" customHeight="false" outlineLevel="0" collapsed="false">
      <c r="C1288" s="0" t="n">
        <v>453.655</v>
      </c>
      <c r="D1288" s="0" t="n">
        <v>0.0141574995673434</v>
      </c>
    </row>
    <row r="1289" customFormat="false" ht="12" hidden="false" customHeight="false" outlineLevel="0" collapsed="false">
      <c r="C1289" s="0" t="n">
        <v>453.72</v>
      </c>
      <c r="D1289" s="0" t="n">
        <v>0.0141026833772182</v>
      </c>
    </row>
    <row r="1290" customFormat="false" ht="12" hidden="false" customHeight="false" outlineLevel="0" collapsed="false">
      <c r="C1290" s="0" t="n">
        <v>453.785</v>
      </c>
      <c r="D1290" s="0" t="n">
        <v>0.014047780270538</v>
      </c>
    </row>
    <row r="1291" customFormat="false" ht="12" hidden="false" customHeight="false" outlineLevel="0" collapsed="false">
      <c r="C1291" s="0" t="n">
        <v>453.85</v>
      </c>
      <c r="D1291" s="0" t="n">
        <v>0.0139927984576059</v>
      </c>
    </row>
    <row r="1292" customFormat="false" ht="12" hidden="false" customHeight="false" outlineLevel="0" collapsed="false">
      <c r="C1292" s="0" t="n">
        <v>453.915</v>
      </c>
      <c r="D1292" s="0" t="n">
        <v>0.0139377283392795</v>
      </c>
    </row>
    <row r="1293" customFormat="false" ht="12" hidden="false" customHeight="false" outlineLevel="0" collapsed="false">
      <c r="C1293" s="0" t="n">
        <v>453.98</v>
      </c>
      <c r="D1293" s="0" t="n">
        <v>0.0138825664752467</v>
      </c>
    </row>
    <row r="1294" customFormat="false" ht="12" hidden="false" customHeight="false" outlineLevel="0" collapsed="false">
      <c r="C1294" s="0" t="n">
        <v>454.045</v>
      </c>
      <c r="D1294" s="0" t="n">
        <v>0.0138273094985448</v>
      </c>
    </row>
    <row r="1295" customFormat="false" ht="12" hidden="false" customHeight="false" outlineLevel="0" collapsed="false">
      <c r="C1295" s="0" t="n">
        <v>454.11</v>
      </c>
      <c r="D1295" s="0" t="n">
        <v>0.01377195411804</v>
      </c>
    </row>
    <row r="1296" customFormat="false" ht="12" hidden="false" customHeight="false" outlineLevel="0" collapsed="false">
      <c r="C1296" s="0" t="n">
        <v>454.175</v>
      </c>
      <c r="D1296" s="0" t="n">
        <v>0.0137164971207904</v>
      </c>
    </row>
    <row r="1297" customFormat="false" ht="12" hidden="false" customHeight="false" outlineLevel="0" collapsed="false">
      <c r="C1297" s="0" t="n">
        <v>454.24</v>
      </c>
      <c r="D1297" s="0" t="n">
        <v>0.0136609298220926</v>
      </c>
    </row>
    <row r="1298" customFormat="false" ht="12" hidden="false" customHeight="false" outlineLevel="0" collapsed="false">
      <c r="C1298" s="0" t="n">
        <v>454.305</v>
      </c>
      <c r="D1298" s="0" t="n">
        <v>0.0136052549435078</v>
      </c>
    </row>
    <row r="1299" customFormat="false" ht="12" hidden="false" customHeight="false" outlineLevel="0" collapsed="false">
      <c r="C1299" s="0" t="n">
        <v>454.37</v>
      </c>
      <c r="D1299" s="0" t="n">
        <v>0.0135494753079636</v>
      </c>
    </row>
    <row r="1300" customFormat="false" ht="12" hidden="false" customHeight="false" outlineLevel="0" collapsed="false">
      <c r="C1300" s="0" t="n">
        <v>454.435</v>
      </c>
      <c r="D1300" s="0" t="n">
        <v>0.0134935819870501</v>
      </c>
    </row>
    <row r="1301" customFormat="false" ht="12" hidden="false" customHeight="false" outlineLevel="0" collapsed="false">
      <c r="C1301" s="0" t="n">
        <v>454.5</v>
      </c>
      <c r="D1301" s="0" t="n">
        <v>0.0134375721926064</v>
      </c>
    </row>
    <row r="1302" customFormat="false" ht="12" hidden="false" customHeight="false" outlineLevel="0" collapsed="false">
      <c r="C1302" s="0" t="n">
        <v>454.565</v>
      </c>
      <c r="D1302" s="0" t="n">
        <v>0.0133814432261633</v>
      </c>
    </row>
    <row r="1303" customFormat="false" ht="12" hidden="false" customHeight="false" outlineLevel="0" collapsed="false">
      <c r="C1303" s="0" t="n">
        <v>454.63</v>
      </c>
      <c r="D1303" s="0" t="n">
        <v>0.0133251924804744</v>
      </c>
    </row>
    <row r="1304" customFormat="false" ht="12" hidden="false" customHeight="false" outlineLevel="0" collapsed="false">
      <c r="C1304" s="0" t="n">
        <v>454.695</v>
      </c>
      <c r="D1304" s="0" t="n">
        <v>0.0132688174409269</v>
      </c>
    </row>
    <row r="1305" customFormat="false" ht="12" hidden="false" customHeight="false" outlineLevel="0" collapsed="false">
      <c r="C1305" s="0" t="n">
        <v>454.76</v>
      </c>
      <c r="D1305" s="0" t="n">
        <v>0.0132122981033462</v>
      </c>
    </row>
    <row r="1306" customFormat="false" ht="12" hidden="false" customHeight="false" outlineLevel="0" collapsed="false">
      <c r="C1306" s="0" t="n">
        <v>454.825</v>
      </c>
      <c r="D1306" s="0" t="n">
        <v>0.0131556683638978</v>
      </c>
    </row>
    <row r="1307" customFormat="false" ht="12" hidden="false" customHeight="false" outlineLevel="0" collapsed="false">
      <c r="C1307" s="0" t="n">
        <v>454.89</v>
      </c>
      <c r="D1307" s="0" t="n">
        <v>0.0130989072942788</v>
      </c>
    </row>
    <row r="1308" customFormat="false" ht="12" hidden="false" customHeight="false" outlineLevel="0" collapsed="false">
      <c r="C1308" s="0" t="n">
        <v>454.955</v>
      </c>
      <c r="D1308" s="0" t="n">
        <v>0.013042012765535</v>
      </c>
    </row>
    <row r="1309" customFormat="false" ht="12" hidden="false" customHeight="false" outlineLevel="0" collapsed="false">
      <c r="C1309" s="0" t="n">
        <v>455.02</v>
      </c>
      <c r="D1309" s="0" t="n">
        <v>0.0129849827465171</v>
      </c>
    </row>
    <row r="1310" customFormat="false" ht="12" hidden="false" customHeight="false" outlineLevel="0" collapsed="false">
      <c r="C1310" s="0" t="n">
        <v>455.085</v>
      </c>
      <c r="D1310" s="0" t="n">
        <v>0.0129278153046327</v>
      </c>
    </row>
    <row r="1311" customFormat="false" ht="12" hidden="false" customHeight="false" outlineLevel="0" collapsed="false">
      <c r="C1311" s="0" t="n">
        <v>455.15</v>
      </c>
      <c r="D1311" s="0" t="n">
        <v>0.0128705086064967</v>
      </c>
    </row>
    <row r="1312" customFormat="false" ht="12" hidden="false" customHeight="false" outlineLevel="0" collapsed="false">
      <c r="C1312" s="0" t="n">
        <v>455.215</v>
      </c>
      <c r="D1312" s="0" t="n">
        <v>0.0128130551969524</v>
      </c>
    </row>
    <row r="1313" customFormat="false" ht="12" hidden="false" customHeight="false" outlineLevel="0" collapsed="false">
      <c r="C1313" s="0" t="n">
        <v>455.28</v>
      </c>
      <c r="D1313" s="0" t="n">
        <v>0.0127554653159983</v>
      </c>
    </row>
    <row r="1314" customFormat="false" ht="12" hidden="false" customHeight="false" outlineLevel="0" collapsed="false">
      <c r="C1314" s="0" t="n">
        <v>455.345</v>
      </c>
      <c r="D1314" s="0" t="n">
        <v>0.012697731247871</v>
      </c>
    </row>
    <row r="1315" customFormat="false" ht="12" hidden="false" customHeight="false" outlineLevel="0" collapsed="false">
      <c r="C1315" s="0" t="n">
        <v>455.41</v>
      </c>
      <c r="D1315" s="0" t="n">
        <v>0.0126398515627692</v>
      </c>
    </row>
    <row r="1316" customFormat="false" ht="12" hidden="false" customHeight="false" outlineLevel="0" collapsed="false">
      <c r="C1316" s="0" t="n">
        <v>455.475</v>
      </c>
      <c r="D1316" s="0" t="n">
        <v>0.0125818249318272</v>
      </c>
    </row>
    <row r="1317" customFormat="false" ht="12" hidden="false" customHeight="false" outlineLevel="0" collapsed="false">
      <c r="C1317" s="0" t="n">
        <v>455.54</v>
      </c>
      <c r="D1317" s="0" t="n">
        <v>0.0125236501272503</v>
      </c>
    </row>
    <row r="1318" customFormat="false" ht="12" hidden="false" customHeight="false" outlineLevel="0" collapsed="false">
      <c r="C1318" s="0" t="n">
        <v>455.605</v>
      </c>
      <c r="D1318" s="0" t="n">
        <v>0.012465326022377</v>
      </c>
    </row>
    <row r="1319" customFormat="false" ht="12" hidden="false" customHeight="false" outlineLevel="0" collapsed="false">
      <c r="C1319" s="0" t="n">
        <v>455.67</v>
      </c>
      <c r="D1319" s="0" t="n">
        <v>0.0124068515916738</v>
      </c>
    </row>
    <row r="1320" customFormat="false" ht="12" hidden="false" customHeight="false" outlineLevel="0" collapsed="false">
      <c r="C1320" s="0" t="n">
        <v>455.735</v>
      </c>
      <c r="D1320" s="0" t="n">
        <v>0.0123482259106677</v>
      </c>
    </row>
    <row r="1321" customFormat="false" ht="12" hidden="false" customHeight="false" outlineLevel="0" collapsed="false">
      <c r="C1321" s="0" t="n">
        <v>455.8</v>
      </c>
      <c r="D1321" s="0" t="n">
        <v>0.0122894368711265</v>
      </c>
    </row>
    <row r="1322" customFormat="false" ht="12" hidden="false" customHeight="false" outlineLevel="0" collapsed="false">
      <c r="C1322" s="0" t="n">
        <v>455.865</v>
      </c>
      <c r="D1322" s="0" t="n">
        <v>0.0122305069976821</v>
      </c>
    </row>
    <row r="1323" customFormat="false" ht="12" hidden="false" customHeight="false" outlineLevel="0" collapsed="false">
      <c r="C1323" s="0" t="n">
        <v>455.93</v>
      </c>
      <c r="D1323" s="0" t="n">
        <v>0.0121714178584245</v>
      </c>
    </row>
    <row r="1324" customFormat="false" ht="12" hidden="false" customHeight="false" outlineLevel="0" collapsed="false">
      <c r="C1324" s="0" t="n">
        <v>455.995</v>
      </c>
      <c r="D1324" s="0" t="n">
        <v>0.012112180768743</v>
      </c>
    </row>
    <row r="1325" customFormat="false" ht="12" hidden="false" customHeight="false" outlineLevel="0" collapsed="false">
      <c r="C1325" s="0" t="n">
        <v>456.06</v>
      </c>
      <c r="D1325" s="0" t="n">
        <v>0.0120527892733444</v>
      </c>
    </row>
    <row r="1326" customFormat="false" ht="12" hidden="false" customHeight="false" outlineLevel="0" collapsed="false">
      <c r="C1326" s="0" t="n">
        <v>456.125</v>
      </c>
      <c r="D1326" s="0" t="n">
        <v>0.0119932430519947</v>
      </c>
    </row>
    <row r="1327" customFormat="false" ht="12" hidden="false" customHeight="false" outlineLevel="0" collapsed="false">
      <c r="C1327" s="0" t="n">
        <v>456.19</v>
      </c>
      <c r="D1327" s="0" t="n">
        <v>0.0119335418835905</v>
      </c>
    </row>
    <row r="1328" customFormat="false" ht="12" hidden="false" customHeight="false" outlineLevel="0" collapsed="false">
      <c r="C1328" s="0" t="n">
        <v>456.255</v>
      </c>
      <c r="D1328" s="0" t="n">
        <v>0.011873674739953</v>
      </c>
    </row>
    <row r="1329" customFormat="false" ht="12" hidden="false" customHeight="false" outlineLevel="0" collapsed="false">
      <c r="C1329" s="0" t="n">
        <v>456.32</v>
      </c>
      <c r="D1329" s="0" t="n">
        <v>0.0118136642305955</v>
      </c>
    </row>
    <row r="1330" customFormat="false" ht="12" hidden="false" customHeight="false" outlineLevel="0" collapsed="false">
      <c r="C1330" s="0" t="n">
        <v>456.385</v>
      </c>
      <c r="D1330" s="0" t="n">
        <v>0.0117534986421899</v>
      </c>
    </row>
    <row r="1331" customFormat="false" ht="12" hidden="false" customHeight="false" outlineLevel="0" collapsed="false">
      <c r="C1331" s="0" t="n">
        <v>456.45</v>
      </c>
      <c r="D1331" s="0" t="n">
        <v>0.0116931781501978</v>
      </c>
    </row>
    <row r="1332" customFormat="false" ht="12" hidden="false" customHeight="false" outlineLevel="0" collapsed="false">
      <c r="C1332" s="0" t="n">
        <v>456.515</v>
      </c>
      <c r="D1332" s="0" t="n">
        <v>0.0116327030268424</v>
      </c>
    </row>
    <row r="1333" customFormat="false" ht="12" hidden="false" customHeight="false" outlineLevel="0" collapsed="false">
      <c r="C1333" s="0" t="n">
        <v>456.58</v>
      </c>
      <c r="D1333" s="0" t="n">
        <v>0.0115720736406797</v>
      </c>
    </row>
    <row r="1334" customFormat="false" ht="12" hidden="false" customHeight="false" outlineLevel="0" collapsed="false">
      <c r="C1334" s="0" t="n">
        <v>456.645</v>
      </c>
      <c r="D1334" s="0" t="n">
        <v>0.0115112904561691</v>
      </c>
    </row>
    <row r="1335" customFormat="false" ht="12" hidden="false" customHeight="false" outlineLevel="0" collapsed="false">
      <c r="C1335" s="0" t="n">
        <v>456.71</v>
      </c>
      <c r="D1335" s="0" t="n">
        <v>0.0114503540332476</v>
      </c>
    </row>
    <row r="1336" customFormat="false" ht="12" hidden="false" customHeight="false" outlineLevel="0" collapsed="false">
      <c r="C1336" s="0" t="n">
        <v>456.775</v>
      </c>
      <c r="D1336" s="0" t="n">
        <v>0.0113892360936541</v>
      </c>
    </row>
    <row r="1337" customFormat="false" ht="12" hidden="false" customHeight="false" outlineLevel="0" collapsed="false">
      <c r="C1337" s="0" t="n">
        <v>456.84</v>
      </c>
      <c r="D1337" s="0" t="n">
        <v>0.0113279968887087</v>
      </c>
    </row>
    <row r="1338" customFormat="false" ht="12" hidden="false" customHeight="false" outlineLevel="0" collapsed="false">
      <c r="C1338" s="0" t="n">
        <v>456.905</v>
      </c>
      <c r="D1338" s="0" t="n">
        <v>0.0112666066039721</v>
      </c>
    </row>
    <row r="1339" customFormat="false" ht="12" hidden="false" customHeight="false" outlineLevel="0" collapsed="false">
      <c r="C1339" s="0" t="n">
        <v>456.97</v>
      </c>
      <c r="D1339" s="0" t="n">
        <v>0.0112050661819745</v>
      </c>
    </row>
    <row r="1340" customFormat="false" ht="12" hidden="false" customHeight="false" outlineLevel="0" collapsed="false">
      <c r="C1340" s="0" t="n">
        <v>457.035</v>
      </c>
      <c r="D1340" s="0" t="n">
        <v>0.0111433766585098</v>
      </c>
    </row>
    <row r="1341" customFormat="false" ht="12" hidden="false" customHeight="false" outlineLevel="0" collapsed="false">
      <c r="C1341" s="0" t="n">
        <v>457.1</v>
      </c>
      <c r="D1341" s="0" t="n">
        <v>0.0110815391623024</v>
      </c>
    </row>
    <row r="1342" customFormat="false" ht="12" hidden="false" customHeight="false" outlineLevel="0" collapsed="false">
      <c r="C1342" s="0" t="n">
        <v>457.165</v>
      </c>
      <c r="D1342" s="0" t="n">
        <v>0.0110195549146949</v>
      </c>
    </row>
    <row r="1343" customFormat="false" ht="12" hidden="false" customHeight="false" outlineLevel="0" collapsed="false">
      <c r="C1343" s="0" t="n">
        <v>457.23</v>
      </c>
      <c r="D1343" s="0" t="n">
        <v>0.0109574027519679</v>
      </c>
    </row>
    <row r="1344" customFormat="false" ht="12" hidden="false" customHeight="false" outlineLevel="0" collapsed="false">
      <c r="C1344" s="0" t="n">
        <v>457.295</v>
      </c>
      <c r="D1344" s="0" t="n">
        <v>0.0108951307265131</v>
      </c>
    </row>
    <row r="1345" customFormat="false" ht="12" hidden="false" customHeight="false" outlineLevel="0" collapsed="false">
      <c r="C1345" s="0" t="n">
        <v>457.36</v>
      </c>
      <c r="D1345" s="0" t="n">
        <v>0.0108327160443351</v>
      </c>
    </row>
    <row r="1346" customFormat="false" ht="12" hidden="false" customHeight="false" outlineLevel="0" collapsed="false">
      <c r="C1346" s="0" t="n">
        <v>457.425</v>
      </c>
      <c r="D1346" s="0" t="n">
        <v>0.0107701603030217</v>
      </c>
    </row>
    <row r="1347" customFormat="false" ht="12" hidden="false" customHeight="false" outlineLevel="0" collapsed="false">
      <c r="C1347" s="0" t="n">
        <v>457.49</v>
      </c>
      <c r="D1347" s="0" t="n">
        <v>0.01070746519102</v>
      </c>
    </row>
    <row r="1348" customFormat="false" ht="12" hidden="false" customHeight="false" outlineLevel="0" collapsed="false">
      <c r="C1348" s="0" t="n">
        <v>457.555</v>
      </c>
      <c r="D1348" s="0" t="n">
        <v>0.010644632487505</v>
      </c>
    </row>
    <row r="1349" customFormat="false" ht="12" hidden="false" customHeight="false" outlineLevel="0" collapsed="false">
      <c r="C1349" s="0" t="n">
        <v>457.62</v>
      </c>
      <c r="D1349" s="0" t="n">
        <v>0.010581664062271</v>
      </c>
    </row>
    <row r="1350" customFormat="false" ht="12" hidden="false" customHeight="false" outlineLevel="0" collapsed="false">
      <c r="C1350" s="0" t="n">
        <v>457.685</v>
      </c>
      <c r="D1350" s="0" t="n">
        <v>0.010518561875647</v>
      </c>
    </row>
    <row r="1351" customFormat="false" ht="12" hidden="false" customHeight="false" outlineLevel="0" collapsed="false">
      <c r="C1351" s="0" t="n">
        <v>457.75</v>
      </c>
      <c r="D1351" s="0" t="n">
        <v>0.010455327978434</v>
      </c>
    </row>
    <row r="1352" customFormat="false" ht="12" hidden="false" customHeight="false" outlineLevel="0" collapsed="false">
      <c r="C1352" s="0" t="n">
        <v>457.815</v>
      </c>
      <c r="D1352" s="0" t="n">
        <v>0.0103919589495427</v>
      </c>
    </row>
    <row r="1353" customFormat="false" ht="12" hidden="false" customHeight="false" outlineLevel="0" collapsed="false">
      <c r="C1353" s="0" t="n">
        <v>457.88</v>
      </c>
      <c r="D1353" s="0" t="n">
        <v>0.0103284684796682</v>
      </c>
    </row>
    <row r="1354" customFormat="false" ht="12" hidden="false" customHeight="false" outlineLevel="0" collapsed="false">
      <c r="C1354" s="0" t="n">
        <v>457.945</v>
      </c>
      <c r="D1354" s="0" t="n">
        <v>0.0102648529748571</v>
      </c>
    </row>
    <row r="1355" customFormat="false" ht="12" hidden="false" customHeight="false" outlineLevel="0" collapsed="false">
      <c r="C1355" s="0" t="n">
        <v>458.01</v>
      </c>
      <c r="D1355" s="0" t="n">
        <v>0.0102011148486436</v>
      </c>
    </row>
    <row r="1356" customFormat="false" ht="12" hidden="false" customHeight="false" outlineLevel="0" collapsed="false">
      <c r="C1356" s="0" t="n">
        <v>458.075</v>
      </c>
      <c r="D1356" s="0" t="n">
        <v>0.0101372566049616</v>
      </c>
    </row>
    <row r="1357" customFormat="false" ht="12" hidden="false" customHeight="false" outlineLevel="0" collapsed="false">
      <c r="C1357" s="0" t="n">
        <v>458.14</v>
      </c>
      <c r="D1357" s="0" t="n">
        <v>0.01007328083819</v>
      </c>
    </row>
    <row r="1358" customFormat="false" ht="12" hidden="false" customHeight="false" outlineLevel="0" collapsed="false">
      <c r="C1358" s="0" t="n">
        <v>458.205</v>
      </c>
      <c r="D1358" s="0" t="n">
        <v>0.0100091670706479</v>
      </c>
    </row>
    <row r="1359" customFormat="false" ht="12" hidden="false" customHeight="false" outlineLevel="0" collapsed="false">
      <c r="C1359" s="0" t="n">
        <v>458.27</v>
      </c>
      <c r="D1359" s="0" t="n">
        <v>0.00994496614418219</v>
      </c>
    </row>
    <row r="1360" customFormat="false" ht="12" hidden="false" customHeight="false" outlineLevel="0" collapsed="false">
      <c r="C1360" s="0" t="n">
        <v>458.335</v>
      </c>
      <c r="D1360" s="0" t="n">
        <v>0.00988065027848206</v>
      </c>
    </row>
    <row r="1361" customFormat="false" ht="12" hidden="false" customHeight="false" outlineLevel="0" collapsed="false">
      <c r="C1361" s="0" t="n">
        <v>458.4</v>
      </c>
      <c r="D1361" s="0" t="n">
        <v>0.00981623395318188</v>
      </c>
    </row>
    <row r="1362" customFormat="false" ht="12" hidden="false" customHeight="false" outlineLevel="0" collapsed="false">
      <c r="C1362" s="0" t="n">
        <v>458.465</v>
      </c>
      <c r="D1362" s="0" t="n">
        <v>0.00975171431319357</v>
      </c>
    </row>
    <row r="1363" customFormat="false" ht="12" hidden="false" customHeight="false" outlineLevel="0" collapsed="false">
      <c r="C1363" s="0" t="n">
        <v>458.53</v>
      </c>
      <c r="D1363" s="0" t="n">
        <v>0.00968709450507115</v>
      </c>
    </row>
    <row r="1364" customFormat="false" ht="12" hidden="false" customHeight="false" outlineLevel="0" collapsed="false">
      <c r="C1364" s="0" t="n">
        <v>458.595</v>
      </c>
      <c r="D1364" s="0" t="n">
        <v>0.00962237776573107</v>
      </c>
    </row>
    <row r="1365" customFormat="false" ht="12" hidden="false" customHeight="false" outlineLevel="0" collapsed="false">
      <c r="C1365" s="0" t="n">
        <v>458.66</v>
      </c>
      <c r="D1365" s="0" t="n">
        <v>0.00955756742252486</v>
      </c>
    </row>
    <row r="1366" customFormat="false" ht="12" hidden="false" customHeight="false" outlineLevel="0" collapsed="false">
      <c r="C1366" s="0" t="n">
        <v>458.725</v>
      </c>
      <c r="D1366" s="0" t="n">
        <v>0.00949266689329416</v>
      </c>
    </row>
    <row r="1367" customFormat="false" ht="12" hidden="false" customHeight="false" outlineLevel="0" collapsed="false">
      <c r="C1367" s="0" t="n">
        <v>458.79</v>
      </c>
      <c r="D1367" s="0" t="n">
        <v>0.00942763974611741</v>
      </c>
    </row>
    <row r="1368" customFormat="false" ht="12" hidden="false" customHeight="false" outlineLevel="0" collapsed="false">
      <c r="C1368" s="0" t="n">
        <v>458.855</v>
      </c>
      <c r="D1368" s="0" t="n">
        <v>0.00936256603868231</v>
      </c>
    </row>
    <row r="1369" customFormat="false" ht="12" hidden="false" customHeight="false" outlineLevel="0" collapsed="false">
      <c r="C1369" s="0" t="n">
        <v>458.92</v>
      </c>
      <c r="D1369" s="0" t="n">
        <v>0.00929741879102652</v>
      </c>
    </row>
    <row r="1370" customFormat="false" ht="12" hidden="false" customHeight="false" outlineLevel="0" collapsed="false">
      <c r="C1370" s="0" t="n">
        <v>458.985</v>
      </c>
      <c r="D1370" s="0" t="n">
        <v>0.00923219580146316</v>
      </c>
    </row>
    <row r="1371" customFormat="false" ht="12" hidden="false" customHeight="false" outlineLevel="0" collapsed="false">
      <c r="C1371" s="0" t="n">
        <v>459.05</v>
      </c>
      <c r="D1371" s="0" t="n">
        <v>0.00916690094717031</v>
      </c>
    </row>
    <row r="1372" customFormat="false" ht="12" hidden="false" customHeight="false" outlineLevel="0" collapsed="false">
      <c r="C1372" s="0" t="n">
        <v>459.115</v>
      </c>
      <c r="D1372" s="0" t="n">
        <v>0.00910153819519229</v>
      </c>
    </row>
    <row r="1373" customFormat="false" ht="12" hidden="false" customHeight="false" outlineLevel="0" collapsed="false">
      <c r="C1373" s="0" t="n">
        <v>459.18</v>
      </c>
      <c r="D1373" s="0" t="n">
        <v>0.00903611160227236</v>
      </c>
    </row>
    <row r="1374" customFormat="false" ht="12" hidden="false" customHeight="false" outlineLevel="0" collapsed="false">
      <c r="C1374" s="0" t="n">
        <v>459.245</v>
      </c>
      <c r="D1374" s="0" t="n">
        <v>0.00897061979572442</v>
      </c>
    </row>
    <row r="1375" customFormat="false" ht="12" hidden="false" customHeight="false" outlineLevel="0" collapsed="false">
      <c r="C1375" s="0" t="n">
        <v>459.31</v>
      </c>
      <c r="D1375" s="0" t="n">
        <v>0.00890506706812883</v>
      </c>
    </row>
    <row r="1376" customFormat="false" ht="12" hidden="false" customHeight="false" outlineLevel="0" collapsed="false">
      <c r="C1376" s="0" t="n">
        <v>459.375</v>
      </c>
      <c r="D1376" s="0" t="n">
        <v>0.00883947510297465</v>
      </c>
    </row>
    <row r="1377" customFormat="false" ht="12" hidden="false" customHeight="false" outlineLevel="0" collapsed="false">
      <c r="C1377" s="0" t="n">
        <v>459.44</v>
      </c>
      <c r="D1377" s="0" t="n">
        <v>0.00877383636382006</v>
      </c>
    </row>
    <row r="1378" customFormat="false" ht="12" hidden="false" customHeight="false" outlineLevel="0" collapsed="false">
      <c r="C1378" s="0" t="n">
        <v>459.505</v>
      </c>
      <c r="D1378" s="0" t="n">
        <v>0.00870815535442225</v>
      </c>
    </row>
    <row r="1379" customFormat="false" ht="12" hidden="false" customHeight="false" outlineLevel="0" collapsed="false">
      <c r="C1379" s="0" t="n">
        <v>459.57</v>
      </c>
      <c r="D1379" s="0" t="n">
        <v>0.00864243666584981</v>
      </c>
    </row>
    <row r="1380" customFormat="false" ht="12" hidden="false" customHeight="false" outlineLevel="0" collapsed="false">
      <c r="C1380" s="0" t="n">
        <v>459.635</v>
      </c>
      <c r="D1380" s="0" t="n">
        <v>0.00857668497588349</v>
      </c>
    </row>
    <row r="1381" customFormat="false" ht="12" hidden="false" customHeight="false" outlineLevel="0" collapsed="false">
      <c r="C1381" s="0" t="n">
        <v>459.7</v>
      </c>
      <c r="D1381" s="0" t="n">
        <v>0.00851090504833838</v>
      </c>
    </row>
    <row r="1382" customFormat="false" ht="12" hidden="false" customHeight="false" outlineLevel="0" collapsed="false">
      <c r="C1382" s="0" t="n">
        <v>459.765</v>
      </c>
      <c r="D1382" s="0" t="n">
        <v>0.0084450842321816</v>
      </c>
    </row>
    <row r="1383" customFormat="false" ht="12" hidden="false" customHeight="false" outlineLevel="0" collapsed="false">
      <c r="C1383" s="0" t="n">
        <v>459.83</v>
      </c>
      <c r="D1383" s="0" t="n">
        <v>0.00837926351115399</v>
      </c>
    </row>
    <row r="1384" customFormat="false" ht="12" hidden="false" customHeight="false" outlineLevel="0" collapsed="false">
      <c r="C1384" s="0" t="n">
        <v>459.895</v>
      </c>
      <c r="D1384" s="0" t="n">
        <v>0.00831342929178966</v>
      </c>
    </row>
    <row r="1385" customFormat="false" ht="12" hidden="false" customHeight="false" outlineLevel="0" collapsed="false">
      <c r="C1385" s="0" t="n">
        <v>459.96</v>
      </c>
      <c r="D1385" s="0" t="n">
        <v>0.00824758667688598</v>
      </c>
    </row>
    <row r="1386" customFormat="false" ht="12" hidden="false" customHeight="false" outlineLevel="0" collapsed="false">
      <c r="C1386" s="0" t="n">
        <v>460.025</v>
      </c>
      <c r="D1386" s="0" t="n">
        <v>0.00818174085042424</v>
      </c>
    </row>
    <row r="1387" customFormat="false" ht="12" hidden="false" customHeight="false" outlineLevel="0" collapsed="false">
      <c r="C1387" s="0" t="n">
        <v>460.09</v>
      </c>
      <c r="D1387" s="0" t="n">
        <v>0.00811589707636417</v>
      </c>
    </row>
    <row r="1388" customFormat="false" ht="12" hidden="false" customHeight="false" outlineLevel="0" collapsed="false">
      <c r="C1388" s="0" t="n">
        <v>460.155</v>
      </c>
      <c r="D1388" s="0" t="n">
        <v>0.00805006069733958</v>
      </c>
    </row>
    <row r="1389" customFormat="false" ht="12" hidden="false" customHeight="false" outlineLevel="0" collapsed="false">
      <c r="C1389" s="0" t="n">
        <v>460.22</v>
      </c>
      <c r="D1389" s="0" t="n">
        <v>0.00798423144597904</v>
      </c>
    </row>
    <row r="1390" customFormat="false" ht="12" hidden="false" customHeight="false" outlineLevel="0" collapsed="false">
      <c r="C1390" s="0" t="n">
        <v>460.285</v>
      </c>
      <c r="D1390" s="0" t="n">
        <v>0.00791842662036608</v>
      </c>
    </row>
    <row r="1391" customFormat="false" ht="12" hidden="false" customHeight="false" outlineLevel="0" collapsed="false">
      <c r="C1391" s="0" t="n">
        <v>460.35</v>
      </c>
      <c r="D1391" s="0" t="n">
        <v>0.00785264564426546</v>
      </c>
    </row>
    <row r="1392" customFormat="false" ht="12" hidden="false" customHeight="false" outlineLevel="0" collapsed="false">
      <c r="C1392" s="0" t="n">
        <v>460.415</v>
      </c>
      <c r="D1392" s="0" t="n">
        <v>0.00778689416205639</v>
      </c>
    </row>
    <row r="1393" customFormat="false" ht="12" hidden="false" customHeight="false" outlineLevel="0" collapsed="false">
      <c r="C1393" s="0" t="n">
        <v>460.48</v>
      </c>
      <c r="D1393" s="0" t="n">
        <v>0.00772117788858919</v>
      </c>
    </row>
    <row r="1394" customFormat="false" ht="12" hidden="false" customHeight="false" outlineLevel="0" collapsed="false">
      <c r="C1394" s="0" t="n">
        <v>460.545</v>
      </c>
      <c r="D1394" s="0" t="n">
        <v>0.00765550260726388</v>
      </c>
    </row>
    <row r="1395" customFormat="false" ht="12" hidden="false" customHeight="false" outlineLevel="0" collapsed="false">
      <c r="C1395" s="0" t="n">
        <v>460.61</v>
      </c>
      <c r="D1395" s="0" t="n">
        <v>0.00758987416800064</v>
      </c>
    </row>
    <row r="1396" customFormat="false" ht="12" hidden="false" customHeight="false" outlineLevel="0" collapsed="false">
      <c r="C1396" s="0" t="n">
        <v>460.675</v>
      </c>
      <c r="D1396" s="0" t="n">
        <v>0.00752429848510225</v>
      </c>
    </row>
    <row r="1397" customFormat="false" ht="12" hidden="false" customHeight="false" outlineLevel="0" collapsed="false">
      <c r="C1397" s="0" t="n">
        <v>460.74</v>
      </c>
      <c r="D1397" s="0" t="n">
        <v>0.00745878153500848</v>
      </c>
    </row>
    <row r="1398" customFormat="false" ht="12" hidden="false" customHeight="false" outlineLevel="0" collapsed="false">
      <c r="C1398" s="0" t="n">
        <v>460.805</v>
      </c>
      <c r="D1398" s="0" t="n">
        <v>0.00739331812284218</v>
      </c>
    </row>
    <row r="1399" customFormat="false" ht="12" hidden="false" customHeight="false" outlineLevel="0" collapsed="false">
      <c r="C1399" s="0" t="n">
        <v>460.87</v>
      </c>
      <c r="D1399" s="0" t="n">
        <v>0.0073279374792958</v>
      </c>
    </row>
    <row r="1400" customFormat="false" ht="12" hidden="false" customHeight="false" outlineLevel="0" collapsed="false">
      <c r="C1400" s="0" t="n">
        <v>460.935</v>
      </c>
      <c r="D1400" s="0" t="n">
        <v>0.0072626338077447</v>
      </c>
    </row>
    <row r="1401" customFormat="false" ht="12" hidden="false" customHeight="false" outlineLevel="0" collapsed="false">
      <c r="C1401" s="0" t="n">
        <v>461</v>
      </c>
      <c r="D1401" s="0" t="n">
        <v>0.00719741331071467</v>
      </c>
    </row>
    <row r="1402" customFormat="false" ht="12" hidden="false" customHeight="false" outlineLevel="0" collapsed="false">
      <c r="C1402" s="0" t="n">
        <v>461.065</v>
      </c>
      <c r="D1402" s="0" t="n">
        <v>0.00713228223993321</v>
      </c>
    </row>
    <row r="1403" customFormat="false" ht="12" hidden="false" customHeight="false" outlineLevel="0" collapsed="false">
      <c r="C1403" s="0" t="n">
        <v>461.13</v>
      </c>
      <c r="D1403" s="0" t="n">
        <v>0.00706724107355532</v>
      </c>
    </row>
    <row r="1404" customFormat="false" ht="12" hidden="false" customHeight="false" outlineLevel="0" collapsed="false">
      <c r="C1404" s="0" t="n">
        <v>461.195</v>
      </c>
      <c r="D1404" s="0" t="n">
        <v>0.00700229631890041</v>
      </c>
    </row>
    <row r="1405" customFormat="false" ht="12" hidden="false" customHeight="false" outlineLevel="0" collapsed="false">
      <c r="C1405" s="0" t="n">
        <v>461.26</v>
      </c>
      <c r="D1405" s="0" t="n">
        <v>0.00693747260345166</v>
      </c>
    </row>
    <row r="1406" customFormat="false" ht="12" hidden="false" customHeight="false" outlineLevel="0" collapsed="false">
      <c r="C1406" s="0" t="n">
        <v>461.325</v>
      </c>
      <c r="D1406" s="0" t="n">
        <v>0.00687275801986222</v>
      </c>
    </row>
    <row r="1407" customFormat="false" ht="12" hidden="false" customHeight="false" outlineLevel="0" collapsed="false">
      <c r="C1407" s="0" t="n">
        <v>461.39</v>
      </c>
      <c r="D1407" s="0" t="n">
        <v>0.00680817063067467</v>
      </c>
    </row>
    <row r="1408" customFormat="false" ht="12" hidden="false" customHeight="false" outlineLevel="0" collapsed="false">
      <c r="C1408" s="0" t="n">
        <v>461.455</v>
      </c>
      <c r="D1408" s="0" t="n">
        <v>0.00674371096628096</v>
      </c>
    </row>
    <row r="1409" customFormat="false" ht="12" hidden="false" customHeight="false" outlineLevel="0" collapsed="false">
      <c r="C1409" s="0" t="n">
        <v>461.52</v>
      </c>
      <c r="D1409" s="0" t="n">
        <v>0.00667938554183676</v>
      </c>
    </row>
    <row r="1410" customFormat="false" ht="12" hidden="false" customHeight="false" outlineLevel="0" collapsed="false">
      <c r="C1410" s="0" t="n">
        <v>461.585</v>
      </c>
      <c r="D1410" s="0" t="n">
        <v>0.00661520089580799</v>
      </c>
    </row>
    <row r="1411" customFormat="false" ht="12" hidden="false" customHeight="false" outlineLevel="0" collapsed="false">
      <c r="C1411" s="0" t="n">
        <v>461.65</v>
      </c>
      <c r="D1411" s="0" t="n">
        <v>0.00655116358640085</v>
      </c>
    </row>
    <row r="1412" customFormat="false" ht="12" hidden="false" customHeight="false" outlineLevel="0" collapsed="false">
      <c r="C1412" s="0" t="n">
        <v>461.715</v>
      </c>
      <c r="D1412" s="0" t="n">
        <v>0.0064872801879172</v>
      </c>
    </row>
    <row r="1413" customFormat="false" ht="12" hidden="false" customHeight="false" outlineLevel="0" collapsed="false">
      <c r="C1413" s="0" t="n">
        <v>461.78</v>
      </c>
      <c r="D1413" s="0" t="n">
        <v>0.00642354578551864</v>
      </c>
    </row>
    <row r="1414" customFormat="false" ht="12" hidden="false" customHeight="false" outlineLevel="0" collapsed="false">
      <c r="C1414" s="0" t="n">
        <v>461.845</v>
      </c>
      <c r="D1414" s="0" t="n">
        <v>0.00635999066802187</v>
      </c>
    </row>
    <row r="1415" customFormat="false" ht="12" hidden="false" customHeight="false" outlineLevel="0" collapsed="false">
      <c r="C1415" s="0" t="n">
        <v>461.91</v>
      </c>
      <c r="D1415" s="0" t="n">
        <v>0.00629660920371767</v>
      </c>
    </row>
    <row r="1416" customFormat="false" ht="12" hidden="false" customHeight="false" outlineLevel="0" collapsed="false">
      <c r="C1416" s="0" t="n">
        <v>461.975</v>
      </c>
      <c r="D1416" s="0" t="n">
        <v>0.00623340799568496</v>
      </c>
    </row>
    <row r="1417" customFormat="false" ht="12" hidden="false" customHeight="false" outlineLevel="0" collapsed="false">
      <c r="C1417" s="0" t="n">
        <v>462.04</v>
      </c>
      <c r="D1417" s="0" t="n">
        <v>0.00617039364380037</v>
      </c>
    </row>
    <row r="1418" customFormat="false" ht="12" hidden="false" customHeight="false" outlineLevel="0" collapsed="false">
      <c r="C1418" s="0" t="n">
        <v>462.105</v>
      </c>
      <c r="D1418" s="0" t="n">
        <v>0.00610757274074848</v>
      </c>
    </row>
    <row r="1419" customFormat="false" ht="12" hidden="false" customHeight="false" outlineLevel="0" collapsed="false">
      <c r="C1419" s="0" t="n">
        <v>462.17</v>
      </c>
      <c r="D1419" s="0" t="n">
        <v>0.00604495186799121</v>
      </c>
    </row>
    <row r="1420" customFormat="false" ht="12" hidden="false" customHeight="false" outlineLevel="0" collapsed="false">
      <c r="C1420" s="0" t="n">
        <v>462.235</v>
      </c>
      <c r="D1420" s="0" t="n">
        <v>0.0059825375917018</v>
      </c>
    </row>
    <row r="1421" customFormat="false" ht="12" hidden="false" customHeight="false" outlineLevel="0" collapsed="false">
      <c r="C1421" s="0" t="n">
        <v>462.3</v>
      </c>
      <c r="D1421" s="0" t="n">
        <v>0.0059203364586691</v>
      </c>
    </row>
    <row r="1422" customFormat="false" ht="12" hidden="false" customHeight="false" outlineLevel="0" collapsed="false">
      <c r="C1422" s="0" t="n">
        <v>462.365</v>
      </c>
      <c r="D1422" s="0" t="n">
        <v>0.00585835499217768</v>
      </c>
    </row>
    <row r="1423" customFormat="false" ht="12" hidden="false" customHeight="false" outlineLevel="0" collapsed="false">
      <c r="C1423" s="0" t="n">
        <v>462.43</v>
      </c>
      <c r="D1423" s="0" t="n">
        <v>0.00579659968786982</v>
      </c>
    </row>
    <row r="1424" customFormat="false" ht="12" hidden="false" customHeight="false" outlineLevel="0" collapsed="false">
      <c r="C1424" s="0" t="n">
        <v>462.495</v>
      </c>
      <c r="D1424" s="0" t="n">
        <v>0.00573507700959497</v>
      </c>
    </row>
    <row r="1425" customFormat="false" ht="12" hidden="false" customHeight="false" outlineLevel="0" collapsed="false">
      <c r="C1425" s="0" t="n">
        <v>462.56</v>
      </c>
      <c r="D1425" s="0" t="n">
        <v>0.00567379338525271</v>
      </c>
    </row>
    <row r="1426" customFormat="false" ht="12" hidden="false" customHeight="false" outlineLevel="0" collapsed="false">
      <c r="C1426" s="0" t="n">
        <v>462.625</v>
      </c>
      <c r="D1426" s="0" t="n">
        <v>0.00561275520263521</v>
      </c>
    </row>
    <row r="1427" customFormat="false" ht="12" hidden="false" customHeight="false" outlineLevel="0" collapsed="false">
      <c r="C1427" s="0" t="n">
        <v>462.69</v>
      </c>
      <c r="D1427" s="0" t="n">
        <v>0.00555196880527508</v>
      </c>
    </row>
    <row r="1428" customFormat="false" ht="12" hidden="false" customHeight="false" outlineLevel="0" collapsed="false">
      <c r="C1428" s="0" t="n">
        <v>462.755</v>
      </c>
      <c r="D1428" s="0" t="n">
        <v>0.00549143483224431</v>
      </c>
    </row>
    <row r="1429" customFormat="false" ht="12" hidden="false" customHeight="false" outlineLevel="0" collapsed="false">
      <c r="C1429" s="0" t="n">
        <v>462.82</v>
      </c>
      <c r="D1429" s="0" t="n">
        <v>0.00543116555896635</v>
      </c>
    </row>
    <row r="1430" customFormat="false" ht="12" hidden="false" customHeight="false" outlineLevel="0" collapsed="false">
      <c r="C1430" s="0" t="n">
        <v>462.885</v>
      </c>
      <c r="D1430" s="0" t="n">
        <v>0.00537116684589913</v>
      </c>
    </row>
    <row r="1431" customFormat="false" ht="12" hidden="false" customHeight="false" outlineLevel="0" collapsed="false">
      <c r="C1431" s="0" t="n">
        <v>462.95</v>
      </c>
      <c r="D1431" s="0" t="n">
        <v>0.00531145081420402</v>
      </c>
    </row>
    <row r="1432" customFormat="false" ht="12" hidden="false" customHeight="false" outlineLevel="0" collapsed="false">
      <c r="C1432" s="0" t="n">
        <v>463.015</v>
      </c>
      <c r="D1432" s="0" t="n">
        <v>0.00525201170593604</v>
      </c>
    </row>
    <row r="1433" customFormat="false" ht="12" hidden="false" customHeight="false" outlineLevel="0" collapsed="false">
      <c r="C1433" s="0" t="n">
        <v>463.08</v>
      </c>
      <c r="D1433" s="0" t="n">
        <v>0.00519286135131929</v>
      </c>
    </row>
    <row r="1434" customFormat="false" ht="12" hidden="false" customHeight="false" outlineLevel="0" collapsed="false">
      <c r="C1434" s="0" t="n">
        <v>463.145</v>
      </c>
      <c r="D1434" s="0" t="n">
        <v>0.00513400577831967</v>
      </c>
    </row>
    <row r="1435" customFormat="false" ht="12" hidden="false" customHeight="false" outlineLevel="0" collapsed="false">
      <c r="C1435" s="0" t="n">
        <v>463.21</v>
      </c>
      <c r="D1435" s="0" t="n">
        <v>0.00507545673076588</v>
      </c>
    </row>
    <row r="1436" customFormat="false" ht="12" hidden="false" customHeight="false" outlineLevel="0" collapsed="false">
      <c r="C1436" s="0" t="n">
        <v>463.275</v>
      </c>
      <c r="D1436" s="0" t="n">
        <v>0.00501721383270943</v>
      </c>
    </row>
    <row r="1437" customFormat="false" ht="12" hidden="false" customHeight="false" outlineLevel="0" collapsed="false">
      <c r="C1437" s="0" t="n">
        <v>463.34</v>
      </c>
      <c r="D1437" s="0" t="n">
        <v>0.00495927717003938</v>
      </c>
    </row>
    <row r="1438" customFormat="false" ht="12" hidden="false" customHeight="false" outlineLevel="0" collapsed="false">
      <c r="C1438" s="0" t="n">
        <v>463.405</v>
      </c>
      <c r="D1438" s="0" t="n">
        <v>0.00490166380448522</v>
      </c>
    </row>
    <row r="1439" customFormat="false" ht="12" hidden="false" customHeight="false" outlineLevel="0" collapsed="false">
      <c r="C1439" s="0" t="n">
        <v>463.47</v>
      </c>
      <c r="D1439" s="0" t="n">
        <v>0.00484437334958171</v>
      </c>
    </row>
    <row r="1440" customFormat="false" ht="12" hidden="false" customHeight="false" outlineLevel="0" collapsed="false">
      <c r="C1440" s="0" t="n">
        <v>463.535</v>
      </c>
      <c r="D1440" s="0" t="n">
        <v>0.00478740553014091</v>
      </c>
    </row>
    <row r="1441" customFormat="false" ht="12" hidden="false" customHeight="false" outlineLevel="0" collapsed="false">
      <c r="C1441" s="0" t="n">
        <v>463.6</v>
      </c>
      <c r="D1441" s="0" t="n">
        <v>0.00473077724881004</v>
      </c>
    </row>
    <row r="1442" customFormat="false" ht="12" hidden="false" customHeight="false" outlineLevel="0" collapsed="false">
      <c r="C1442" s="0" t="n">
        <v>463.665</v>
      </c>
      <c r="D1442" s="0" t="n">
        <v>0.00467448778948336</v>
      </c>
    </row>
    <row r="1443" customFormat="false" ht="12" hidden="false" customHeight="false" outlineLevel="0" collapsed="false">
      <c r="C1443" s="0" t="n">
        <v>463.73</v>
      </c>
      <c r="D1443" s="0" t="n">
        <v>0.0046185422531</v>
      </c>
    </row>
    <row r="1444" customFormat="false" ht="12" hidden="false" customHeight="false" outlineLevel="0" collapsed="false">
      <c r="C1444" s="0" t="n">
        <v>463.795</v>
      </c>
      <c r="D1444" s="0" t="n">
        <v>0.0045629456321207</v>
      </c>
    </row>
    <row r="1445" customFormat="false" ht="12" hidden="false" customHeight="false" outlineLevel="0" collapsed="false">
      <c r="C1445" s="0" t="n">
        <v>463.86</v>
      </c>
      <c r="D1445" s="0" t="n">
        <v>0.004507702807453</v>
      </c>
    </row>
    <row r="1446" customFormat="false" ht="12" hidden="false" customHeight="false" outlineLevel="0" collapsed="false">
      <c r="C1446" s="0" t="n">
        <v>463.925</v>
      </c>
      <c r="D1446" s="0" t="n">
        <v>0.00445281854548286</v>
      </c>
    </row>
    <row r="1447" customFormat="false" ht="12" hidden="false" customHeight="false" outlineLevel="0" collapsed="false">
      <c r="C1447" s="0" t="n">
        <v>463.99</v>
      </c>
      <c r="D1447" s="0" t="n">
        <v>0.0043982974952169</v>
      </c>
    </row>
    <row r="1448" customFormat="false" ht="12" hidden="false" customHeight="false" outlineLevel="0" collapsed="false">
      <c r="C1448" s="0" t="n">
        <v>464.055</v>
      </c>
      <c r="D1448" s="0" t="n">
        <v>0.00434414418553869</v>
      </c>
    </row>
    <row r="1449" customFormat="false" ht="12" hidden="false" customHeight="false" outlineLevel="0" collapsed="false">
      <c r="C1449" s="0" t="n">
        <v>464.12</v>
      </c>
      <c r="D1449" s="0" t="n">
        <v>0.00429036302258262</v>
      </c>
    </row>
    <row r="1450" customFormat="false" ht="12" hidden="false" customHeight="false" outlineLevel="0" collapsed="false">
      <c r="C1450" s="0" t="n">
        <v>464.185</v>
      </c>
      <c r="D1450" s="0" t="n">
        <v>0.00423695828722863</v>
      </c>
    </row>
    <row r="1451" customFormat="false" ht="12" hidden="false" customHeight="false" outlineLevel="0" collapsed="false">
      <c r="C1451" s="0" t="n">
        <v>464.25</v>
      </c>
      <c r="D1451" s="0" t="n">
        <v>0.0041839286469064</v>
      </c>
    </row>
    <row r="1452" customFormat="false" ht="12" hidden="false" customHeight="false" outlineLevel="0" collapsed="false">
      <c r="C1452" s="0" t="n">
        <v>464.315</v>
      </c>
      <c r="D1452" s="0" t="n">
        <v>0.00413128362934916</v>
      </c>
    </row>
    <row r="1453" customFormat="false" ht="12" hidden="false" customHeight="false" outlineLevel="0" collapsed="false">
      <c r="C1453" s="0" t="n">
        <v>464.38</v>
      </c>
      <c r="D1453" s="0" t="n">
        <v>0.00407903320526729</v>
      </c>
    </row>
    <row r="1454" customFormat="false" ht="12" hidden="false" customHeight="false" outlineLevel="0" collapsed="false">
      <c r="C1454" s="0" t="n">
        <v>464.445</v>
      </c>
      <c r="D1454" s="0" t="n">
        <v>0.00402717499626271</v>
      </c>
    </row>
    <row r="1455" customFormat="false" ht="12" hidden="false" customHeight="false" outlineLevel="0" collapsed="false">
      <c r="C1455" s="0" t="n">
        <v>464.51</v>
      </c>
      <c r="D1455" s="0" t="n">
        <v>0.00397571262609673</v>
      </c>
    </row>
    <row r="1456" customFormat="false" ht="12" hidden="false" customHeight="false" outlineLevel="0" collapsed="false">
      <c r="C1456" s="0" t="n">
        <v>464.575</v>
      </c>
      <c r="D1456" s="0" t="n">
        <v>0.00392464958079097</v>
      </c>
    </row>
    <row r="1457" customFormat="false" ht="12" hidden="false" customHeight="false" outlineLevel="0" collapsed="false">
      <c r="C1457" s="0" t="n">
        <v>464.64</v>
      </c>
      <c r="D1457" s="0" t="n">
        <v>0.00387398920704621</v>
      </c>
    </row>
    <row r="1458" customFormat="false" ht="12" hidden="false" customHeight="false" outlineLevel="0" collapsed="false">
      <c r="C1458" s="0" t="n">
        <v>464.705</v>
      </c>
      <c r="D1458" s="0" t="n">
        <v>0.0038237347107987</v>
      </c>
    </row>
    <row r="1459" customFormat="false" ht="12" hidden="false" customHeight="false" outlineLevel="0" collapsed="false">
      <c r="C1459" s="0" t="n">
        <v>464.77</v>
      </c>
      <c r="D1459" s="0" t="n">
        <v>0.00377388915591518</v>
      </c>
    </row>
    <row r="1460" customFormat="false" ht="12" hidden="false" customHeight="false" outlineLevel="0" collapsed="false">
      <c r="C1460" s="0" t="n">
        <v>464.835</v>
      </c>
      <c r="D1460" s="0" t="n">
        <v>0.00372445546302727</v>
      </c>
    </row>
    <row r="1461" customFormat="false" ht="12" hidden="false" customHeight="false" outlineLevel="0" collapsed="false">
      <c r="C1461" s="0" t="n">
        <v>464.9</v>
      </c>
      <c r="D1461" s="0" t="n">
        <v>0.00367543640850592</v>
      </c>
    </row>
    <row r="1462" customFormat="false" ht="12" hidden="false" customHeight="false" outlineLevel="0" collapsed="false">
      <c r="C1462" s="0" t="n">
        <v>464.965</v>
      </c>
      <c r="D1462" s="0" t="n">
        <v>0.0036268346235763</v>
      </c>
    </row>
    <row r="1463" customFormat="false" ht="12" hidden="false" customHeight="false" outlineLevel="0" collapsed="false">
      <c r="C1463" s="0" t="n">
        <v>465.03</v>
      </c>
      <c r="D1463" s="0" t="n">
        <v>0.00357865259357306</v>
      </c>
    </row>
    <row r="1464" customFormat="false" ht="12" hidden="false" customHeight="false" outlineLevel="0" collapsed="false">
      <c r="C1464" s="0" t="n">
        <v>465.095</v>
      </c>
      <c r="D1464" s="0" t="n">
        <v>0.00353089265733616</v>
      </c>
    </row>
    <row r="1465" customFormat="false" ht="12" hidden="false" customHeight="false" outlineLevel="0" collapsed="false">
      <c r="C1465" s="0" t="n">
        <v>465.16</v>
      </c>
      <c r="D1465" s="0" t="n">
        <v>0.00348355700674634</v>
      </c>
    </row>
    <row r="1466" customFormat="false" ht="12" hidden="false" customHeight="false" outlineLevel="0" collapsed="false">
      <c r="C1466" s="0" t="n">
        <v>465.225</v>
      </c>
      <c r="D1466" s="0" t="n">
        <v>0.00343663637997363</v>
      </c>
    </row>
    <row r="1467" customFormat="false" ht="12" hidden="false" customHeight="false" outlineLevel="0" collapsed="false">
      <c r="C1467" s="0" t="n">
        <v>465.29</v>
      </c>
      <c r="D1467" s="0" t="n">
        <v>0.00339015613782463</v>
      </c>
    </row>
    <row r="1468" customFormat="false" ht="12" hidden="false" customHeight="false" outlineLevel="0" collapsed="false">
      <c r="C1468" s="0" t="n">
        <v>465.355</v>
      </c>
      <c r="D1468" s="0" t="n">
        <v>0.00334410581117962</v>
      </c>
    </row>
    <row r="1469" customFormat="false" ht="12" hidden="false" customHeight="false" outlineLevel="0" collapsed="false">
      <c r="C1469" s="0" t="n">
        <v>465.42</v>
      </c>
      <c r="D1469" s="0" t="n">
        <v>0.00329848700645379</v>
      </c>
    </row>
    <row r="1470" customFormat="false" ht="12" hidden="false" customHeight="false" outlineLevel="0" collapsed="false">
      <c r="C1470" s="0" t="n">
        <v>465.485</v>
      </c>
      <c r="D1470" s="0" t="n">
        <v>0.00325330118257585</v>
      </c>
    </row>
    <row r="1471" customFormat="false" ht="12" hidden="false" customHeight="false" outlineLevel="0" collapsed="false">
      <c r="C1471" s="0" t="n">
        <v>465.55</v>
      </c>
      <c r="D1471" s="0" t="n">
        <v>0.00320854388078748</v>
      </c>
    </row>
    <row r="1472" customFormat="false" ht="12" hidden="false" customHeight="false" outlineLevel="0" collapsed="false">
      <c r="C1472" s="0" t="n">
        <v>465.615</v>
      </c>
      <c r="D1472" s="0" t="n">
        <v>0.00316422803770774</v>
      </c>
    </row>
    <row r="1473" customFormat="false" ht="12" hidden="false" customHeight="false" outlineLevel="0" collapsed="false">
      <c r="C1473" s="0" t="n">
        <v>465.68</v>
      </c>
      <c r="D1473" s="0" t="n">
        <v>0.00312034866293067</v>
      </c>
    </row>
    <row r="1474" customFormat="false" ht="12" hidden="false" customHeight="false" outlineLevel="0" collapsed="false">
      <c r="C1474" s="0" t="n">
        <v>465.745</v>
      </c>
      <c r="D1474" s="0" t="n">
        <v>0.0030769066307735</v>
      </c>
    </row>
    <row r="1475" customFormat="false" ht="12" hidden="false" customHeight="false" outlineLevel="0" collapsed="false">
      <c r="C1475" s="0" t="n">
        <v>465.81</v>
      </c>
      <c r="D1475" s="0" t="n">
        <v>0.00303390267119991</v>
      </c>
    </row>
    <row r="1476" customFormat="false" ht="12" hidden="false" customHeight="false" outlineLevel="0" collapsed="false">
      <c r="C1476" s="0" t="n">
        <v>465.875</v>
      </c>
      <c r="D1476" s="0" t="n">
        <v>0.00299133737082239</v>
      </c>
    </row>
    <row r="1477" customFormat="false" ht="12" hidden="false" customHeight="false" outlineLevel="0" collapsed="false">
      <c r="C1477" s="0" t="n">
        <v>465.94</v>
      </c>
      <c r="D1477" s="0" t="n">
        <v>0.00294921117402311</v>
      </c>
    </row>
    <row r="1478" customFormat="false" ht="12" hidden="false" customHeight="false" outlineLevel="0" collapsed="false">
      <c r="C1478" s="0" t="n">
        <v>466.005</v>
      </c>
      <c r="D1478" s="0" t="n">
        <v>0.00290752438419034</v>
      </c>
    </row>
    <row r="1479" customFormat="false" ht="12" hidden="false" customHeight="false" outlineLevel="0" collapsed="false">
      <c r="C1479" s="0" t="n">
        <v>466.07</v>
      </c>
      <c r="D1479" s="0" t="n">
        <v>0.00286627716506751</v>
      </c>
    </row>
    <row r="1480" customFormat="false" ht="12" hidden="false" customHeight="false" outlineLevel="0" collapsed="false">
      <c r="C1480" s="0" t="n">
        <v>466.135</v>
      </c>
      <c r="D1480" s="0" t="n">
        <v>0.00282546954221183</v>
      </c>
    </row>
    <row r="1481" customFormat="false" ht="12" hidden="false" customHeight="false" outlineLevel="0" collapsed="false">
      <c r="C1481" s="0" t="n">
        <v>466.2</v>
      </c>
      <c r="D1481" s="0" t="n">
        <v>0.00278510140455902</v>
      </c>
    </row>
    <row r="1482" customFormat="false" ht="12" hidden="false" customHeight="false" outlineLevel="0" collapsed="false">
      <c r="C1482" s="0" t="n">
        <v>466.265</v>
      </c>
      <c r="D1482" s="0" t="n">
        <v>0.00274517250609097</v>
      </c>
    </row>
    <row r="1483" customFormat="false" ht="12" hidden="false" customHeight="false" outlineLevel="0" collapsed="false">
      <c r="C1483" s="0" t="n">
        <v>466.33</v>
      </c>
      <c r="D1483" s="0" t="n">
        <v>0.00270567663047893</v>
      </c>
    </row>
    <row r="1484" customFormat="false" ht="12" hidden="false" customHeight="false" outlineLevel="0" collapsed="false">
      <c r="C1484" s="0" t="n">
        <v>466.395</v>
      </c>
      <c r="D1484" s="0" t="n">
        <v>0.00266662518164175</v>
      </c>
    </row>
    <row r="1485" customFormat="false" ht="12" hidden="false" customHeight="false" outlineLevel="0" collapsed="false">
      <c r="C1485" s="0" t="n">
        <v>466.46</v>
      </c>
      <c r="D1485" s="0" t="n">
        <v>0.00262801143290473</v>
      </c>
    </row>
    <row r="1486" customFormat="false" ht="12" hidden="false" customHeight="false" outlineLevel="0" collapsed="false">
      <c r="C1486" s="0" t="n">
        <v>466.525</v>
      </c>
      <c r="D1486" s="0" t="n">
        <v>0.00258983461739585</v>
      </c>
    </row>
    <row r="1487" customFormat="false" ht="12" hidden="false" customHeight="false" outlineLevel="0" collapsed="false">
      <c r="C1487" s="0" t="n">
        <v>466.59</v>
      </c>
      <c r="D1487" s="0" t="n">
        <v>0.00255209384303159</v>
      </c>
    </row>
    <row r="1488" customFormat="false" ht="12" hidden="false" customHeight="false" outlineLevel="0" collapsed="false">
      <c r="C1488" s="0" t="n">
        <v>466.655</v>
      </c>
      <c r="D1488" s="0" t="n">
        <v>0.00251478809472527</v>
      </c>
    </row>
    <row r="1489" customFormat="false" ht="12" hidden="false" customHeight="false" outlineLevel="0" collapsed="false">
      <c r="C1489" s="0" t="n">
        <v>466.72</v>
      </c>
      <c r="D1489" s="0" t="n">
        <v>0.00247791623667203</v>
      </c>
    </row>
    <row r="1490" customFormat="false" ht="12" hidden="false" customHeight="false" outlineLevel="0" collapsed="false">
      <c r="C1490" s="0" t="n">
        <v>466.785</v>
      </c>
      <c r="D1490" s="0" t="n">
        <v>0.00244145984429031</v>
      </c>
    </row>
    <row r="1491" customFormat="false" ht="12" hidden="false" customHeight="false" outlineLevel="0" collapsed="false">
      <c r="C1491" s="0" t="n">
        <v>466.85</v>
      </c>
      <c r="D1491" s="0" t="n">
        <v>0.00240545291934416</v>
      </c>
    </row>
    <row r="1492" customFormat="false" ht="12" hidden="false" customHeight="false" outlineLevel="0" collapsed="false">
      <c r="C1492" s="0" t="n">
        <v>466.915</v>
      </c>
      <c r="D1492" s="0" t="n">
        <v>0.00236987571749161</v>
      </c>
    </row>
    <row r="1493" customFormat="false" ht="12" hidden="false" customHeight="false" outlineLevel="0" collapsed="false">
      <c r="C1493" s="0" t="n">
        <v>466.98</v>
      </c>
      <c r="D1493" s="0" t="n">
        <v>0.00233472081970047</v>
      </c>
    </row>
    <row r="1494" customFormat="false" ht="12" hidden="false" customHeight="false" outlineLevel="0" collapsed="false">
      <c r="C1494" s="0" t="n">
        <v>467.045</v>
      </c>
      <c r="D1494" s="0" t="n">
        <v>0.00229999843441614</v>
      </c>
    </row>
    <row r="1495" customFormat="false" ht="12" hidden="false" customHeight="false" outlineLevel="0" collapsed="false">
      <c r="C1495" s="0" t="n">
        <v>467.11</v>
      </c>
      <c r="D1495" s="0" t="n">
        <v>0.00226570066551001</v>
      </c>
    </row>
    <row r="1496" customFormat="false" ht="12" hidden="false" customHeight="false" outlineLevel="0" collapsed="false">
      <c r="C1496" s="0" t="n">
        <v>467.175</v>
      </c>
      <c r="D1496" s="0" t="n">
        <v>0.00223182560488599</v>
      </c>
    </row>
    <row r="1497" customFormat="false" ht="12" hidden="false" customHeight="false" outlineLevel="0" collapsed="false">
      <c r="C1497" s="0" t="n">
        <v>467.24</v>
      </c>
      <c r="D1497" s="0" t="n">
        <v>0.00219837124411476</v>
      </c>
    </row>
    <row r="1498" customFormat="false" ht="12" hidden="false" customHeight="false" outlineLevel="0" collapsed="false">
      <c r="C1498" s="0" t="n">
        <v>467.305</v>
      </c>
      <c r="D1498" s="0" t="n">
        <v>0.00216532972622163</v>
      </c>
    </row>
    <row r="1499" customFormat="false" ht="12" hidden="false" customHeight="false" outlineLevel="0" collapsed="false">
      <c r="C1499" s="0" t="n">
        <v>467.37</v>
      </c>
      <c r="D1499" s="0" t="n">
        <v>0.00213271063940658</v>
      </c>
    </row>
    <row r="1500" customFormat="false" ht="12" hidden="false" customHeight="false" outlineLevel="0" collapsed="false">
      <c r="C1500" s="0" t="n">
        <v>467.435</v>
      </c>
      <c r="D1500" s="0" t="n">
        <v>0.00210050563960513</v>
      </c>
    </row>
    <row r="1501" customFormat="false" ht="12" hidden="false" customHeight="false" outlineLevel="0" collapsed="false">
      <c r="C1501" s="0" t="n">
        <v>467.5</v>
      </c>
      <c r="D1501" s="0" t="n">
        <v>0.00206871234598373</v>
      </c>
    </row>
    <row r="1502" customFormat="false" ht="12" hidden="false" customHeight="false" outlineLevel="0" collapsed="false">
      <c r="C1502" s="0" t="n">
        <v>467.565</v>
      </c>
      <c r="D1502" s="0" t="n">
        <v>0.00203732829164821</v>
      </c>
    </row>
    <row r="1503" customFormat="false" ht="12" hidden="false" customHeight="false" outlineLevel="0" collapsed="false">
      <c r="C1503" s="0" t="n">
        <v>467.63</v>
      </c>
      <c r="D1503" s="0" t="n">
        <v>0.00200635092657846</v>
      </c>
    </row>
    <row r="1504" customFormat="false" ht="12" hidden="false" customHeight="false" outlineLevel="0" collapsed="false">
      <c r="C1504" s="0" t="n">
        <v>467.695</v>
      </c>
      <c r="D1504" s="0" t="n">
        <v>0.00197577762057863</v>
      </c>
    </row>
    <row r="1505" customFormat="false" ht="12" hidden="false" customHeight="false" outlineLevel="0" collapsed="false">
      <c r="C1505" s="0" t="n">
        <v>467.76</v>
      </c>
      <c r="D1505" s="0" t="n">
        <v>0.00194558808274904</v>
      </c>
    </row>
    <row r="1506" customFormat="false" ht="12" hidden="false" customHeight="false" outlineLevel="0" collapsed="false">
      <c r="C1506" s="0" t="n">
        <v>467.825</v>
      </c>
      <c r="D1506" s="0" t="n">
        <v>0.00191581575317856</v>
      </c>
    </row>
    <row r="1507" customFormat="false" ht="12" hidden="false" customHeight="false" outlineLevel="0" collapsed="false">
      <c r="C1507" s="0" t="n">
        <v>467.89</v>
      </c>
      <c r="D1507" s="0" t="n">
        <v>0.00188643908004483</v>
      </c>
    </row>
    <row r="1508" customFormat="false" ht="12" hidden="false" customHeight="false" outlineLevel="0" collapsed="false">
      <c r="C1508" s="0" t="n">
        <v>467.955</v>
      </c>
      <c r="D1508" s="0" t="n">
        <v>0.00185745514545034</v>
      </c>
    </row>
    <row r="1509" customFormat="false" ht="12" hidden="false" customHeight="false" outlineLevel="0" collapsed="false">
      <c r="C1509" s="0" t="n">
        <v>468.02</v>
      </c>
      <c r="D1509" s="0" t="n">
        <v>0.00182886096600267</v>
      </c>
    </row>
    <row r="1510" customFormat="false" ht="12" hidden="false" customHeight="false" outlineLevel="0" collapsed="false">
      <c r="C1510" s="0" t="n">
        <v>468.085</v>
      </c>
      <c r="D1510" s="0" t="n">
        <v>0.00180065349578886</v>
      </c>
    </row>
    <row r="1511" customFormat="false" ht="12" hidden="false" customHeight="false" outlineLevel="0" collapsed="false">
      <c r="C1511" s="0" t="n">
        <v>468.15</v>
      </c>
      <c r="D1511" s="0" t="n">
        <v>0.00177282962933992</v>
      </c>
    </row>
    <row r="1512" customFormat="false" ht="12" hidden="false" customHeight="false" outlineLevel="0" collapsed="false">
      <c r="C1512" s="0" t="n">
        <v>468.215</v>
      </c>
      <c r="D1512" s="0" t="n">
        <v>0.00174538620458233</v>
      </c>
    </row>
    <row r="1513" customFormat="false" ht="12" hidden="false" customHeight="false" outlineLevel="0" collapsed="false">
      <c r="C1513" s="0" t="n">
        <v>468.28</v>
      </c>
      <c r="D1513" s="0" t="n">
        <v>0.00171832000577351</v>
      </c>
    </row>
    <row r="1514" customFormat="false" ht="12" hidden="false" customHeight="false" outlineLevel="0" collapsed="false">
      <c r="C1514" s="0" t="n">
        <v>468.345</v>
      </c>
      <c r="D1514" s="0" t="n">
        <v>0.00169162776641822</v>
      </c>
    </row>
    <row r="1515" customFormat="false" ht="12" hidden="false" customHeight="false" outlineLevel="0" collapsed="false">
      <c r="C1515" s="0" t="n">
        <v>468.41</v>
      </c>
      <c r="D1515" s="0" t="n">
        <v>0.00166530617216276</v>
      </c>
    </row>
    <row r="1516" customFormat="false" ht="12" hidden="false" customHeight="false" outlineLevel="0" collapsed="false">
      <c r="C1516" s="0" t="n">
        <v>468.475</v>
      </c>
      <c r="D1516" s="0" t="n">
        <v>0.00163935186366464</v>
      </c>
    </row>
    <row r="1517" customFormat="false" ht="12" hidden="false" customHeight="false" outlineLevel="0" collapsed="false">
      <c r="C1517" s="0" t="n">
        <v>468.54</v>
      </c>
      <c r="D1517" s="0" t="n">
        <v>0.00161376143943461</v>
      </c>
    </row>
    <row r="1518" customFormat="false" ht="12" hidden="false" customHeight="false" outlineLevel="0" collapsed="false">
      <c r="C1518" s="0" t="n">
        <v>468.605</v>
      </c>
      <c r="D1518" s="0" t="n">
        <v>0.00158853145864866</v>
      </c>
    </row>
    <row r="1519" customFormat="false" ht="12" hidden="false" customHeight="false" outlineLevel="0" collapsed="false">
      <c r="C1519" s="0" t="n">
        <v>468.67</v>
      </c>
      <c r="D1519" s="0" t="n">
        <v>0.00156365844392752</v>
      </c>
    </row>
    <row r="1520" customFormat="false" ht="12" hidden="false" customHeight="false" outlineLevel="0" collapsed="false">
      <c r="C1520" s="0" t="n">
        <v>468.735</v>
      </c>
      <c r="D1520" s="0" t="n">
        <v>0.00153913888408119</v>
      </c>
    </row>
    <row r="1521" customFormat="false" ht="12" hidden="false" customHeight="false" outlineLevel="0" collapsed="false">
      <c r="C1521" s="0" t="n">
        <v>468.8</v>
      </c>
      <c r="D1521" s="0" t="n">
        <v>0.00151495222811794</v>
      </c>
    </row>
    <row r="1522" customFormat="false" ht="12" hidden="false" customHeight="false" outlineLevel="0" collapsed="false">
      <c r="C1522" s="0" t="n">
        <v>468.865</v>
      </c>
      <c r="D1522" s="0" t="n">
        <v>0.00149112984468156</v>
      </c>
    </row>
    <row r="1523" customFormat="false" ht="12" hidden="false" customHeight="false" outlineLevel="0" collapsed="false">
      <c r="C1523" s="0" t="n">
        <v>468.93</v>
      </c>
      <c r="D1523" s="0" t="n">
        <v>0.00146765015756379</v>
      </c>
    </row>
    <row r="1524" customFormat="false" ht="12" hidden="false" customHeight="false" outlineLevel="0" collapsed="false">
      <c r="C1524" s="0" t="n">
        <v>468.995</v>
      </c>
      <c r="D1524" s="0" t="n">
        <v>0.00144450954953188</v>
      </c>
    </row>
    <row r="1525" customFormat="false" ht="12" hidden="false" customHeight="false" outlineLevel="0" collapsed="false">
      <c r="C1525" s="0" t="n">
        <v>469.06</v>
      </c>
      <c r="D1525" s="0" t="n">
        <v>0.00142170438254204</v>
      </c>
    </row>
    <row r="1526" customFormat="false" ht="12" hidden="false" customHeight="false" outlineLevel="0" collapsed="false">
      <c r="C1526" s="0" t="n">
        <v>469.125</v>
      </c>
      <c r="D1526" s="0" t="n">
        <v>0.0013992310002372</v>
      </c>
    </row>
    <row r="1527" customFormat="false" ht="12" hidden="false" customHeight="false" outlineLevel="0" collapsed="false">
      <c r="C1527" s="0" t="n">
        <v>469.19</v>
      </c>
      <c r="D1527" s="0" t="n">
        <v>0.00137708573039648</v>
      </c>
    </row>
    <row r="1528" customFormat="false" ht="12" hidden="false" customHeight="false" outlineLevel="0" collapsed="false">
      <c r="C1528" s="0" t="n">
        <v>469.255</v>
      </c>
      <c r="D1528" s="0" t="n">
        <v>0.00135526488733448</v>
      </c>
    </row>
    <row r="1529" customFormat="false" ht="12" hidden="false" customHeight="false" outlineLevel="0" collapsed="false">
      <c r="C1529" s="0" t="n">
        <v>469.32</v>
      </c>
      <c r="D1529" s="0" t="n">
        <v>0.0013337647742495</v>
      </c>
    </row>
    <row r="1530" customFormat="false" ht="12" hidden="false" customHeight="false" outlineLevel="0" collapsed="false">
      <c r="C1530" s="0" t="n">
        <v>469.385</v>
      </c>
      <c r="D1530" s="0" t="n">
        <v>0.00131258168551912</v>
      </c>
    </row>
    <row r="1531" customFormat="false" ht="12" hidden="false" customHeight="false" outlineLevel="0" collapsed="false">
      <c r="C1531" s="0" t="n">
        <v>469.45</v>
      </c>
      <c r="D1531" s="0" t="n">
        <v>0.00129171190894225</v>
      </c>
    </row>
    <row r="1532" customFormat="false" ht="12" hidden="false" customHeight="false" outlineLevel="0" collapsed="false">
      <c r="C1532" s="0" t="n">
        <v>469.515</v>
      </c>
      <c r="D1532" s="0" t="n">
        <v>0.00127115172792646</v>
      </c>
    </row>
    <row r="1533" customFormat="false" ht="12" hidden="false" customHeight="false" outlineLevel="0" collapsed="false">
      <c r="C1533" s="0" t="n">
        <v>469.58</v>
      </c>
      <c r="D1533" s="0" t="n">
        <v>0.00125089742361989</v>
      </c>
    </row>
    <row r="1534" customFormat="false" ht="12" hidden="false" customHeight="false" outlineLevel="0" collapsed="false">
      <c r="C1534" s="0" t="n">
        <v>469.645</v>
      </c>
      <c r="D1534" s="0" t="n">
        <v>0.00123094527698674</v>
      </c>
    </row>
    <row r="1535" customFormat="false" ht="12" hidden="false" customHeight="false" outlineLevel="0" collapsed="false">
      <c r="C1535" s="0" t="n">
        <v>469.71</v>
      </c>
      <c r="D1535" s="0" t="n">
        <v>0.00121128578947316</v>
      </c>
    </row>
    <row r="1536" customFormat="false" ht="12" hidden="false" customHeight="false" outlineLevel="0" collapsed="false">
      <c r="C1536" s="0" t="n">
        <v>469.775</v>
      </c>
      <c r="D1536" s="0" t="n">
        <v>0.00119192126207165</v>
      </c>
    </row>
    <row r="1537" customFormat="false" ht="12" hidden="false" customHeight="false" outlineLevel="0" collapsed="false">
      <c r="C1537" s="0" t="n">
        <v>469.84</v>
      </c>
      <c r="D1537" s="0" t="n">
        <v>0.00117284816289629</v>
      </c>
    </row>
    <row r="1538" customFormat="false" ht="12" hidden="false" customHeight="false" outlineLevel="0" collapsed="false">
      <c r="C1538" s="0" t="n">
        <v>469.905</v>
      </c>
      <c r="D1538" s="0" t="n">
        <v>0.00115406830258018</v>
      </c>
    </row>
    <row r="1539" customFormat="false" ht="12" hidden="false" customHeight="false" outlineLevel="0" collapsed="false">
      <c r="C1539" s="0" t="n">
        <v>469.97</v>
      </c>
      <c r="D1539" s="0" t="n">
        <v>0.0011355720339369</v>
      </c>
    </row>
    <row r="1540" customFormat="false" ht="12" hidden="false" customHeight="false" outlineLevel="0" collapsed="false">
      <c r="C1540" s="0" t="n">
        <v>470.035</v>
      </c>
      <c r="D1540" s="0" t="n">
        <v>0.00111735567888644</v>
      </c>
    </row>
    <row r="1541" customFormat="false" ht="12" hidden="false" customHeight="false" outlineLevel="0" collapsed="false">
      <c r="C1541" s="0" t="n">
        <v>470.1</v>
      </c>
      <c r="D1541" s="0" t="n">
        <v>0.00109941557199265</v>
      </c>
    </row>
    <row r="1542" customFormat="false" ht="12" hidden="false" customHeight="false" outlineLevel="0" collapsed="false">
      <c r="C1542" s="0" t="n">
        <v>470.165</v>
      </c>
      <c r="D1542" s="0" t="n">
        <v>0.00108174806207451</v>
      </c>
    </row>
    <row r="1543" customFormat="false" ht="12" hidden="false" customHeight="false" outlineLevel="0" collapsed="false">
      <c r="C1543" s="0" t="n">
        <v>470.23</v>
      </c>
      <c r="D1543" s="0" t="n">
        <v>0.00106434951375801</v>
      </c>
    </row>
    <row r="1544" customFormat="false" ht="12" hidden="false" customHeight="false" outlineLevel="0" collapsed="false">
      <c r="C1544" s="0" t="n">
        <v>470.295</v>
      </c>
      <c r="D1544" s="0" t="n">
        <v>0.00104721630896885</v>
      </c>
    </row>
    <row r="1545" customFormat="false" ht="12" hidden="false" customHeight="false" outlineLevel="0" collapsed="false">
      <c r="C1545" s="0" t="n">
        <v>470.36</v>
      </c>
      <c r="D1545" s="0" t="n">
        <v>0.00103034484836603</v>
      </c>
    </row>
    <row r="1546" customFormat="false" ht="12" hidden="false" customHeight="false" outlineLevel="0" collapsed="false">
      <c r="C1546" s="0" t="n">
        <v>470.425</v>
      </c>
      <c r="D1546" s="0" t="n">
        <v>0.00101373155271673</v>
      </c>
    </row>
    <row r="1547" customFormat="false" ht="12" hidden="false" customHeight="false" outlineLevel="0" collapsed="false">
      <c r="C1547" s="0" t="n">
        <v>470.49</v>
      </c>
      <c r="D1547" s="0" t="n">
        <v>0.000997367196240342</v>
      </c>
    </row>
    <row r="1548" customFormat="false" ht="12" hidden="false" customHeight="false" outlineLevel="0" collapsed="false">
      <c r="C1548" s="0" t="n">
        <v>470.555</v>
      </c>
      <c r="D1548" s="0" t="n">
        <v>0.000981259793571581</v>
      </c>
    </row>
    <row r="1549" customFormat="false" ht="12" hidden="false" customHeight="false" outlineLevel="0" collapsed="false">
      <c r="C1549" s="0" t="n">
        <v>470.62</v>
      </c>
      <c r="D1549" s="0" t="n">
        <v>0.000965399943971868</v>
      </c>
    </row>
    <row r="1550" customFormat="false" ht="12" hidden="false" customHeight="false" outlineLevel="0" collapsed="false">
      <c r="C1550" s="0" t="n">
        <v>470.685</v>
      </c>
      <c r="D1550" s="0" t="n">
        <v>0.0009497841614912</v>
      </c>
    </row>
    <row r="1551" customFormat="false" ht="12" hidden="false" customHeight="false" outlineLevel="0" collapsed="false">
      <c r="C1551" s="0" t="n">
        <v>470.75</v>
      </c>
      <c r="D1551" s="0" t="n">
        <v>0.000934408986286062</v>
      </c>
    </row>
    <row r="1552" customFormat="false" ht="12" hidden="false" customHeight="false" outlineLevel="0" collapsed="false">
      <c r="C1552" s="0" t="n">
        <v>470.815</v>
      </c>
      <c r="D1552" s="0" t="n">
        <v>0.000919254298686069</v>
      </c>
    </row>
    <row r="1553" customFormat="false" ht="12" hidden="false" customHeight="false" outlineLevel="0" collapsed="false">
      <c r="C1553" s="0" t="n">
        <v>470.88</v>
      </c>
      <c r="D1553" s="0" t="n">
        <v>0.000904351071258552</v>
      </c>
    </row>
    <row r="1554" customFormat="false" ht="12" hidden="false" customHeight="false" outlineLevel="0" collapsed="false">
      <c r="C1554" s="0" t="n">
        <v>470.945</v>
      </c>
      <c r="D1554" s="0" t="n">
        <v>0.000889672468145756</v>
      </c>
    </row>
    <row r="1555" customFormat="false" ht="12" hidden="false" customHeight="false" outlineLevel="0" collapsed="false">
      <c r="C1555" s="0" t="n">
        <v>471.01</v>
      </c>
      <c r="D1555" s="0" t="n">
        <v>0.000875226790880766</v>
      </c>
    </row>
    <row r="1556" customFormat="false" ht="12" hidden="false" customHeight="false" outlineLevel="0" collapsed="false">
      <c r="C1556" s="0" t="n">
        <v>471.075</v>
      </c>
      <c r="D1556" s="0" t="n">
        <v>0.000861004787779237</v>
      </c>
    </row>
    <row r="1557" customFormat="false" ht="12" hidden="false" customHeight="false" outlineLevel="0" collapsed="false">
      <c r="C1557" s="0" t="n">
        <v>471.14</v>
      </c>
      <c r="D1557" s="0" t="n">
        <v>0.000847003178538895</v>
      </c>
    </row>
    <row r="1558" customFormat="false" ht="12" hidden="false" customHeight="false" outlineLevel="0" collapsed="false">
      <c r="C1558" s="0" t="n">
        <v>471.205</v>
      </c>
      <c r="D1558" s="0" t="n">
        <v>0.000833218714899217</v>
      </c>
    </row>
    <row r="1559" customFormat="false" ht="12" hidden="false" customHeight="false" outlineLevel="0" collapsed="false">
      <c r="C1559" s="0" t="n">
        <v>471.27</v>
      </c>
      <c r="D1559" s="0" t="n">
        <v>0.000819648181312429</v>
      </c>
    </row>
    <row r="1560" customFormat="false" ht="12" hidden="false" customHeight="false" outlineLevel="0" collapsed="false">
      <c r="C1560" s="0" t="n">
        <v>471.335</v>
      </c>
      <c r="D1560" s="0" t="n">
        <v>0.000806288395565212</v>
      </c>
    </row>
    <row r="1561" customFormat="false" ht="12" hidden="false" customHeight="false" outlineLevel="0" collapsed="false">
      <c r="C1561" s="0" t="n">
        <v>471.4</v>
      </c>
      <c r="D1561" s="0" t="n">
        <v>0.000793136209352111</v>
      </c>
    </row>
    <row r="1562" customFormat="false" ht="12" hidden="false" customHeight="false" outlineLevel="0" collapsed="false">
      <c r="C1562" s="0" t="n">
        <v>471.465</v>
      </c>
      <c r="D1562" s="0" t="n">
        <v>0.000780188508801722</v>
      </c>
    </row>
    <row r="1563" customFormat="false" ht="12" hidden="false" customHeight="false" outlineLevel="0" collapsed="false">
      <c r="C1563" s="0" t="n">
        <v>471.53</v>
      </c>
      <c r="D1563" s="0" t="n">
        <v>0.000767442214956787</v>
      </c>
    </row>
    <row r="1564" customFormat="false" ht="12" hidden="false" customHeight="false" outlineLevel="0" collapsed="false">
      <c r="C1564" s="0" t="n">
        <v>471.595</v>
      </c>
      <c r="D1564" s="0" t="n">
        <v>0.000754894284209124</v>
      </c>
    </row>
    <row r="1565" customFormat="false" ht="12" hidden="false" customHeight="false" outlineLevel="0" collapsed="false">
      <c r="C1565" s="0" t="n">
        <v>471.66</v>
      </c>
      <c r="D1565" s="0" t="n">
        <v>0.000742541708690755</v>
      </c>
    </row>
    <row r="1566" customFormat="false" ht="12" hidden="false" customHeight="false" outlineLevel="0" collapsed="false">
      <c r="C1566" s="0" t="n">
        <v>471.725</v>
      </c>
      <c r="D1566" s="0" t="n">
        <v>0.000730381516622183</v>
      </c>
    </row>
    <row r="1567" customFormat="false" ht="12" hidden="false" customHeight="false" outlineLevel="0" collapsed="false">
      <c r="C1567" s="0" t="n">
        <v>471.79</v>
      </c>
      <c r="D1567" s="0" t="n">
        <v>0.000718405076311877</v>
      </c>
    </row>
    <row r="1568" customFormat="false" ht="12" hidden="false" customHeight="false" outlineLevel="0" collapsed="false">
      <c r="C1568" s="0" t="n">
        <v>471.855</v>
      </c>
      <c r="D1568" s="0" t="n">
        <v>0.000706621223767363</v>
      </c>
    </row>
    <row r="1569" customFormat="false" ht="12" hidden="false" customHeight="false" outlineLevel="0" collapsed="false">
      <c r="C1569" s="0" t="n">
        <v>471.92</v>
      </c>
      <c r="D1569" s="0" t="n">
        <v>0.00069502103903348</v>
      </c>
    </row>
    <row r="1570" customFormat="false" ht="12" hidden="false" customHeight="false" outlineLevel="0" collapsed="false">
      <c r="C1570" s="0" t="n">
        <v>471.985</v>
      </c>
      <c r="D1570" s="0" t="n">
        <v>0.000683601698432645</v>
      </c>
    </row>
    <row r="1571" customFormat="false" ht="12" hidden="false" customHeight="false" outlineLevel="0" collapsed="false">
      <c r="C1571" s="0" t="n">
        <v>472.05</v>
      </c>
      <c r="D1571" s="0" t="n">
        <v>0.00067236041545998</v>
      </c>
    </row>
    <row r="1572" customFormat="false" ht="12" hidden="false" customHeight="false" outlineLevel="0" collapsed="false">
      <c r="C1572" s="0" t="n">
        <v>472.115</v>
      </c>
      <c r="D1572" s="0" t="n">
        <v>0.000661294440902054</v>
      </c>
    </row>
    <row r="1573" customFormat="false" ht="12" hidden="false" customHeight="false" outlineLevel="0" collapsed="false">
      <c r="C1573" s="0" t="n">
        <v>472.18</v>
      </c>
      <c r="D1573" s="0" t="n">
        <v>0.000650401062920949</v>
      </c>
    </row>
    <row r="1574" customFormat="false" ht="12" hidden="false" customHeight="false" outlineLevel="0" collapsed="false">
      <c r="C1574" s="0" t="n">
        <v>472.245</v>
      </c>
      <c r="D1574" s="0" t="n">
        <v>0.00063967760710483</v>
      </c>
    </row>
    <row r="1575" customFormat="false" ht="12" hidden="false" customHeight="false" outlineLevel="0" collapsed="false">
      <c r="C1575" s="0" t="n">
        <v>472.31</v>
      </c>
      <c r="D1575" s="0" t="n">
        <v>0.000629121436486211</v>
      </c>
    </row>
    <row r="1576" customFormat="false" ht="12" hidden="false" customHeight="false" outlineLevel="0" collapsed="false">
      <c r="C1576" s="0" t="n">
        <v>472.375</v>
      </c>
      <c r="D1576" s="0" t="n">
        <v>0.00061872995152911</v>
      </c>
    </row>
    <row r="1577" customFormat="false" ht="12" hidden="false" customHeight="false" outlineLevel="0" collapsed="false">
      <c r="C1577" s="0" t="n">
        <v>472.44</v>
      </c>
      <c r="D1577" s="0" t="n">
        <v>0.000608500590086276</v>
      </c>
    </row>
    <row r="1578" customFormat="false" ht="12" hidden="false" customHeight="false" outlineLevel="0" collapsed="false">
      <c r="C1578" s="0" t="n">
        <v>472.505</v>
      </c>
      <c r="D1578" s="0" t="n">
        <v>0.000598430827327656</v>
      </c>
    </row>
    <row r="1579" customFormat="false" ht="12" hidden="false" customHeight="false" outlineLevel="0" collapsed="false">
      <c r="C1579" s="0" t="n">
        <v>472.57</v>
      </c>
      <c r="D1579" s="0" t="n">
        <v>0.000588518175641273</v>
      </c>
    </row>
    <row r="1580" customFormat="false" ht="12" hidden="false" customHeight="false" outlineLevel="0" collapsed="false">
      <c r="C1580" s="0" t="n">
        <v>472.635</v>
      </c>
      <c r="D1580" s="0" t="n">
        <v>0.000578760184507676</v>
      </c>
    </row>
    <row r="1581" customFormat="false" ht="12" hidden="false" customHeight="false" outlineLevel="0" collapsed="false">
      <c r="C1581" s="0" t="n">
        <v>472.7</v>
      </c>
      <c r="D1581" s="0" t="n">
        <v>0.000569154440349102</v>
      </c>
    </row>
    <row r="1582" customFormat="false" ht="12" hidden="false" customHeight="false" outlineLevel="0" collapsed="false">
      <c r="C1582" s="0" t="n">
        <v>472.765</v>
      </c>
      <c r="D1582" s="0" t="n">
        <v>0.000559686899606073</v>
      </c>
    </row>
    <row r="1583" customFormat="false" ht="12" hidden="false" customHeight="false" outlineLevel="0" collapsed="false">
      <c r="C1583" s="0" t="n">
        <v>472.83</v>
      </c>
      <c r="D1583" s="0" t="n">
        <v>0.000550373448086586</v>
      </c>
    </row>
    <row r="1584" customFormat="false" ht="12" hidden="false" customHeight="false" outlineLevel="0" collapsed="false">
      <c r="C1584" s="0" t="n">
        <v>472.895</v>
      </c>
      <c r="D1584" s="0" t="n">
        <v>0.000541211194568198</v>
      </c>
    </row>
    <row r="1585" customFormat="false" ht="12" hidden="false" customHeight="false" outlineLevel="0" collapsed="false">
      <c r="C1585" s="0" t="n">
        <v>472.96</v>
      </c>
      <c r="D1585" s="0" t="n">
        <v>0.000532191854342</v>
      </c>
    </row>
    <row r="1586" customFormat="false" ht="12" hidden="false" customHeight="false" outlineLevel="0" collapsed="false">
      <c r="C1586" s="0" t="n">
        <v>473.025</v>
      </c>
      <c r="D1586" s="0" t="n">
        <v>0.000523307404722179</v>
      </c>
    </row>
    <row r="1587" customFormat="false" ht="12" hidden="false" customHeight="false" outlineLevel="0" collapsed="false">
      <c r="C1587" s="0" t="n">
        <v>473.09</v>
      </c>
      <c r="D1587" s="0" t="n">
        <v>0.000514567457995643</v>
      </c>
    </row>
    <row r="1588" customFormat="false" ht="12" hidden="false" customHeight="false" outlineLevel="0" collapsed="false">
      <c r="C1588" s="0" t="n">
        <v>473.155</v>
      </c>
      <c r="D1588" s="0" t="n">
        <v>0.000505963833738484</v>
      </c>
    </row>
    <row r="1589" customFormat="false" ht="12" hidden="false" customHeight="false" outlineLevel="0" collapsed="false">
      <c r="C1589" s="0" t="n">
        <v>473.22</v>
      </c>
      <c r="D1589" s="0" t="n">
        <v>0.00049748872079325</v>
      </c>
    </row>
    <row r="1590" customFormat="false" ht="12" hidden="false" customHeight="false" outlineLevel="0" collapsed="false">
      <c r="C1590" s="0" t="n">
        <v>473.285</v>
      </c>
      <c r="D1590" s="0" t="n">
        <v>0.000489145990089317</v>
      </c>
    </row>
    <row r="1591" customFormat="false" ht="12" hidden="false" customHeight="false" outlineLevel="0" collapsed="false">
      <c r="C1591" s="0" t="n">
        <v>473.35</v>
      </c>
      <c r="D1591" s="0" t="n">
        <v>0.000480939415841028</v>
      </c>
    </row>
    <row r="1592" customFormat="false" ht="12" hidden="false" customHeight="false" outlineLevel="0" collapsed="false">
      <c r="C1592" s="0" t="n">
        <v>473.415</v>
      </c>
      <c r="D1592" s="0" t="n">
        <v>0.000472860831610283</v>
      </c>
    </row>
    <row r="1593" customFormat="false" ht="12" hidden="false" customHeight="false" outlineLevel="0" collapsed="false">
      <c r="C1593" s="0" t="n">
        <v>473.48</v>
      </c>
      <c r="D1593" s="0" t="n">
        <v>0.000464908252128009</v>
      </c>
    </row>
    <row r="1594" customFormat="false" ht="12" hidden="false" customHeight="false" outlineLevel="0" collapsed="false">
      <c r="C1594" s="0" t="n">
        <v>473.545</v>
      </c>
      <c r="D1594" s="0" t="n">
        <v>0.000457079725052012</v>
      </c>
    </row>
    <row r="1595" customFormat="false" ht="12" hidden="false" customHeight="false" outlineLevel="0" collapsed="false">
      <c r="C1595" s="0" t="n">
        <v>473.61</v>
      </c>
      <c r="D1595" s="0" t="n">
        <v>0.000449373330587073</v>
      </c>
    </row>
    <row r="1596" customFormat="false" ht="12" hidden="false" customHeight="false" outlineLevel="0" collapsed="false">
      <c r="C1596" s="0" t="n">
        <v>473.675</v>
      </c>
      <c r="D1596" s="0" t="n">
        <v>0.000441787181094273</v>
      </c>
    </row>
    <row r="1597" customFormat="false" ht="12" hidden="false" customHeight="false" outlineLevel="0" collapsed="false">
      <c r="C1597" s="0" t="n">
        <v>473.74</v>
      </c>
      <c r="D1597" s="0" t="n">
        <v>0.000434313603079976</v>
      </c>
    </row>
    <row r="1598" customFormat="false" ht="12" hidden="false" customHeight="false" outlineLevel="0" collapsed="false">
      <c r="C1598" s="0" t="n">
        <v>473.805</v>
      </c>
      <c r="D1598" s="0" t="n">
        <v>0.000426951328294046</v>
      </c>
    </row>
    <row r="1599" customFormat="false" ht="12" hidden="false" customHeight="false" outlineLevel="0" collapsed="false">
      <c r="C1599" s="0" t="n">
        <v>473.87</v>
      </c>
      <c r="D1599" s="0" t="n">
        <v>0.000419715715934014</v>
      </c>
    </row>
    <row r="1600" customFormat="false" ht="12" hidden="false" customHeight="false" outlineLevel="0" collapsed="false">
      <c r="C1600" s="0" t="n">
        <v>473.935</v>
      </c>
      <c r="D1600" s="0" t="n">
        <v>0.000412593072829847</v>
      </c>
    </row>
    <row r="1601" customFormat="false" ht="12" hidden="false" customHeight="false" outlineLevel="0" collapsed="false">
      <c r="C1601" s="0" t="n">
        <v>474</v>
      </c>
      <c r="D1601" s="0" t="n">
        <v>0.000405581667746915</v>
      </c>
    </row>
    <row r="1602" customFormat="false" ht="12" hidden="false" customHeight="false" outlineLevel="0" collapsed="false">
      <c r="C1602" s="0" t="n">
        <v>474.065</v>
      </c>
      <c r="D1602" s="0" t="n">
        <v>0.000398679799002331</v>
      </c>
    </row>
    <row r="1603" customFormat="false" ht="12" hidden="false" customHeight="false" outlineLevel="0" collapsed="false">
      <c r="C1603" s="0" t="n">
        <v>474.13</v>
      </c>
      <c r="D1603" s="0" t="n">
        <v>0.000391885794025681</v>
      </c>
    </row>
    <row r="1604" customFormat="false" ht="12" hidden="false" customHeight="false" outlineLevel="0" collapsed="false">
      <c r="C1604" s="0" t="n">
        <v>474.195</v>
      </c>
      <c r="D1604" s="0" t="n">
        <v>0.000385198008915195</v>
      </c>
    </row>
    <row r="1605" customFormat="false" ht="12" hidden="false" customHeight="false" outlineLevel="0" collapsed="false">
      <c r="C1605" s="0" t="n">
        <v>474.26</v>
      </c>
      <c r="D1605" s="0" t="n">
        <v>0.000378614827990039</v>
      </c>
    </row>
    <row r="1606" customFormat="false" ht="12" hidden="false" customHeight="false" outlineLevel="0" collapsed="false">
      <c r="C1606" s="0" t="n">
        <v>474.325</v>
      </c>
      <c r="D1606" s="0" t="n">
        <v>0.000372106357085283</v>
      </c>
    </row>
    <row r="1607" customFormat="false" ht="12" hidden="false" customHeight="false" outlineLevel="0" collapsed="false">
      <c r="C1607" s="0" t="n">
        <v>474.39</v>
      </c>
      <c r="D1607" s="0" t="n">
        <v>0.000365729060946717</v>
      </c>
    </row>
    <row r="1608" customFormat="false" ht="12" hidden="false" customHeight="false" outlineLevel="0" collapsed="false">
      <c r="C1608" s="0" t="n">
        <v>474.455</v>
      </c>
      <c r="D1608" s="0" t="n">
        <v>0.000359451619235998</v>
      </c>
    </row>
    <row r="1609" customFormat="false" ht="12" hidden="false" customHeight="false" outlineLevel="0" collapsed="false">
      <c r="C1609" s="0" t="n">
        <v>474.52</v>
      </c>
      <c r="D1609" s="0" t="n">
        <v>0.000353272527693994</v>
      </c>
    </row>
    <row r="1610" customFormat="false" ht="12" hidden="false" customHeight="false" outlineLevel="0" collapsed="false">
      <c r="C1610" s="0" t="n">
        <v>474.585</v>
      </c>
      <c r="D1610" s="0" t="n">
        <v>0.000347190307876706</v>
      </c>
    </row>
    <row r="1611" customFormat="false" ht="12" hidden="false" customHeight="false" outlineLevel="0" collapsed="false">
      <c r="C1611" s="0" t="n">
        <v>474.65</v>
      </c>
      <c r="D1611" s="0" t="n">
        <v>0.000341203506702703</v>
      </c>
    </row>
    <row r="1612" customFormat="false" ht="12" hidden="false" customHeight="false" outlineLevel="0" collapsed="false">
      <c r="C1612" s="0" t="n">
        <v>474.715</v>
      </c>
      <c r="D1612" s="0" t="n">
        <v>0.000335310696000637</v>
      </c>
    </row>
    <row r="1613" customFormat="false" ht="12" hidden="false" customHeight="false" outlineLevel="0" collapsed="false">
      <c r="C1613" s="0" t="n">
        <v>474.78</v>
      </c>
      <c r="D1613" s="0" t="n">
        <v>0.000329504670929559</v>
      </c>
    </row>
    <row r="1614" customFormat="false" ht="12" hidden="false" customHeight="false" outlineLevel="0" collapsed="false">
      <c r="C1614" s="0" t="n">
        <v>474.845</v>
      </c>
      <c r="D1614" s="0" t="n">
        <v>0.00032379590112736</v>
      </c>
    </row>
    <row r="1615" customFormat="false" ht="12" hidden="false" customHeight="false" outlineLevel="0" collapsed="false">
      <c r="C1615" s="0" t="n">
        <v>474.91</v>
      </c>
      <c r="D1615" s="0" t="n">
        <v>0.000318176972164899</v>
      </c>
    </row>
    <row r="1616" customFormat="false" ht="12" hidden="false" customHeight="false" outlineLevel="0" collapsed="false">
      <c r="C1616" s="0" t="n">
        <v>474.975</v>
      </c>
      <c r="D1616" s="0" t="n">
        <v>0.000312646551395012</v>
      </c>
    </row>
    <row r="1617" customFormat="false" ht="12" hidden="false" customHeight="false" outlineLevel="0" collapsed="false">
      <c r="C1617" s="0" t="n">
        <v>475.04</v>
      </c>
      <c r="D1617" s="0" t="n">
        <v>0.000307203328822313</v>
      </c>
    </row>
    <row r="1618" customFormat="false" ht="12" hidden="false" customHeight="false" outlineLevel="0" collapsed="false">
      <c r="C1618" s="0" t="n">
        <v>475.105</v>
      </c>
      <c r="D1618" s="0" t="n">
        <v>0.000301846016661571</v>
      </c>
    </row>
    <row r="1619" customFormat="false" ht="12" hidden="false" customHeight="false" outlineLevel="0" collapsed="false">
      <c r="C1619" s="0" t="n">
        <v>475.17</v>
      </c>
      <c r="D1619" s="0" t="n">
        <v>0.00029657334889925</v>
      </c>
    </row>
    <row r="1620" customFormat="false" ht="12" hidden="false" customHeight="false" outlineLevel="0" collapsed="false">
      <c r="C1620" s="0" t="n">
        <v>475.235</v>
      </c>
      <c r="D1620" s="0" t="n">
        <v>0.000291384080858542</v>
      </c>
    </row>
    <row r="1621" customFormat="false" ht="12" hidden="false" customHeight="false" outlineLevel="0" collapsed="false">
      <c r="C1621" s="0" t="n">
        <v>475.3</v>
      </c>
      <c r="D1621" s="0" t="n">
        <v>0.000286276988768253</v>
      </c>
    </row>
    <row r="1622" customFormat="false" ht="12" hidden="false" customHeight="false" outlineLevel="0" collapsed="false">
      <c r="C1622" s="0" t="n">
        <v>475.365</v>
      </c>
      <c r="D1622" s="0" t="n">
        <v>0.000281250869335839</v>
      </c>
    </row>
    <row r="1623" customFormat="false" ht="12" hidden="false" customHeight="false" outlineLevel="0" collapsed="false">
      <c r="C1623" s="0" t="n">
        <v>475.43</v>
      </c>
      <c r="D1623" s="0" t="n">
        <v>0.000276304539324901</v>
      </c>
    </row>
    <row r="1624" customFormat="false" ht="12" hidden="false" customHeight="false" outlineLevel="0" collapsed="false">
      <c r="C1624" s="0" t="n">
        <v>475.495</v>
      </c>
      <c r="D1624" s="0" t="n">
        <v>0.000271436835137402</v>
      </c>
    </row>
    <row r="1625" customFormat="false" ht="12" hidden="false" customHeight="false" outlineLevel="0" collapsed="false">
      <c r="C1625" s="0" t="n">
        <v>475.56</v>
      </c>
      <c r="D1625" s="0" t="n">
        <v>0.000266646612400882</v>
      </c>
    </row>
    <row r="1626" customFormat="false" ht="12" hidden="false" customHeight="false" outlineLevel="0" collapsed="false">
      <c r="C1626" s="0" t="n">
        <v>475.625</v>
      </c>
      <c r="D1626" s="0" t="n">
        <v>0.000261932745560901</v>
      </c>
    </row>
    <row r="1627" customFormat="false" ht="12" hidden="false" customHeight="false" outlineLevel="0" collapsed="false">
      <c r="C1627" s="0" t="n">
        <v>475.69</v>
      </c>
      <c r="D1627" s="0" t="n">
        <v>0.000257294127478934</v>
      </c>
    </row>
    <row r="1628" customFormat="false" ht="12" hidden="false" customHeight="false" outlineLevel="0" collapsed="false">
      <c r="C1628" s="0" t="n">
        <v>475.755</v>
      </c>
      <c r="D1628" s="0" t="n">
        <v>0.000252729669035931</v>
      </c>
    </row>
    <row r="1629" customFormat="false" ht="12" hidden="false" customHeight="false" outlineLevel="0" collapsed="false">
      <c r="C1629" s="0" t="n">
        <v>475.82</v>
      </c>
      <c r="D1629" s="0" t="n">
        <v>0.000248216155187252</v>
      </c>
    </row>
    <row r="1630" customFormat="false" ht="12" hidden="false" customHeight="false" outlineLevel="0" collapsed="false">
      <c r="C1630" s="0" t="n">
        <v>475.885</v>
      </c>
      <c r="D1630" s="0" t="n">
        <v>0.000243798150345978</v>
      </c>
    </row>
    <row r="1631" customFormat="false" ht="12" hidden="false" customHeight="false" outlineLevel="0" collapsed="false">
      <c r="C1631" s="0" t="n">
        <v>475.95</v>
      </c>
      <c r="D1631" s="0" t="n">
        <v>0.000239451065263629</v>
      </c>
    </row>
    <row r="1632" customFormat="false" ht="12" hidden="false" customHeight="false" outlineLevel="0" collapsed="false">
      <c r="C1632" s="0" t="n">
        <v>476.015</v>
      </c>
      <c r="D1632" s="0" t="n">
        <v>0.000235173883271135</v>
      </c>
    </row>
    <row r="1633" customFormat="false" ht="12" hidden="false" customHeight="false" outlineLevel="0" collapsed="false">
      <c r="C1633" s="0" t="n">
        <v>476.08</v>
      </c>
      <c r="D1633" s="0" t="n">
        <v>0.000230965603608829</v>
      </c>
    </row>
    <row r="1634" customFormat="false" ht="12" hidden="false" customHeight="false" outlineLevel="0" collapsed="false">
      <c r="C1634" s="0" t="n">
        <v>476.145</v>
      </c>
      <c r="D1634" s="0" t="n">
        <v>0.000226825241078042</v>
      </c>
    </row>
    <row r="1635" customFormat="false" ht="12" hidden="false" customHeight="false" outlineLevel="0" collapsed="false">
      <c r="C1635" s="0" t="n">
        <v>476.21</v>
      </c>
      <c r="D1635" s="0" t="n">
        <v>0.00022275182569891</v>
      </c>
    </row>
    <row r="1636" customFormat="false" ht="12" hidden="false" customHeight="false" outlineLevel="0" collapsed="false">
      <c r="C1636" s="0" t="n">
        <v>476.275</v>
      </c>
      <c r="D1636" s="0" t="n">
        <v>0.000218738737930312</v>
      </c>
    </row>
    <row r="1637" customFormat="false" ht="12" hidden="false" customHeight="false" outlineLevel="0" collapsed="false">
      <c r="C1637" s="0" t="n">
        <v>476.34</v>
      </c>
      <c r="D1637" s="0" t="n">
        <v>0.000214796576730005</v>
      </c>
    </row>
    <row r="1638" customFormat="false" ht="12" hidden="false" customHeight="false" outlineLevel="0" collapsed="false">
      <c r="C1638" s="0" t="n">
        <v>476.405</v>
      </c>
      <c r="D1638" s="0" t="n">
        <v>0.000210918533243558</v>
      </c>
    </row>
    <row r="1639" customFormat="false" ht="12" hidden="false" customHeight="false" outlineLevel="0" collapsed="false">
      <c r="C1639" s="0" t="n">
        <v>476.47</v>
      </c>
      <c r="D1639" s="0" t="n">
        <v>0.000207103695324336</v>
      </c>
    </row>
    <row r="1640" customFormat="false" ht="12" hidden="false" customHeight="false" outlineLevel="0" collapsed="false">
      <c r="C1640" s="0" t="n">
        <v>476.535</v>
      </c>
      <c r="D1640" s="0" t="n">
        <v>0.000203351164421874</v>
      </c>
    </row>
    <row r="1641" customFormat="false" ht="12" hidden="false" customHeight="false" outlineLevel="0" collapsed="false">
      <c r="C1641" s="0" t="n">
        <v>476.6</v>
      </c>
      <c r="D1641" s="0" t="n">
        <v>0.000199660055278933</v>
      </c>
    </row>
    <row r="1642" customFormat="false" ht="12" hidden="false" customHeight="false" outlineLevel="0" collapsed="false">
      <c r="C1642" s="0" t="n">
        <v>476.665</v>
      </c>
      <c r="D1642" s="0" t="n">
        <v>0.000196029495635237</v>
      </c>
    </row>
    <row r="1643" customFormat="false" ht="12" hidden="false" customHeight="false" outlineLevel="0" collapsed="false">
      <c r="C1643" s="0" t="n">
        <v>476.73</v>
      </c>
      <c r="D1643" s="0" t="n">
        <v>0.000192458625937924</v>
      </c>
    </row>
    <row r="1644" customFormat="false" ht="12" hidden="false" customHeight="false" outlineLevel="0" collapsed="false">
      <c r="C1644" s="0" t="n">
        <v>476.795</v>
      </c>
      <c r="D1644" s="0" t="n">
        <v>0.000188946599058712</v>
      </c>
    </row>
    <row r="1645" customFormat="false" ht="12" hidden="false" customHeight="false" outlineLevel="0" collapsed="false">
      <c r="C1645" s="0" t="n">
        <v>476.86</v>
      </c>
      <c r="D1645" s="0" t="n">
        <v>0.000185492580017784</v>
      </c>
    </row>
    <row r="1646" customFormat="false" ht="12" hidden="false" customHeight="false" outlineLevel="0" collapsed="false">
      <c r="C1646" s="0" t="n">
        <v>476.925</v>
      </c>
      <c r="D1646" s="0" t="n">
        <v>0.000182095745714397</v>
      </c>
    </row>
    <row r="1647" customFormat="false" ht="12" hidden="false" customHeight="false" outlineLevel="0" collapsed="false">
      <c r="C1647" s="0" t="n">
        <v>476.99</v>
      </c>
      <c r="D1647" s="0" t="n">
        <v>0.000178755284664184</v>
      </c>
    </row>
    <row r="1648" customFormat="false" ht="12" hidden="false" customHeight="false" outlineLevel="0" collapsed="false">
      <c r="C1648" s="0" t="n">
        <v>477.055</v>
      </c>
      <c r="D1648" s="0" t="n">
        <v>0.00017547039674314</v>
      </c>
    </row>
    <row r="1649" customFormat="false" ht="12" hidden="false" customHeight="false" outlineLevel="0" collapsed="false">
      <c r="C1649" s="0" t="n">
        <v>477.12</v>
      </c>
      <c r="D1649" s="0" t="n">
        <v>0.000172240292938257</v>
      </c>
    </row>
    <row r="1650" customFormat="false" ht="12" hidden="false" customHeight="false" outlineLevel="0" collapsed="false">
      <c r="C1650" s="0" t="n">
        <v>477.185</v>
      </c>
      <c r="D1650" s="0" t="n">
        <v>0.000169064195104755</v>
      </c>
    </row>
    <row r="1651" customFormat="false" ht="12" hidden="false" customHeight="false" outlineLevel="0" collapsed="false">
      <c r="C1651" s="0" t="n">
        <v>477.25</v>
      </c>
      <c r="D1651" s="0" t="n">
        <v>0.000165941335729891</v>
      </c>
    </row>
    <row r="1652" customFormat="false" ht="12" hidden="false" customHeight="false" outlineLevel="0" collapsed="false">
      <c r="C1652" s="0" t="n">
        <v>477.315</v>
      </c>
      <c r="D1652" s="0" t="n">
        <v>0.000162859545780004</v>
      </c>
    </row>
    <row r="1653" customFormat="false" ht="12" hidden="false" customHeight="false" outlineLevel="0" collapsed="false">
      <c r="C1653" s="0" t="n">
        <v>477.38</v>
      </c>
      <c r="D1653" s="0" t="n">
        <v>0.000159841471570515</v>
      </c>
    </row>
    <row r="1654" customFormat="false" ht="12" hidden="false" customHeight="false" outlineLevel="0" collapsed="false">
      <c r="C1654" s="0" t="n">
        <v>477.445</v>
      </c>
      <c r="D1654" s="0" t="n">
        <v>0.000156874367607486</v>
      </c>
    </row>
    <row r="1655" customFormat="false" ht="12" hidden="false" customHeight="false" outlineLevel="0" collapsed="false">
      <c r="C1655" s="0" t="n">
        <v>477.51</v>
      </c>
      <c r="D1655" s="0" t="n">
        <v>0.000153957507909721</v>
      </c>
    </row>
    <row r="1656" customFormat="false" ht="12" hidden="false" customHeight="false" outlineLevel="0" collapsed="false">
      <c r="C1656" s="0" t="n">
        <v>477.575</v>
      </c>
      <c r="D1656" s="0" t="n">
        <v>0.000151090175990427</v>
      </c>
    </row>
    <row r="1657" customFormat="false" ht="12" hidden="false" customHeight="false" outlineLevel="0" collapsed="false">
      <c r="C1657" s="0" t="n">
        <v>477.64</v>
      </c>
      <c r="D1657" s="0" t="n">
        <v>0.000148271664661167</v>
      </c>
    </row>
    <row r="1658" customFormat="false" ht="12" hidden="false" customHeight="false" outlineLevel="0" collapsed="false">
      <c r="C1658" s="0" t="n">
        <v>477.705</v>
      </c>
      <c r="D1658" s="0" t="n">
        <v>0.000145501275841793</v>
      </c>
    </row>
    <row r="1659" customFormat="false" ht="12" hidden="false" customHeight="false" outlineLevel="0" collapsed="false">
      <c r="C1659" s="0" t="n">
        <v>477.77</v>
      </c>
      <c r="D1659" s="0" t="n">
        <v>0.000142760903243108</v>
      </c>
    </row>
    <row r="1660" customFormat="false" ht="12" hidden="false" customHeight="false" outlineLevel="0" collapsed="false">
      <c r="C1660" s="0" t="n">
        <v>477.835</v>
      </c>
      <c r="D1660" s="0" t="n">
        <v>0.000140085745930889</v>
      </c>
    </row>
    <row r="1661" customFormat="false" ht="12" hidden="false" customHeight="false" outlineLevel="0" collapsed="false">
      <c r="C1661" s="0" t="n">
        <v>477.9</v>
      </c>
      <c r="D1661" s="0" t="n">
        <v>0.000137456609602292</v>
      </c>
    </row>
    <row r="1662" customFormat="false" ht="12" hidden="false" customHeight="false" outlineLevel="0" collapsed="false">
      <c r="C1662" s="0" t="n">
        <v>477.965</v>
      </c>
      <c r="D1662" s="0" t="n">
        <v>0.000134872834120921</v>
      </c>
    </row>
    <row r="1663" customFormat="false" ht="12" hidden="false" customHeight="false" outlineLevel="0" collapsed="false">
      <c r="C1663" s="0" t="n">
        <v>478.03</v>
      </c>
      <c r="D1663" s="0" t="n">
        <v>0.000132333767424384</v>
      </c>
    </row>
    <row r="1664" customFormat="false" ht="12" hidden="false" customHeight="false" outlineLevel="0" collapsed="false">
      <c r="C1664" s="0" t="n">
        <v>478.095</v>
      </c>
      <c r="D1664" s="0" t="n">
        <v>0.000129838765376387</v>
      </c>
    </row>
    <row r="1665" customFormat="false" ht="12" hidden="false" customHeight="false" outlineLevel="0" collapsed="false">
      <c r="C1665" s="0" t="n">
        <v>478.16</v>
      </c>
      <c r="D1665" s="0" t="n">
        <v>0.000127387191623773</v>
      </c>
    </row>
    <row r="1666" customFormat="false" ht="12" hidden="false" customHeight="false" outlineLevel="0" collapsed="false">
      <c r="C1666" s="0" t="n">
        <v>478.225</v>
      </c>
      <c r="D1666" s="0" t="n">
        <v>0.000124978417458377</v>
      </c>
    </row>
    <row r="1667" customFormat="false" ht="12" hidden="false" customHeight="false" outlineLevel="0" collapsed="false">
      <c r="C1667" s="0" t="n">
        <v>478.29</v>
      </c>
      <c r="D1667" s="0" t="n">
        <v>0.000122606002464721</v>
      </c>
    </row>
    <row r="1668" customFormat="false" ht="12" hidden="false" customHeight="false" outlineLevel="0" collapsed="false">
      <c r="C1668" s="0" t="n">
        <v>478.355</v>
      </c>
      <c r="D1668" s="0" t="n">
        <v>0.000120281261368314</v>
      </c>
    </row>
    <row r="1669" customFormat="false" ht="12" hidden="false" customHeight="false" outlineLevel="0" collapsed="false">
      <c r="C1669" s="0" t="n">
        <v>478.42</v>
      </c>
      <c r="D1669" s="0" t="n">
        <v>0.00011799746444774</v>
      </c>
    </row>
    <row r="1670" customFormat="false" ht="12" hidden="false" customHeight="false" outlineLevel="0" collapsed="false">
      <c r="C1670" s="0" t="n">
        <v>478.485</v>
      </c>
      <c r="D1670" s="0" t="n">
        <v>0.00011575401291494</v>
      </c>
    </row>
    <row r="1671" customFormat="false" ht="12" hidden="false" customHeight="false" outlineLevel="0" collapsed="false">
      <c r="C1671" s="0" t="n">
        <v>478.55</v>
      </c>
      <c r="D1671" s="0" t="n">
        <v>0.000113550314978057</v>
      </c>
    </row>
    <row r="1672" customFormat="false" ht="12" hidden="false" customHeight="false" outlineLevel="0" collapsed="false">
      <c r="C1672" s="0" t="n">
        <v>478.615</v>
      </c>
      <c r="D1672" s="0" t="n">
        <v>0.000111385785731157</v>
      </c>
    </row>
    <row r="1673" customFormat="false" ht="12" hidden="false" customHeight="false" outlineLevel="0" collapsed="false">
      <c r="C1673" s="0" t="n">
        <v>478.68</v>
      </c>
      <c r="D1673" s="0" t="n">
        <v>0.000109259847047994</v>
      </c>
    </row>
    <row r="1674" customFormat="false" ht="12" hidden="false" customHeight="false" outlineLevel="0" collapsed="false">
      <c r="C1674" s="0" t="n">
        <v>478.745</v>
      </c>
      <c r="D1674" s="0" t="n">
        <v>0.000107171927479709</v>
      </c>
    </row>
    <row r="1675" customFormat="false" ht="12" hidden="false" customHeight="false" outlineLevel="0" collapsed="false">
      <c r="C1675" s="0" t="n">
        <v>478.81</v>
      </c>
      <c r="D1675" s="0" t="n">
        <v>0.000105115873280893</v>
      </c>
    </row>
    <row r="1676" customFormat="false" ht="12" hidden="false" customHeight="false" outlineLevel="0" collapsed="false">
      <c r="C1676" s="0" t="n">
        <v>478.875</v>
      </c>
      <c r="D1676" s="0" t="n">
        <v>0.00010309693629566</v>
      </c>
    </row>
    <row r="1677" customFormat="false" ht="12" hidden="false" customHeight="false" outlineLevel="0" collapsed="false">
      <c r="C1677" s="0" t="n">
        <v>478.94</v>
      </c>
      <c r="D1677" s="0" t="n">
        <v>0.000101120202112058</v>
      </c>
    </row>
    <row r="1678" customFormat="false" ht="12" hidden="false" customHeight="false" outlineLevel="0" collapsed="false">
      <c r="C1678" s="0" t="n">
        <v>479.005</v>
      </c>
      <c r="D1678" s="0" t="n">
        <v>9.91792426958863E-005</v>
      </c>
    </row>
    <row r="1679" customFormat="false" ht="12" hidden="false" customHeight="false" outlineLevel="0" collapsed="false">
      <c r="C1679" s="0" t="n">
        <v>479.07</v>
      </c>
      <c r="D1679" s="0" t="n">
        <v>9.72735197304156E-005</v>
      </c>
    </row>
    <row r="1680" customFormat="false" ht="12" hidden="false" customHeight="false" outlineLevel="0" collapsed="false">
      <c r="C1680" s="0" t="n">
        <v>479.135</v>
      </c>
      <c r="D1680" s="0" t="n">
        <v>9.54025009828015E-005</v>
      </c>
    </row>
    <row r="1681" customFormat="false" ht="12" hidden="false" customHeight="false" outlineLevel="0" collapsed="false">
      <c r="C1681" s="0" t="n">
        <v>479.2</v>
      </c>
      <c r="D1681" s="0" t="n">
        <v>9.35598347357561E-005</v>
      </c>
    </row>
    <row r="1682" customFormat="false" ht="12" hidden="false" customHeight="false" outlineLevel="0" collapsed="false">
      <c r="C1682" s="0" t="n">
        <v>479.265</v>
      </c>
      <c r="D1682" s="0" t="n">
        <v>9.17570895183047E-005</v>
      </c>
    </row>
    <row r="1683" customFormat="false" ht="12" hidden="false" customHeight="false" outlineLevel="0" collapsed="false">
      <c r="C1683" s="0" t="n">
        <v>479.33</v>
      </c>
      <c r="D1683" s="0" t="n">
        <v>8.99874559950981E-005</v>
      </c>
    </row>
    <row r="1684" customFormat="false" ht="12" hidden="false" customHeight="false" outlineLevel="0" collapsed="false">
      <c r="C1684" s="0" t="n">
        <v>479.395</v>
      </c>
      <c r="D1684" s="0" t="n">
        <v>8.82504277210018E-005</v>
      </c>
    </row>
    <row r="1685" customFormat="false" ht="12" hidden="false" customHeight="false" outlineLevel="0" collapsed="false">
      <c r="C1685" s="0" t="n">
        <v>479.46</v>
      </c>
      <c r="D1685" s="0" t="n">
        <v>8.65455038450347E-005</v>
      </c>
    </row>
    <row r="1686" customFormat="false" ht="12" hidden="false" customHeight="false" outlineLevel="0" collapsed="false">
      <c r="C1686" s="0" t="n">
        <v>479.525</v>
      </c>
      <c r="D1686" s="0" t="n">
        <v>8.48721890574167E-005</v>
      </c>
    </row>
    <row r="1687" customFormat="false" ht="12" hidden="false" customHeight="false" outlineLevel="0" collapsed="false">
      <c r="C1687" s="0" t="n">
        <v>479.59</v>
      </c>
      <c r="D1687" s="0" t="n">
        <v>8.32299935385371E-005</v>
      </c>
    </row>
    <row r="1688" customFormat="false" ht="12" hidden="false" customHeight="false" outlineLevel="0" collapsed="false">
      <c r="C1688" s="0" t="n">
        <v>479.655</v>
      </c>
      <c r="D1688" s="0" t="n">
        <v>8.16184329097726E-005</v>
      </c>
    </row>
    <row r="1689" customFormat="false" ht="12" hidden="false" customHeight="false" outlineLevel="0" collapsed="false">
      <c r="C1689" s="0" t="n">
        <v>479.72</v>
      </c>
      <c r="D1689" s="0" t="n">
        <v>8.00370281860597E-005</v>
      </c>
    </row>
    <row r="1690" customFormat="false" ht="12" hidden="false" customHeight="false" outlineLevel="0" collapsed="false">
      <c r="C1690" s="0" t="n">
        <v>479.785</v>
      </c>
      <c r="D1690" s="0" t="n">
        <v>7.84795822582619E-005</v>
      </c>
    </row>
    <row r="1691" customFormat="false" ht="12" hidden="false" customHeight="false" outlineLevel="0" collapsed="false">
      <c r="C1691" s="0" t="n">
        <v>479.85</v>
      </c>
      <c r="D1691" s="0" t="n">
        <v>7.69574174145261E-005</v>
      </c>
    </row>
    <row r="1692" customFormat="false" ht="12" hidden="false" customHeight="false" outlineLevel="0" collapsed="false">
      <c r="C1692" s="0" t="n">
        <v>479.915</v>
      </c>
      <c r="D1692" s="0" t="n">
        <v>7.54639836504264E-005</v>
      </c>
    </row>
    <row r="1693" customFormat="false" ht="12" hidden="false" customHeight="false" outlineLevel="0" collapsed="false">
      <c r="C1693" s="0" t="n">
        <v>479.98</v>
      </c>
      <c r="D1693" s="0" t="n">
        <v>7.39988241984962E-005</v>
      </c>
    </row>
    <row r="1694" customFormat="false" ht="12" hidden="false" customHeight="false" outlineLevel="0" collapsed="false">
      <c r="C1694" s="0" t="n">
        <v>480.045</v>
      </c>
      <c r="D1694" s="0" t="n">
        <v>7.25614874153907E-005</v>
      </c>
    </row>
    <row r="1695" customFormat="false" ht="12" hidden="false" customHeight="false" outlineLevel="0" collapsed="false">
      <c r="C1695" s="0" t="n">
        <v>480.11</v>
      </c>
      <c r="D1695" s="0" t="n">
        <v>7.11515267462102E-005</v>
      </c>
    </row>
    <row r="1696" customFormat="false" ht="12" hidden="false" customHeight="false" outlineLevel="0" collapsed="false">
      <c r="C1696" s="0" t="n">
        <v>480.175</v>
      </c>
      <c r="D1696" s="0" t="n">
        <v>6.97685006899496E-005</v>
      </c>
    </row>
    <row r="1697" customFormat="false" ht="12" hidden="false" customHeight="false" outlineLevel="0" collapsed="false">
      <c r="C1697" s="0" t="n">
        <v>480.24</v>
      </c>
      <c r="D1697" s="0" t="n">
        <v>6.84119727660092E-005</v>
      </c>
    </row>
    <row r="1698" customFormat="false" ht="12" hidden="false" customHeight="false" outlineLevel="0" collapsed="false">
      <c r="C1698" s="0" t="n">
        <v>480.305</v>
      </c>
      <c r="D1698" s="0" t="n">
        <v>6.70757604721309E-005</v>
      </c>
    </row>
    <row r="1699" customFormat="false" ht="12" hidden="false" customHeight="false" outlineLevel="0" collapsed="false">
      <c r="C1699" s="0" t="n">
        <v>480.37</v>
      </c>
      <c r="D1699" s="0" t="n">
        <v>6.57712261402406E-005</v>
      </c>
    </row>
    <row r="1700" customFormat="false" ht="12" hidden="false" customHeight="false" outlineLevel="0" collapsed="false">
      <c r="C1700" s="0" t="n">
        <v>480.435</v>
      </c>
      <c r="D1700" s="0" t="n">
        <v>6.44918966027496E-005</v>
      </c>
    </row>
    <row r="1701" customFormat="false" ht="12" hidden="false" customHeight="false" outlineLevel="0" collapsed="false">
      <c r="C1701" s="0" t="n">
        <v>480.5</v>
      </c>
      <c r="D1701" s="0" t="n">
        <v>6.32373557670108E-005</v>
      </c>
    </row>
    <row r="1702" customFormat="false" ht="12" hidden="false" customHeight="false" outlineLevel="0" collapsed="false">
      <c r="C1702" s="0" t="n">
        <v>480.565</v>
      </c>
      <c r="D1702" s="0" t="n">
        <v>6.20071923803602E-005</v>
      </c>
    </row>
    <row r="1703" customFormat="false" ht="12" hidden="false" customHeight="false" outlineLevel="0" collapsed="false">
      <c r="C1703" s="0" t="n">
        <v>480.63</v>
      </c>
      <c r="D1703" s="0" t="n">
        <v>6.08010000027321E-005</v>
      </c>
    </row>
    <row r="1704" customFormat="false" ht="12" hidden="false" customHeight="false" outlineLevel="0" collapsed="false">
      <c r="C1704" s="0" t="n">
        <v>480.695</v>
      </c>
      <c r="D1704" s="0" t="n">
        <v>5.96183769798667E-005</v>
      </c>
    </row>
    <row r="1705" customFormat="false" ht="12" hidden="false" customHeight="false" outlineLevel="0" collapsed="false">
      <c r="C1705" s="0" t="n">
        <v>480.76</v>
      </c>
      <c r="D1705" s="0" t="n">
        <v>5.84530652537592E-005</v>
      </c>
    </row>
    <row r="1706" customFormat="false" ht="12" hidden="false" customHeight="false" outlineLevel="0" collapsed="false">
      <c r="C1706" s="0" t="n">
        <v>480.825</v>
      </c>
      <c r="D1706" s="0" t="n">
        <v>5.73167465777623E-005</v>
      </c>
    </row>
    <row r="1707" customFormat="false" ht="12" hidden="false" customHeight="false" outlineLevel="0" collapsed="false">
      <c r="C1707" s="0" t="n">
        <v>480.89</v>
      </c>
      <c r="D1707" s="0" t="n">
        <v>5.62028005332713E-005</v>
      </c>
    </row>
    <row r="1708" customFormat="false" ht="12" hidden="false" customHeight="false" outlineLevel="0" collapsed="false">
      <c r="C1708" s="0" t="n">
        <v>480.955</v>
      </c>
      <c r="D1708" s="0" t="n">
        <v>5.51108454585137E-005</v>
      </c>
    </row>
    <row r="1709" customFormat="false" ht="12" hidden="false" customHeight="false" outlineLevel="0" collapsed="false">
      <c r="C1709" s="0" t="n">
        <v>481.02</v>
      </c>
      <c r="D1709" s="0" t="n">
        <v>5.40405042933103E-005</v>
      </c>
    </row>
    <row r="1710" customFormat="false" ht="12" hidden="false" customHeight="false" outlineLevel="0" collapsed="false">
      <c r="C1710" s="0" t="n">
        <v>481.085</v>
      </c>
      <c r="D1710" s="0" t="n">
        <v>5.29914045575124E-005</v>
      </c>
    </row>
    <row r="1711" customFormat="false" ht="12" hidden="false" customHeight="false" outlineLevel="0" collapsed="false">
      <c r="C1711" s="0" t="n">
        <v>481.15</v>
      </c>
      <c r="D1711" s="0" t="n">
        <v>5.19631783295608E-005</v>
      </c>
    </row>
    <row r="1712" customFormat="false" ht="12" hidden="false" customHeight="false" outlineLevel="0" collapsed="false">
      <c r="C1712" s="0" t="n">
        <v>481.215</v>
      </c>
      <c r="D1712" s="0" t="n">
        <v>5.09554622251262E-005</v>
      </c>
    </row>
    <row r="1713" customFormat="false" ht="12" hidden="false" customHeight="false" outlineLevel="0" collapsed="false">
      <c r="C1713" s="0" t="n">
        <v>481.28</v>
      </c>
      <c r="D1713" s="0" t="n">
        <v>4.99620322555399E-005</v>
      </c>
    </row>
    <row r="1714" customFormat="false" ht="12" hidden="false" customHeight="false" outlineLevel="0" collapsed="false">
      <c r="C1714" s="0" t="n">
        <v>481.345</v>
      </c>
      <c r="D1714" s="0" t="n">
        <v>4.89945565767121E-005</v>
      </c>
    </row>
    <row r="1715" customFormat="false" ht="12" hidden="false" customHeight="false" outlineLevel="0" collapsed="false">
      <c r="C1715" s="0" t="n">
        <v>481.41</v>
      </c>
      <c r="D1715" s="0" t="n">
        <v>4.80465139337959E-005</v>
      </c>
    </row>
    <row r="1716" customFormat="false" ht="12" hidden="false" customHeight="false" outlineLevel="0" collapsed="false">
      <c r="C1716" s="0" t="n">
        <v>481.475</v>
      </c>
      <c r="D1716" s="0" t="n">
        <v>4.71175595109703E-005</v>
      </c>
    </row>
    <row r="1717" customFormat="false" ht="12" hidden="false" customHeight="false" outlineLevel="0" collapsed="false">
      <c r="C1717" s="0" t="n">
        <v>481.54</v>
      </c>
      <c r="D1717" s="0" t="n">
        <v>4.62016076946771E-005</v>
      </c>
    </row>
    <row r="1718" customFormat="false" ht="12" hidden="false" customHeight="false" outlineLevel="0" collapsed="false">
      <c r="C1718" s="0" t="n">
        <v>481.605</v>
      </c>
      <c r="D1718" s="0" t="n">
        <v>4.53099892752785E-005</v>
      </c>
    </row>
    <row r="1719" customFormat="false" ht="12" hidden="false" customHeight="false" outlineLevel="0" collapsed="false">
      <c r="C1719" s="0" t="n">
        <v>481.67</v>
      </c>
      <c r="D1719" s="0" t="n">
        <v>4.44364457951072E-005</v>
      </c>
    </row>
    <row r="1720" customFormat="false" ht="12" hidden="false" customHeight="false" outlineLevel="0" collapsed="false">
      <c r="C1720" s="0" t="n">
        <v>481.735</v>
      </c>
      <c r="D1720" s="0" t="n">
        <v>4.35806500715415E-005</v>
      </c>
    </row>
    <row r="1721" customFormat="false" ht="12" hidden="false" customHeight="false" outlineLevel="0" collapsed="false">
      <c r="C1721" s="0" t="n">
        <v>481.8</v>
      </c>
      <c r="D1721" s="0" t="n">
        <v>4.27422792383027E-005</v>
      </c>
    </row>
    <row r="1722" customFormat="false" ht="12" hidden="false" customHeight="false" outlineLevel="0" collapsed="false">
      <c r="C1722" s="0" t="n">
        <v>481.865</v>
      </c>
      <c r="D1722" s="0" t="n">
        <v>4.19210147241491E-005</v>
      </c>
    </row>
    <row r="1723" customFormat="false" ht="12" hidden="false" customHeight="false" outlineLevel="0" collapsed="false">
      <c r="C1723" s="0" t="n">
        <v>481.93</v>
      </c>
      <c r="D1723" s="0" t="n">
        <v>4.11165422312934E-005</v>
      </c>
    </row>
    <row r="1724" customFormat="false" ht="12" hidden="false" customHeight="false" outlineLevel="0" collapsed="false">
      <c r="C1724" s="0" t="n">
        <v>481.995</v>
      </c>
      <c r="D1724" s="0" t="n">
        <v>4.03285517135229E-005</v>
      </c>
    </row>
    <row r="1725" customFormat="false" ht="12" hidden="false" customHeight="false" outlineLevel="0" collapsed="false">
      <c r="C1725" s="0" t="n">
        <v>482.06</v>
      </c>
      <c r="D1725" s="0" t="n">
        <v>3.95567373540065E-005</v>
      </c>
    </row>
    <row r="1726" customFormat="false" ht="12" hidden="false" customHeight="false" outlineLevel="0" collapsed="false">
      <c r="C1726" s="0" t="n">
        <v>482.125</v>
      </c>
      <c r="D1726" s="0" t="n">
        <v>3.88007975427719E-005</v>
      </c>
    </row>
    <row r="1727" customFormat="false" ht="12" hidden="false" customHeight="false" outlineLevel="0" collapsed="false">
      <c r="C1727" s="0" t="n">
        <v>482.19</v>
      </c>
      <c r="D1727" s="0" t="n">
        <v>3.80604348538374E-005</v>
      </c>
    </row>
    <row r="1728" customFormat="false" ht="12" hidden="false" customHeight="false" outlineLevel="0" collapsed="false">
      <c r="C1728" s="0" t="n">
        <v>482.255</v>
      </c>
      <c r="D1728" s="0" t="n">
        <v>3.73353560219871E-005</v>
      </c>
    </row>
    <row r="1729" customFormat="false" ht="12" hidden="false" customHeight="false" outlineLevel="0" collapsed="false">
      <c r="C1729" s="0" t="n">
        <v>482.32</v>
      </c>
      <c r="D1729" s="0" t="n">
        <v>3.66252719191757E-005</v>
      </c>
    </row>
    <row r="1730" customFormat="false" ht="12" hidden="false" customHeight="false" outlineLevel="0" collapsed="false">
      <c r="C1730" s="0" t="n">
        <v>482.385</v>
      </c>
      <c r="D1730" s="0" t="n">
        <v>3.59298975305533E-005</v>
      </c>
    </row>
    <row r="1731" customFormat="false" ht="12" hidden="false" customHeight="false" outlineLevel="0" collapsed="false">
      <c r="C1731" s="0" t="n">
        <v>482.45</v>
      </c>
      <c r="D1731" s="0" t="n">
        <v>3.52489519301009E-005</v>
      </c>
    </row>
    <row r="1732" customFormat="false" ht="12" hidden="false" customHeight="false" outlineLevel="0" collapsed="false">
      <c r="C1732" s="0" t="n">
        <v>482.515</v>
      </c>
      <c r="D1732" s="0" t="n">
        <v>3.45821582558685E-005</v>
      </c>
    </row>
    <row r="1733" customFormat="false" ht="12" hidden="false" customHeight="false" outlineLevel="0" collapsed="false">
      <c r="C1733" s="0" t="n">
        <v>482.58</v>
      </c>
      <c r="D1733" s="0" t="n">
        <v>3.39292436848091E-005</v>
      </c>
    </row>
    <row r="1734" customFormat="false" ht="12" hidden="false" customHeight="false" outlineLevel="0" collapsed="false">
      <c r="C1734" s="0" t="n">
        <v>482.645</v>
      </c>
      <c r="D1734" s="0" t="n">
        <v>3.32899394072035E-005</v>
      </c>
    </row>
    <row r="1735" customFormat="false" ht="12" hidden="false" customHeight="false" outlineLevel="0" collapsed="false">
      <c r="C1735" s="0" t="n">
        <v>482.71</v>
      </c>
      <c r="D1735" s="0" t="n">
        <v>3.26639806006714E-005</v>
      </c>
    </row>
    <row r="1736" customFormat="false" ht="12" hidden="false" customHeight="false" outlineLevel="0" collapsed="false">
      <c r="C1736" s="0" t="n">
        <v>482.775</v>
      </c>
      <c r="D1736" s="0" t="n">
        <v>3.203955005712E-005</v>
      </c>
    </row>
    <row r="1737" customFormat="false" ht="12" hidden="false" customHeight="false" outlineLevel="0" collapsed="false">
      <c r="C1737" s="0" t="n">
        <v>482.84</v>
      </c>
      <c r="D1737" s="0" t="n">
        <v>3.14401971850541E-005</v>
      </c>
    </row>
    <row r="1738" customFormat="false" ht="12" hidden="false" customHeight="false" outlineLevel="0" collapsed="false">
      <c r="C1738" s="0" t="n">
        <v>482.905</v>
      </c>
      <c r="D1738" s="0" t="n">
        <v>3.08533790659998E-005</v>
      </c>
    </row>
    <row r="1739" customFormat="false" ht="12" hidden="false" customHeight="false" outlineLevel="0" collapsed="false">
      <c r="C1739" s="0" t="n">
        <v>482.97</v>
      </c>
      <c r="D1739" s="0" t="n">
        <v>3.02788487461598E-005</v>
      </c>
    </row>
    <row r="1740" customFormat="false" ht="12" hidden="false" customHeight="false" outlineLevel="0" collapsed="false">
      <c r="C1740" s="0" t="n">
        <v>483.035</v>
      </c>
      <c r="D1740" s="0" t="n">
        <v>2.97163630095836E-005</v>
      </c>
    </row>
    <row r="1741" customFormat="false" ht="12" hidden="false" customHeight="false" outlineLevel="0" collapsed="false">
      <c r="C1741" s="0" t="n">
        <v>483.1</v>
      </c>
      <c r="D1741" s="0" t="n">
        <v>2.91656823551442E-005</v>
      </c>
    </row>
    <row r="1742" customFormat="false" ht="12" hidden="false" customHeight="false" outlineLevel="0" collapsed="false">
      <c r="C1742" s="0" t="n">
        <v>483.165</v>
      </c>
      <c r="D1742" s="0" t="n">
        <v>2.86265709728603E-005</v>
      </c>
    </row>
    <row r="1743" customFormat="false" ht="12" hidden="false" customHeight="false" outlineLevel="0" collapsed="false">
      <c r="C1743" s="0" t="n">
        <v>483.23</v>
      </c>
      <c r="D1743" s="0" t="n">
        <v>2.80987967195764E-005</v>
      </c>
    </row>
    <row r="1744" customFormat="false" ht="12" hidden="false" customHeight="false" outlineLevel="0" collapsed="false">
      <c r="C1744" s="0" t="n">
        <v>483.295</v>
      </c>
      <c r="D1744" s="0" t="n">
        <v>2.75821310940156E-005</v>
      </c>
    </row>
    <row r="1745" customFormat="false" ht="12" hidden="false" customHeight="false" outlineLevel="0" collapsed="false">
      <c r="C1745" s="0" t="n">
        <v>483.36</v>
      </c>
      <c r="D1745" s="0" t="n">
        <v>2.70763492112183E-005</v>
      </c>
    </row>
    <row r="1746" customFormat="false" ht="12" hidden="false" customHeight="false" outlineLevel="0" collapsed="false">
      <c r="C1746" s="0" t="n">
        <v>483.425</v>
      </c>
      <c r="D1746" s="0" t="n">
        <v>2.65812297763837E-005</v>
      </c>
    </row>
    <row r="1747" customFormat="false" ht="12" hidden="false" customHeight="false" outlineLevel="0" collapsed="false">
      <c r="C1747" s="0" t="n">
        <v>483.49</v>
      </c>
      <c r="D1747" s="0" t="n">
        <v>2.6096555058129E-005</v>
      </c>
    </row>
    <row r="1748" customFormat="false" ht="12" hidden="false" customHeight="false" outlineLevel="0" collapsed="false">
      <c r="C1748" s="0" t="n">
        <v>483.555</v>
      </c>
      <c r="D1748" s="0" t="n">
        <v>2.56221108611811E-005</v>
      </c>
    </row>
    <row r="1749" customFormat="false" ht="12" hidden="false" customHeight="false" outlineLevel="0" collapsed="false">
      <c r="C1749" s="0" t="n">
        <v>483.62</v>
      </c>
      <c r="D1749" s="0" t="n">
        <v>2.51576864985196E-005</v>
      </c>
    </row>
    <row r="1750" customFormat="false" ht="12" hidden="false" customHeight="false" outlineLevel="0" collapsed="false">
      <c r="C1750" s="0" t="n">
        <v>483.685</v>
      </c>
      <c r="D1750" s="0" t="n">
        <v>2.47030747629861E-005</v>
      </c>
    </row>
    <row r="1751" customFormat="false" ht="12" hidden="false" customHeight="false" outlineLevel="0" collapsed="false">
      <c r="C1751" s="0" t="n">
        <v>483.75</v>
      </c>
      <c r="D1751" s="0" t="n">
        <v>2.42580718983774E-005</v>
      </c>
    </row>
    <row r="1752" customFormat="false" ht="12" hidden="false" customHeight="false" outlineLevel="0" collapsed="false">
      <c r="C1752" s="0" t="n">
        <v>483.815</v>
      </c>
      <c r="D1752" s="0" t="n">
        <v>2.38169152483091E-005</v>
      </c>
    </row>
    <row r="1753" customFormat="false" ht="12" hidden="false" customHeight="false" outlineLevel="0" collapsed="false">
      <c r="C1753" s="0" t="n">
        <v>483.88</v>
      </c>
      <c r="D1753" s="0" t="n">
        <v>2.33908669222768E-005</v>
      </c>
    </row>
    <row r="1754" customFormat="false" ht="12" hidden="false" customHeight="false" outlineLevel="0" collapsed="false">
      <c r="C1754" s="0" t="n">
        <v>483.945</v>
      </c>
      <c r="D1754" s="0" t="n">
        <v>2.29738173333768E-005</v>
      </c>
    </row>
    <row r="1755" customFormat="false" ht="12" hidden="false" customHeight="false" outlineLevel="0" collapsed="false">
      <c r="C1755" s="0" t="n">
        <v>484.01</v>
      </c>
      <c r="D1755" s="0" t="n">
        <v>2.25655772890102E-005</v>
      </c>
    </row>
    <row r="1756" customFormat="false" ht="12" hidden="false" customHeight="false" outlineLevel="0" collapsed="false">
      <c r="C1756" s="0" t="n">
        <v>484.075</v>
      </c>
      <c r="D1756" s="0" t="n">
        <v>2.21659608409432E-005</v>
      </c>
    </row>
    <row r="1757" customFormat="false" ht="12" hidden="false" customHeight="false" outlineLevel="0" collapsed="false">
      <c r="C1757" s="0" t="n">
        <v>484.14</v>
      </c>
      <c r="D1757" s="0" t="n">
        <v>2.17747852563414E-005</v>
      </c>
    </row>
    <row r="1758" customFormat="false" ht="12" hidden="false" customHeight="false" outlineLevel="0" collapsed="false">
      <c r="C1758" s="0" t="n">
        <v>484.205</v>
      </c>
      <c r="D1758" s="0" t="n">
        <v>2.13918709882984E-005</v>
      </c>
    </row>
    <row r="1759" customFormat="false" ht="12" hidden="false" customHeight="false" outlineLevel="0" collapsed="false">
      <c r="C1759" s="0" t="n">
        <v>484.27</v>
      </c>
      <c r="D1759" s="0" t="n">
        <v>2.10170416458799E-005</v>
      </c>
    </row>
    <row r="1760" customFormat="false" ht="12" hidden="false" customHeight="false" outlineLevel="0" collapsed="false">
      <c r="C1760" s="0" t="n">
        <v>484.335</v>
      </c>
      <c r="D1760" s="0" t="n">
        <v>2.06388902141864E-005</v>
      </c>
    </row>
    <row r="1761" customFormat="false" ht="12" hidden="false" customHeight="false" outlineLevel="0" collapsed="false">
      <c r="C1761" s="0" t="n">
        <v>484.4</v>
      </c>
      <c r="D1761" s="0" t="n">
        <v>2.02802749171961E-005</v>
      </c>
    </row>
    <row r="1762" customFormat="false" ht="12" hidden="false" customHeight="false" outlineLevel="0" collapsed="false">
      <c r="C1762" s="0" t="n">
        <v>484.465</v>
      </c>
      <c r="D1762" s="0" t="n">
        <v>1.9929207187264E-005</v>
      </c>
    </row>
    <row r="1763" customFormat="false" ht="12" hidden="false" customHeight="false" outlineLevel="0" collapsed="false">
      <c r="C1763" s="0" t="n">
        <v>484.53</v>
      </c>
      <c r="D1763" s="0" t="n">
        <v>1.95855241685796E-005</v>
      </c>
    </row>
    <row r="1764" customFormat="false" ht="12" hidden="false" customHeight="false" outlineLevel="0" collapsed="false">
      <c r="C1764" s="0" t="n">
        <v>484.595</v>
      </c>
      <c r="D1764" s="0" t="n">
        <v>1.92490659527713E-005</v>
      </c>
    </row>
    <row r="1765" customFormat="false" ht="12" hidden="false" customHeight="false" outlineLevel="0" collapsed="false">
      <c r="C1765" s="0" t="n">
        <v>484.66</v>
      </c>
      <c r="D1765" s="0" t="n">
        <v>1.89196755486287E-005</v>
      </c>
    </row>
    <row r="1766" customFormat="false" ht="12" hidden="false" customHeight="false" outlineLevel="0" collapsed="false">
      <c r="C1766" s="0" t="n">
        <v>484.725</v>
      </c>
      <c r="D1766" s="0" t="n">
        <v>1.85971988514233E-005</v>
      </c>
    </row>
    <row r="1767" customFormat="false" ht="12" hidden="false" customHeight="false" outlineLevel="0" collapsed="false">
      <c r="C1767" s="0" t="n">
        <v>484.79</v>
      </c>
      <c r="D1767" s="0" t="n">
        <v>1.82757883046946E-005</v>
      </c>
    </row>
    <row r="1768" customFormat="false" ht="12" hidden="false" customHeight="false" outlineLevel="0" collapsed="false">
      <c r="C1768" s="0" t="n">
        <v>484.855</v>
      </c>
      <c r="D1768" s="0" t="n">
        <v>1.79670302137691E-005</v>
      </c>
    </row>
    <row r="1769" customFormat="false" ht="12" hidden="false" customHeight="false" outlineLevel="0" collapsed="false">
      <c r="C1769" s="0" t="n">
        <v>484.92</v>
      </c>
      <c r="D1769" s="0" t="n">
        <v>1.76647208254249E-005</v>
      </c>
    </row>
    <row r="1770" customFormat="false" ht="12" hidden="false" customHeight="false" outlineLevel="0" collapsed="false">
      <c r="C1770" s="0" t="n">
        <v>484.985</v>
      </c>
      <c r="D1770" s="0" t="n">
        <v>1.73687183473945E-005</v>
      </c>
    </row>
    <row r="1771" customFormat="false" ht="12" hidden="false" customHeight="false" outlineLevel="0" collapsed="false">
      <c r="C1771" s="0" t="n">
        <v>485.05</v>
      </c>
      <c r="D1771" s="0" t="n">
        <v>1.70788836593915E-005</v>
      </c>
    </row>
    <row r="1772" customFormat="false" ht="12" hidden="false" customHeight="false" outlineLevel="0" collapsed="false">
      <c r="C1772" s="0" t="n">
        <v>485.115</v>
      </c>
      <c r="D1772" s="0" t="n">
        <v>1.67950802832617E-005</v>
      </c>
    </row>
    <row r="1773" customFormat="false" ht="12" hidden="false" customHeight="false" outlineLevel="0" collapsed="false">
      <c r="C1773" s="0" t="n">
        <v>485.18</v>
      </c>
      <c r="D1773" s="0" t="n">
        <v>1.65171743527845E-005</v>
      </c>
    </row>
    <row r="1774" customFormat="false" ht="12" hidden="false" customHeight="false" outlineLevel="0" collapsed="false">
      <c r="C1774" s="0" t="n">
        <v>485.245</v>
      </c>
      <c r="D1774" s="0" t="n">
        <v>1.62450345831494E-005</v>
      </c>
    </row>
    <row r="1775" customFormat="false" ht="12" hidden="false" customHeight="false" outlineLevel="0" collapsed="false">
      <c r="C1775" s="0" t="n">
        <v>485.31</v>
      </c>
      <c r="D1775" s="0" t="n">
        <v>1.59728037968287E-005</v>
      </c>
    </row>
    <row r="1776" customFormat="false" ht="12" hidden="false" customHeight="false" outlineLevel="0" collapsed="false">
      <c r="C1776" s="0" t="n">
        <v>485.375</v>
      </c>
      <c r="D1776" s="0" t="n">
        <v>1.57120984384107E-005</v>
      </c>
    </row>
    <row r="1777" customFormat="false" ht="12" hidden="false" customHeight="false" outlineLevel="0" collapsed="false">
      <c r="C1777" s="0" t="n">
        <v>485.44</v>
      </c>
      <c r="D1777" s="0" t="n">
        <v>1.54567669159515E-005</v>
      </c>
    </row>
    <row r="1778" customFormat="false" ht="12" hidden="false" customHeight="false" outlineLevel="0" collapsed="false">
      <c r="C1778" s="0" t="n">
        <v>485.505</v>
      </c>
      <c r="D1778" s="0" t="n">
        <v>1.52066885796641E-005</v>
      </c>
    </row>
    <row r="1779" customFormat="false" ht="12" hidden="false" customHeight="false" outlineLevel="0" collapsed="false">
      <c r="C1779" s="0" t="n">
        <v>485.57</v>
      </c>
      <c r="D1779" s="0" t="n">
        <v>1.49559714789991E-005</v>
      </c>
    </row>
    <row r="1780" customFormat="false" ht="12" hidden="false" customHeight="false" outlineLevel="0" collapsed="false">
      <c r="C1780" s="0" t="n">
        <v>485.635</v>
      </c>
      <c r="D1780" s="0" t="n">
        <v>1.47161611741263E-005</v>
      </c>
    </row>
    <row r="1781" customFormat="false" ht="12" hidden="false" customHeight="false" outlineLevel="0" collapsed="false">
      <c r="C1781" s="0" t="n">
        <v>485.7</v>
      </c>
      <c r="D1781" s="0" t="n">
        <v>1.44812542272574E-005</v>
      </c>
    </row>
    <row r="1782" customFormat="false" ht="12" hidden="false" customHeight="false" outlineLevel="0" collapsed="false">
      <c r="C1782" s="0" t="n">
        <v>485.765</v>
      </c>
      <c r="D1782" s="0" t="n">
        <v>1.42511394339119E-005</v>
      </c>
    </row>
    <row r="1783" customFormat="false" ht="12" hidden="false" customHeight="false" outlineLevel="0" collapsed="false">
      <c r="C1783" s="0" t="n">
        <v>485.83</v>
      </c>
      <c r="D1783" s="0" t="n">
        <v>1.40257078627698E-005</v>
      </c>
    </row>
    <row r="1784" customFormat="false" ht="12" hidden="false" customHeight="false" outlineLevel="0" collapsed="false">
      <c r="C1784" s="0" t="n">
        <v>485.895</v>
      </c>
      <c r="D1784" s="0" t="n">
        <v>1.38048528242091E-005</v>
      </c>
    </row>
    <row r="1785" customFormat="false" ht="12" hidden="false" customHeight="false" outlineLevel="0" collapsed="false">
      <c r="C1785" s="0" t="n">
        <v>485.96</v>
      </c>
      <c r="D1785" s="0" t="n">
        <v>1.35884698387488E-005</v>
      </c>
    </row>
    <row r="1786" customFormat="false" ht="12" hidden="false" customHeight="false" outlineLevel="0" collapsed="false">
      <c r="C1786" s="0" t="n">
        <v>486.025</v>
      </c>
      <c r="D1786" s="0" t="n">
        <v>1.33764566054181E-005</v>
      </c>
    </row>
    <row r="1787" customFormat="false" ht="12" hidden="false" customHeight="false" outlineLevel="0" collapsed="false">
      <c r="C1787" s="0" t="n">
        <v>486.09</v>
      </c>
      <c r="D1787" s="0" t="n">
        <v>1.31687129700736E-005</v>
      </c>
    </row>
    <row r="1788" customFormat="false" ht="12" hidden="false" customHeight="false" outlineLevel="0" collapsed="false">
      <c r="C1788" s="0" t="n">
        <v>486.155</v>
      </c>
      <c r="D1788" s="0" t="n">
        <v>1.2965140893686E-005</v>
      </c>
    </row>
    <row r="1789" customFormat="false" ht="12" hidden="false" customHeight="false" outlineLevel="0" collapsed="false">
      <c r="C1789" s="0" t="n">
        <v>486.22</v>
      </c>
      <c r="D1789" s="0" t="n">
        <v>1.27656444206118E-005</v>
      </c>
    </row>
    <row r="1790" customFormat="false" ht="12" hidden="false" customHeight="false" outlineLevel="0" collapsed="false">
      <c r="C1790" s="0" t="n">
        <v>486.285</v>
      </c>
      <c r="D1790" s="0" t="n">
        <v>1.25701296468754E-005</v>
      </c>
    </row>
    <row r="1791" customFormat="false" ht="12" hidden="false" customHeight="false" outlineLevel="0" collapsed="false">
      <c r="C1791" s="0" t="n">
        <v>486.35</v>
      </c>
      <c r="D1791" s="0" t="n">
        <v>1.23785046884747E-005</v>
      </c>
    </row>
    <row r="1792" customFormat="false" ht="12" hidden="false" customHeight="false" outlineLevel="0" collapsed="false">
      <c r="C1792" s="0" t="n">
        <v>486.415</v>
      </c>
      <c r="D1792" s="0" t="n">
        <v>1.21906796497315E-005</v>
      </c>
    </row>
    <row r="1793" customFormat="false" ht="12" hidden="false" customHeight="false" outlineLevel="0" collapsed="false">
      <c r="C1793" s="0" t="n">
        <v>486.48</v>
      </c>
      <c r="D1793" s="0" t="n">
        <v>1.20065665917023E-005</v>
      </c>
    </row>
    <row r="1794" customFormat="false" ht="12" hidden="false" customHeight="false" outlineLevel="0" collapsed="false">
      <c r="C1794" s="0" t="n">
        <v>486.545</v>
      </c>
      <c r="D1794" s="0" t="n">
        <v>1.18260795006676E-005</v>
      </c>
    </row>
    <row r="1795" customFormat="false" ht="12" hidden="false" customHeight="false" outlineLevel="0" collapsed="false">
      <c r="C1795" s="0" t="n">
        <v>486.61</v>
      </c>
      <c r="D1795" s="0" t="n">
        <v>1.16491342567149E-005</v>
      </c>
    </row>
    <row r="1796" customFormat="false" ht="12" hidden="false" customHeight="false" outlineLevel="0" collapsed="false">
      <c r="C1796" s="0" t="n">
        <v>486.675</v>
      </c>
      <c r="D1796" s="0" t="n">
        <v>1.1475648602431E-005</v>
      </c>
    </row>
    <row r="1797" customFormat="false" ht="12" hidden="false" customHeight="false" outlineLevel="0" collapsed="false">
      <c r="C1797" s="0" t="n">
        <v>486.74</v>
      </c>
      <c r="D1797" s="0" t="n">
        <v>1.13055421117203E-005</v>
      </c>
    </row>
    <row r="1798" customFormat="false" ht="12" hidden="false" customHeight="false" outlineLevel="0" collapsed="false">
      <c r="C1798" s="0" t="n">
        <v>486.805</v>
      </c>
      <c r="D1798" s="0" t="n">
        <v>1.11387361587608E-005</v>
      </c>
    </row>
    <row r="1799" customFormat="false" ht="12" hidden="false" customHeight="false" outlineLevel="0" collapsed="false">
      <c r="C1799" s="0" t="n">
        <v>486.87</v>
      </c>
      <c r="D1799" s="0" t="n">
        <v>1.09751538871144E-005</v>
      </c>
    </row>
    <row r="1800" customFormat="false" ht="12" hidden="false" customHeight="false" outlineLevel="0" collapsed="false">
      <c r="C1800" s="0" t="n">
        <v>486.935</v>
      </c>
      <c r="D1800" s="0" t="n">
        <v>1.08147201790032E-005</v>
      </c>
    </row>
    <row r="1801" customFormat="false" ht="12" hidden="false" customHeight="false" outlineLevel="0" collapsed="false">
      <c r="C1801" s="0" t="n">
        <v>487</v>
      </c>
      <c r="D1801" s="0" t="n">
        <v>1.06573616247653E-005</v>
      </c>
    </row>
    <row r="1802" customFormat="false" ht="12" hidden="false" customHeight="false" outlineLevel="0" collapsed="false">
      <c r="C1802" s="0" t="n">
        <v>487.065</v>
      </c>
      <c r="D1802" s="0" t="n">
        <v>1.05030064925022E-005</v>
      </c>
    </row>
    <row r="1803" customFormat="false" ht="12" hidden="false" customHeight="false" outlineLevel="0" collapsed="false">
      <c r="C1803" s="0" t="n">
        <v>487.13</v>
      </c>
      <c r="D1803" s="0" t="n">
        <v>1.03515846979292E-005</v>
      </c>
    </row>
    <row r="1804" customFormat="false" ht="12" hidden="false" customHeight="false" outlineLevel="0" collapsed="false">
      <c r="C1804" s="0" t="n">
        <v>487.195</v>
      </c>
      <c r="D1804" s="0" t="n">
        <v>1.02030277744411E-005</v>
      </c>
    </row>
    <row r="1805" customFormat="false" ht="12" hidden="false" customHeight="false" outlineLevel="0" collapsed="false">
      <c r="C1805" s="0" t="n">
        <v>487.26</v>
      </c>
      <c r="D1805" s="0" t="n">
        <v>1.00572688434022E-005</v>
      </c>
    </row>
    <row r="1806" customFormat="false" ht="12" hidden="false" customHeight="false" outlineLevel="0" collapsed="false">
      <c r="C1806" s="0" t="n">
        <v>487.325</v>
      </c>
      <c r="D1806" s="0" t="n">
        <v>9.91424258467267E-006</v>
      </c>
    </row>
    <row r="1807" customFormat="false" ht="12" hidden="false" customHeight="false" outlineLevel="0" collapsed="false">
      <c r="C1807" s="0" t="n">
        <v>487.39</v>
      </c>
      <c r="D1807" s="0" t="n">
        <v>9.77388520737914E-006</v>
      </c>
    </row>
    <row r="1808" customFormat="false" ht="12" hidden="false" customHeight="false" outlineLevel="0" collapsed="false">
      <c r="C1808" s="0" t="n">
        <v>487.455</v>
      </c>
      <c r="D1808" s="0" t="n">
        <v>9.63613442094008E-006</v>
      </c>
    </row>
    <row r="1809" customFormat="false" ht="12" hidden="false" customHeight="false" outlineLevel="0" collapsed="false">
      <c r="C1809" s="0" t="n">
        <v>487.52</v>
      </c>
      <c r="D1809" s="0" t="n">
        <v>9.500929406354E-006</v>
      </c>
    </row>
    <row r="1810" customFormat="false" ht="12" hidden="false" customHeight="false" outlineLevel="0" collapsed="false">
      <c r="C1810" s="0" t="n">
        <v>487.585</v>
      </c>
      <c r="D1810" s="0" t="n">
        <v>9.36821078775873E-006</v>
      </c>
    </row>
    <row r="1811" customFormat="false" ht="12" hidden="false" customHeight="false" outlineLevel="0" collapsed="false">
      <c r="C1811" s="0" t="n">
        <v>487.65</v>
      </c>
      <c r="D1811" s="0" t="n">
        <v>9.23792060426975E-006</v>
      </c>
    </row>
    <row r="1812" customFormat="false" ht="12" hidden="false" customHeight="false" outlineLevel="0" collapsed="false">
      <c r="C1812" s="0" t="n">
        <v>487.715</v>
      </c>
      <c r="D1812" s="0" t="n">
        <v>9.11000228210444E-006</v>
      </c>
    </row>
    <row r="1813" customFormat="false" ht="12" hidden="false" customHeight="false" outlineLevel="0" collapsed="false">
      <c r="C1813" s="0" t="n">
        <v>487.78</v>
      </c>
      <c r="D1813" s="0" t="n">
        <v>8.98440060700006E-006</v>
      </c>
    </row>
    <row r="1814" customFormat="false" ht="12" hidden="false" customHeight="false" outlineLevel="0" collapsed="false">
      <c r="C1814" s="0" t="n">
        <v>487.845</v>
      </c>
      <c r="D1814" s="0" t="n">
        <v>8.86106169693003E-006</v>
      </c>
    </row>
    <row r="1815" customFormat="false" ht="12" hidden="false" customHeight="false" outlineLevel="0" collapsed="false">
      <c r="C1815" s="0" t="n">
        <v>487.91</v>
      </c>
      <c r="D1815" s="0" t="n">
        <v>8.73993297512659E-006</v>
      </c>
    </row>
    <row r="1816" customFormat="false" ht="12" hidden="false" customHeight="false" outlineLevel="0" collapsed="false">
      <c r="C1816" s="0" t="n">
        <v>487.975</v>
      </c>
      <c r="D1816" s="0" t="n">
        <v>8.62096314341401E-006</v>
      </c>
    </row>
    <row r="1817" customFormat="false" ht="12" hidden="false" customHeight="false" outlineLevel="0" collapsed="false">
      <c r="C1817" s="0" t="n">
        <v>488.04</v>
      </c>
      <c r="D1817" s="0" t="n">
        <v>8.50410215585788E-006</v>
      </c>
    </row>
    <row r="1818" customFormat="false" ht="12" hidden="false" customHeight="false" outlineLevel="0" collapsed="false">
      <c r="C1818" s="0" t="n">
        <v>488.105</v>
      </c>
      <c r="D1818" s="0" t="n">
        <v>8.38930119273525E-006</v>
      </c>
    </row>
    <row r="1819" customFormat="false" ht="12" hidden="false" customHeight="false" outlineLevel="0" collapsed="false">
      <c r="C1819" s="0" t="n">
        <v>488.17</v>
      </c>
      <c r="D1819" s="0" t="n">
        <v>8.27651263482991E-006</v>
      </c>
    </row>
    <row r="1820" customFormat="false" ht="12" hidden="false" customHeight="false" outlineLevel="0" collapsed="false">
      <c r="C1820" s="0" t="n">
        <v>488.235</v>
      </c>
      <c r="D1820" s="0" t="n">
        <v>8.16569003805673E-006</v>
      </c>
    </row>
    <row r="1821" customFormat="false" ht="12" hidden="false" customHeight="false" outlineLevel="0" collapsed="false">
      <c r="C1821" s="0" t="n">
        <v>488.3</v>
      </c>
      <c r="D1821" s="0" t="n">
        <v>8.05678810841877E-006</v>
      </c>
    </row>
    <row r="1822" customFormat="false" ht="12" hidden="false" customHeight="false" outlineLevel="0" collapsed="false">
      <c r="C1822" s="0" t="n">
        <v>488.365</v>
      </c>
      <c r="D1822" s="0" t="n">
        <v>7.94976267730029E-006</v>
      </c>
    </row>
    <row r="1823" customFormat="false" ht="12" hidden="false" customHeight="false" outlineLevel="0" collapsed="false">
      <c r="C1823" s="0" t="n">
        <v>488.43</v>
      </c>
      <c r="D1823" s="0" t="n">
        <v>7.84457067709844E-006</v>
      </c>
    </row>
    <row r="1824" customFormat="false" ht="12" hidden="false" customHeight="false" outlineLevel="0" collapsed="false">
      <c r="C1824" s="0" t="n">
        <v>488.495</v>
      </c>
      <c r="D1824" s="0" t="n">
        <v>7.74117011719647E-006</v>
      </c>
    </row>
    <row r="1825" customFormat="false" ht="12" hidden="false" customHeight="false" outlineLevel="0" collapsed="false">
      <c r="C1825" s="0" t="n">
        <v>488.56</v>
      </c>
      <c r="D1825" s="0" t="n">
        <v>7.63952006028031E-006</v>
      </c>
    </row>
    <row r="1826" customFormat="false" ht="12" hidden="false" customHeight="false" outlineLevel="0" collapsed="false">
      <c r="C1826" s="0" t="n">
        <v>488.625</v>
      </c>
      <c r="D1826" s="0" t="n">
        <v>7.53958059900054E-006</v>
      </c>
    </row>
    <row r="1827" customFormat="false" ht="12" hidden="false" customHeight="false" outlineLevel="0" collapsed="false">
      <c r="C1827" s="0" t="n">
        <v>488.69</v>
      </c>
      <c r="D1827" s="0" t="n">
        <v>7.44131283298146E-006</v>
      </c>
    </row>
    <row r="1828" customFormat="false" ht="12" hidden="false" customHeight="false" outlineLevel="0" collapsed="false">
      <c r="C1828" s="0" t="n">
        <v>488.755</v>
      </c>
      <c r="D1828" s="0" t="n">
        <v>7.34467884617821E-006</v>
      </c>
    </row>
    <row r="1829" customFormat="false" ht="12" hidden="false" customHeight="false" outlineLevel="0" collapsed="false">
      <c r="C1829" s="0" t="n">
        <v>488.82</v>
      </c>
      <c r="D1829" s="0" t="n">
        <v>7.24964168458323E-006</v>
      </c>
    </row>
    <row r="1830" customFormat="false" ht="12" hidden="false" customHeight="false" outlineLevel="0" collapsed="false">
      <c r="C1830" s="0" t="n">
        <v>488.885</v>
      </c>
      <c r="D1830" s="0" t="n">
        <v>7.15616533428246E-006</v>
      </c>
    </row>
    <row r="1831" customFormat="false" ht="12" hidden="false" customHeight="false" outlineLevel="0" collapsed="false">
      <c r="C1831" s="0" t="n">
        <v>488.95</v>
      </c>
      <c r="D1831" s="0" t="n">
        <v>7.06421469986196E-006</v>
      </c>
    </row>
    <row r="1832" customFormat="false" ht="12" hidden="false" customHeight="false" outlineLevel="0" collapsed="false">
      <c r="C1832" s="0" t="n">
        <v>489.015</v>
      </c>
      <c r="D1832" s="0" t="n">
        <v>6.97375558316481E-006</v>
      </c>
    </row>
    <row r="1833" customFormat="false" ht="12" hidden="false" customHeight="false" outlineLevel="0" collapsed="false">
      <c r="C1833" s="0" t="n">
        <v>489.08</v>
      </c>
      <c r="D1833" s="0" t="n">
        <v>6.88475466239846E-006</v>
      </c>
    </row>
    <row r="1834" customFormat="false" ht="12" hidden="false" customHeight="false" outlineLevel="0" collapsed="false">
      <c r="C1834" s="0" t="n">
        <v>489.145</v>
      </c>
      <c r="D1834" s="0" t="n">
        <v>6.79717947159204E-006</v>
      </c>
    </row>
    <row r="1835" customFormat="false" ht="12" hidden="false" customHeight="false" outlineLevel="0" collapsed="false">
      <c r="C1835" s="0" t="n">
        <v>489.21</v>
      </c>
      <c r="D1835" s="0" t="n">
        <v>6.71099838040287E-006</v>
      </c>
    </row>
    <row r="1836" customFormat="false" ht="12" hidden="false" customHeight="false" outlineLevel="0" collapsed="false">
      <c r="C1836" s="0" t="n">
        <v>489.275</v>
      </c>
      <c r="D1836" s="0" t="n">
        <v>6.62618057427183E-006</v>
      </c>
    </row>
    <row r="1837" customFormat="false" ht="12" hidden="false" customHeight="false" outlineLevel="0" collapsed="false">
      <c r="C1837" s="0" t="n">
        <v>489.34</v>
      </c>
      <c r="D1837" s="0" t="n">
        <v>6.53710122341166E-006</v>
      </c>
    </row>
    <row r="1838" customFormat="false" ht="12" hidden="false" customHeight="false" outlineLevel="0" collapsed="false">
      <c r="C1838" s="0" t="n">
        <v>489.405</v>
      </c>
      <c r="D1838" s="0" t="n">
        <v>6.45520010389769E-006</v>
      </c>
    </row>
    <row r="1839" customFormat="false" ht="12" hidden="false" customHeight="false" outlineLevel="0" collapsed="false">
      <c r="C1839" s="0" t="n">
        <v>489.47</v>
      </c>
      <c r="D1839" s="0" t="n">
        <v>6.37456116744727E-006</v>
      </c>
    </row>
    <row r="1840" customFormat="false" ht="12" hidden="false" customHeight="false" outlineLevel="0" collapsed="false">
      <c r="C1840" s="0" t="n">
        <v>489.535</v>
      </c>
      <c r="D1840" s="0" t="n">
        <v>6.29515727889087E-006</v>
      </c>
    </row>
    <row r="1841" customFormat="false" ht="12" hidden="false" customHeight="false" outlineLevel="0" collapsed="false">
      <c r="C1841" s="0" t="n">
        <v>489.6</v>
      </c>
      <c r="D1841" s="0" t="n">
        <v>6.21696199872764E-006</v>
      </c>
    </row>
    <row r="1842" customFormat="false" ht="12" hidden="false" customHeight="false" outlineLevel="0" collapsed="false">
      <c r="C1842" s="0" t="n">
        <v>489.665</v>
      </c>
      <c r="D1842" s="0" t="n">
        <v>6.13994956638492E-006</v>
      </c>
    </row>
    <row r="1843" customFormat="false" ht="12" hidden="false" customHeight="false" outlineLevel="0" collapsed="false">
      <c r="C1843" s="0" t="n">
        <v>489.73</v>
      </c>
      <c r="D1843" s="0" t="n">
        <v>6.06409488377697E-006</v>
      </c>
    </row>
    <row r="1844" customFormat="false" ht="12" hidden="false" customHeight="false" outlineLevel="0" collapsed="false">
      <c r="C1844" s="0" t="n">
        <v>489.795</v>
      </c>
      <c r="D1844" s="0" t="n">
        <v>5.98937349916183E-006</v>
      </c>
    </row>
    <row r="1845" customFormat="false" ht="12" hidden="false" customHeight="false" outlineLevel="0" collapsed="false">
      <c r="C1845" s="0" t="n">
        <v>489.86</v>
      </c>
      <c r="D1845" s="0" t="n">
        <v>5.915761591295E-006</v>
      </c>
    </row>
    <row r="1846" customFormat="false" ht="12" hidden="false" customHeight="false" outlineLevel="0" collapsed="false">
      <c r="C1846" s="0" t="n">
        <v>489.925</v>
      </c>
      <c r="D1846" s="0" t="n">
        <v>5.84323595387842E-006</v>
      </c>
    </row>
    <row r="1847" customFormat="false" ht="12" hidden="false" customHeight="false" outlineLevel="0" collapsed="false">
      <c r="C1847" s="0" t="n">
        <v>489.99</v>
      </c>
      <c r="D1847" s="0" t="n">
        <v>5.77177398030324E-006</v>
      </c>
    </row>
    <row r="1848" customFormat="false" ht="12" hidden="false" customHeight="false" outlineLevel="0" collapsed="false">
      <c r="C1848" s="0" t="n">
        <v>490.055</v>
      </c>
      <c r="D1848" s="0" t="n">
        <v>5.70135364868447E-006</v>
      </c>
    </row>
    <row r="1849" customFormat="false" ht="12" hidden="false" customHeight="false" outlineLevel="0" collapsed="false">
      <c r="C1849" s="0" t="n">
        <v>490.12</v>
      </c>
      <c r="D1849" s="0" t="n">
        <v>5.6319535071857E-006</v>
      </c>
    </row>
    <row r="1850" customFormat="false" ht="12" hidden="false" customHeight="false" outlineLevel="0" collapsed="false">
      <c r="C1850" s="0" t="n">
        <v>490.185</v>
      </c>
      <c r="D1850" s="0" t="n">
        <v>5.56355265963161E-006</v>
      </c>
    </row>
    <row r="1851" customFormat="false" ht="12" hidden="false" customHeight="false" outlineLevel="0" collapsed="false">
      <c r="C1851" s="0" t="n">
        <v>490.25</v>
      </c>
      <c r="D1851" s="0" t="n">
        <v>5.49613075140632E-006</v>
      </c>
    </row>
    <row r="1852" customFormat="false" ht="12" hidden="false" customHeight="false" outlineLevel="0" collapsed="false">
      <c r="C1852" s="0" t="n">
        <v>490.315</v>
      </c>
      <c r="D1852" s="0" t="n">
        <v>5.42966795563504E-006</v>
      </c>
    </row>
    <row r="1853" customFormat="false" ht="12" hidden="false" customHeight="false" outlineLevel="0" collapsed="false">
      <c r="C1853" s="0" t="n">
        <v>490.38</v>
      </c>
      <c r="D1853" s="0" t="n">
        <v>5.3641449596465E-006</v>
      </c>
    </row>
    <row r="1854" customFormat="false" ht="12" hidden="false" customHeight="false" outlineLevel="0" collapsed="false">
      <c r="C1854" s="0" t="n">
        <v>490.445</v>
      </c>
      <c r="D1854" s="0" t="n">
        <v>5.29954295171389E-006</v>
      </c>
    </row>
    <row r="1855" customFormat="false" ht="12" hidden="false" customHeight="false" outlineLevel="0" collapsed="false">
      <c r="C1855" s="0" t="n">
        <v>490.51</v>
      </c>
      <c r="D1855" s="0" t="n">
        <v>5.2358436080712E-006</v>
      </c>
    </row>
    <row r="1856" customFormat="false" ht="12" hidden="false" customHeight="false" outlineLevel="0" collapsed="false">
      <c r="C1856" s="0" t="n">
        <v>490.575</v>
      </c>
      <c r="D1856" s="0" t="n">
        <v>5.17302908020255E-006</v>
      </c>
    </row>
    <row r="1857" customFormat="false" ht="12" hidden="false" customHeight="false" outlineLevel="0" collapsed="false">
      <c r="C1857" s="0" t="n">
        <v>490.64</v>
      </c>
      <c r="D1857" s="0" t="n">
        <v>5.11108198240128E-006</v>
      </c>
    </row>
    <row r="1858" customFormat="false" ht="12" hidden="false" customHeight="false" outlineLevel="0" collapsed="false">
      <c r="C1858" s="0" t="n">
        <v>490.705</v>
      </c>
      <c r="D1858" s="0" t="n">
        <v>5.0499853795962E-006</v>
      </c>
    </row>
    <row r="1859" customFormat="false" ht="12" hidden="false" customHeight="false" outlineLevel="0" collapsed="false">
      <c r="C1859" s="0" t="n">
        <v>490.77</v>
      </c>
      <c r="D1859" s="0" t="n">
        <v>4.98972277544158E-006</v>
      </c>
    </row>
    <row r="1860" customFormat="false" ht="12" hidden="false" customHeight="false" outlineLevel="0" collapsed="false">
      <c r="C1860" s="0" t="n">
        <v>490.835</v>
      </c>
      <c r="D1860" s="0" t="n">
        <v>4.93027810066798E-006</v>
      </c>
    </row>
    <row r="1861" customFormat="false" ht="12" hidden="false" customHeight="false" outlineLevel="0" collapsed="false">
      <c r="C1861" s="0" t="n">
        <v>490.9</v>
      </c>
      <c r="D1861" s="0" t="n">
        <v>4.87163570169072E-006</v>
      </c>
    </row>
    <row r="1862" customFormat="false" ht="12" hidden="false" customHeight="false" outlineLevel="0" collapsed="false">
      <c r="C1862" s="0" t="n">
        <v>490.965</v>
      </c>
      <c r="D1862" s="0" t="n">
        <v>4.81378032947242E-006</v>
      </c>
    </row>
    <row r="1863" customFormat="false" ht="12" hidden="false" customHeight="false" outlineLevel="0" collapsed="false">
      <c r="C1863" s="0" t="n">
        <v>491.03</v>
      </c>
      <c r="D1863" s="0" t="n">
        <v>4.75669712863702E-006</v>
      </c>
    </row>
    <row r="1864" customFormat="false" ht="12" hidden="false" customHeight="false" outlineLevel="0" collapsed="false">
      <c r="C1864" s="0" t="n">
        <v>491.095</v>
      </c>
      <c r="D1864" s="0" t="n">
        <v>4.70037162683071E-006</v>
      </c>
    </row>
    <row r="1865" customFormat="false" ht="12" hidden="false" customHeight="false" outlineLevel="0" collapsed="false">
      <c r="C1865" s="0" t="n">
        <v>491.16</v>
      </c>
      <c r="D1865" s="0" t="n">
        <v>4.64478972432759E-006</v>
      </c>
    </row>
    <row r="1866" customFormat="false" ht="12" hidden="false" customHeight="false" outlineLevel="0" collapsed="false">
      <c r="C1866" s="0" t="n">
        <v>491.225</v>
      </c>
      <c r="D1866" s="0" t="n">
        <v>4.58993768387589E-006</v>
      </c>
    </row>
    <row r="1867" customFormat="false" ht="12" hidden="false" customHeight="false" outlineLevel="0" collapsed="false">
      <c r="C1867" s="0" t="n">
        <v>491.29</v>
      </c>
      <c r="D1867" s="0" t="n">
        <v>4.53580212078127E-006</v>
      </c>
    </row>
    <row r="1868" customFormat="false" ht="12" hidden="false" customHeight="false" outlineLevel="0" collapsed="false">
      <c r="C1868" s="0" t="n">
        <v>491.355</v>
      </c>
      <c r="D1868" s="0" t="n">
        <v>4.48236999322392E-006</v>
      </c>
    </row>
    <row r="1869" customFormat="false" ht="12" hidden="false" customHeight="false" outlineLevel="0" collapsed="false">
      <c r="C1869" s="0" t="n">
        <v>491.42</v>
      </c>
      <c r="D1869" s="0" t="n">
        <v>4.42962859280568E-006</v>
      </c>
    </row>
    <row r="1870" customFormat="false" ht="12" hidden="false" customHeight="false" outlineLevel="0" collapsed="false">
      <c r="C1870" s="0" t="n">
        <v>491.485</v>
      </c>
      <c r="D1870" s="0" t="n">
        <v>4.37756553532367E-006</v>
      </c>
    </row>
    <row r="1871" customFormat="false" ht="12" hidden="false" customHeight="false" outlineLevel="0" collapsed="false">
      <c r="C1871" s="0" t="n">
        <v>491.55</v>
      </c>
      <c r="D1871" s="0" t="n">
        <v>4.32035921816358E-006</v>
      </c>
    </row>
    <row r="1872" customFormat="false" ht="12" hidden="false" customHeight="false" outlineLevel="0" collapsed="false">
      <c r="C1872" s="0" t="n">
        <v>491.615</v>
      </c>
      <c r="D1872" s="0" t="n">
        <v>4.26979652528147E-006</v>
      </c>
    </row>
    <row r="1873" customFormat="false" ht="12" hidden="false" customHeight="false" outlineLevel="0" collapsed="false">
      <c r="C1873" s="0" t="n">
        <v>491.68</v>
      </c>
      <c r="D1873" s="0" t="n">
        <v>4.21987158007855E-006</v>
      </c>
    </row>
    <row r="1874" customFormat="false" ht="12" hidden="false" customHeight="false" outlineLevel="0" collapsed="false">
      <c r="C1874" s="0" t="n">
        <v>491.745</v>
      </c>
      <c r="D1874" s="0" t="n">
        <v>4.17057335544562E-006</v>
      </c>
    </row>
    <row r="1875" customFormat="false" ht="12" hidden="false" customHeight="false" outlineLevel="0" collapsed="false">
      <c r="C1875" s="0" t="n">
        <v>491.81</v>
      </c>
      <c r="D1875" s="0" t="n">
        <v>4.12189110171991E-006</v>
      </c>
    </row>
    <row r="1876" customFormat="false" ht="12" hidden="false" customHeight="false" outlineLevel="0" collapsed="false">
      <c r="C1876" s="0" t="n">
        <v>491.875</v>
      </c>
      <c r="D1876" s="0" t="n">
        <v>4.07381433883558E-006</v>
      </c>
    </row>
    <row r="1877" customFormat="false" ht="12" hidden="false" customHeight="false" outlineLevel="0" collapsed="false">
      <c r="C1877" s="0" t="n">
        <v>491.94</v>
      </c>
      <c r="D1877" s="0" t="n">
        <v>4.02633284867283E-006</v>
      </c>
    </row>
    <row r="1878" customFormat="false" ht="12" hidden="false" customHeight="false" outlineLevel="0" collapsed="false">
      <c r="C1878" s="0" t="n">
        <v>492.005</v>
      </c>
      <c r="D1878" s="0" t="n">
        <v>3.97943666760258E-006</v>
      </c>
    </row>
    <row r="1879" customFormat="false" ht="12" hidden="false" customHeight="false" outlineLevel="0" collapsed="false">
      <c r="C1879" s="0" t="n">
        <v>492.07</v>
      </c>
      <c r="D1879" s="0" t="n">
        <v>3.93311607922257E-006</v>
      </c>
    </row>
    <row r="1880" customFormat="false" ht="12" hidden="false" customHeight="false" outlineLevel="0" collapsed="false">
      <c r="C1880" s="0" t="n">
        <v>492.135</v>
      </c>
      <c r="D1880" s="0" t="n">
        <v>3.88736160728164E-006</v>
      </c>
    </row>
    <row r="1881" customFormat="false" ht="12" hidden="false" customHeight="false" outlineLevel="0" collapsed="false">
      <c r="C1881" s="0" t="n">
        <v>492.2</v>
      </c>
      <c r="D1881" s="0" t="n">
        <v>3.84216400878843E-006</v>
      </c>
    </row>
    <row r="1882" customFormat="false" ht="12" hidden="false" customHeight="false" outlineLevel="0" collapsed="false">
      <c r="C1882" s="0" t="n">
        <v>492.265</v>
      </c>
      <c r="D1882" s="0" t="n">
        <v>3.79751426730091E-006</v>
      </c>
    </row>
    <row r="1883" customFormat="false" ht="12" hidden="false" customHeight="false" outlineLevel="0" collapsed="false">
      <c r="C1883" s="0" t="n">
        <v>492.33</v>
      </c>
      <c r="D1883" s="0" t="n">
        <v>3.75340358639335E-006</v>
      </c>
    </row>
    <row r="1884" customFormat="false" ht="12" hidden="false" customHeight="false" outlineLevel="0" collapsed="false">
      <c r="C1884" s="0" t="n">
        <v>492.395</v>
      </c>
      <c r="D1884" s="0" t="n">
        <v>3.70982338329693E-006</v>
      </c>
    </row>
    <row r="1885" customFormat="false" ht="12" hidden="false" customHeight="false" outlineLevel="0" collapsed="false">
      <c r="C1885" s="0" t="n">
        <v>492.46</v>
      </c>
      <c r="D1885" s="0" t="n">
        <v>3.6667652827107E-006</v>
      </c>
    </row>
    <row r="1886" customFormat="false" ht="12" hidden="false" customHeight="false" outlineLevel="0" collapsed="false">
      <c r="C1886" s="0" t="n">
        <v>492.525</v>
      </c>
      <c r="D1886" s="0" t="n">
        <v>3.62422111077935E-006</v>
      </c>
    </row>
    <row r="1887" customFormat="false" ht="12" hidden="false" customHeight="false" outlineLevel="0" collapsed="false">
      <c r="C1887" s="0" t="n">
        <v>492.59</v>
      </c>
      <c r="D1887" s="0" t="n">
        <v>3.58218288923414E-006</v>
      </c>
    </row>
    <row r="1888" customFormat="false" ht="12" hidden="false" customHeight="false" outlineLevel="0" collapsed="false">
      <c r="C1888" s="0" t="n">
        <v>492.655</v>
      </c>
      <c r="D1888" s="0" t="n">
        <v>3.54064282969399E-006</v>
      </c>
    </row>
    <row r="1889" customFormat="false" ht="12" hidden="false" customHeight="false" outlineLevel="0" collapsed="false">
      <c r="C1889" s="0" t="n">
        <v>492.72</v>
      </c>
      <c r="D1889" s="0" t="n">
        <v>3.4995933281226E-006</v>
      </c>
    </row>
    <row r="1890" customFormat="false" ht="12" hidden="false" customHeight="false" outlineLevel="0" collapsed="false">
      <c r="C1890" s="0" t="n">
        <v>492.785</v>
      </c>
      <c r="D1890" s="0" t="n">
        <v>3.45324520484996E-006</v>
      </c>
    </row>
    <row r="1891" customFormat="false" ht="12" hidden="false" customHeight="false" outlineLevel="0" collapsed="false">
      <c r="C1891" s="0" t="n">
        <v>492.85</v>
      </c>
      <c r="D1891" s="0" t="n">
        <v>3.41340101720348E-006</v>
      </c>
    </row>
    <row r="1892" customFormat="false" ht="12" hidden="false" customHeight="false" outlineLevel="0" collapsed="false">
      <c r="C1892" s="0" t="n">
        <v>492.915</v>
      </c>
      <c r="D1892" s="0" t="n">
        <v>3.37401559305415E-006</v>
      </c>
    </row>
    <row r="1893" customFormat="false" ht="12" hidden="false" customHeight="false" outlineLevel="0" collapsed="false">
      <c r="C1893" s="0" t="n">
        <v>492.98</v>
      </c>
      <c r="D1893" s="0" t="n">
        <v>3.33508240178413E-006</v>
      </c>
    </row>
    <row r="1894" customFormat="false" ht="12" hidden="false" customHeight="false" outlineLevel="0" collapsed="false">
      <c r="C1894" s="0" t="n">
        <v>493.045</v>
      </c>
      <c r="D1894" s="0" t="n">
        <v>3.29659505748308E-006</v>
      </c>
    </row>
    <row r="1895" customFormat="false" ht="12" hidden="false" customHeight="false" outlineLevel="0" collapsed="false">
      <c r="C1895" s="0" t="n">
        <v>493.11</v>
      </c>
      <c r="D1895" s="0" t="n">
        <v>3.2585473147536E-006</v>
      </c>
    </row>
    <row r="1896" customFormat="false" ht="12" hidden="false" customHeight="false" outlineLevel="0" collapsed="false">
      <c r="C1896" s="0" t="n">
        <v>493.175</v>
      </c>
      <c r="D1896" s="0" t="n">
        <v>3.22093306463546E-006</v>
      </c>
    </row>
    <row r="1897" customFormat="false" ht="12" hidden="false" customHeight="false" outlineLevel="0" collapsed="false">
      <c r="C1897" s="0" t="n">
        <v>493.24</v>
      </c>
      <c r="D1897" s="0" t="n">
        <v>3.18374633064591E-006</v>
      </c>
    </row>
    <row r="1898" customFormat="false" ht="12" hidden="false" customHeight="false" outlineLevel="0" collapsed="false">
      <c r="C1898" s="0" t="n">
        <v>493.305</v>
      </c>
      <c r="D1898" s="0" t="n">
        <v>3.14698126493351E-006</v>
      </c>
    </row>
    <row r="1899" customFormat="false" ht="12" hidden="false" customHeight="false" outlineLevel="0" collapsed="false">
      <c r="C1899" s="0" t="n">
        <v>493.37</v>
      </c>
      <c r="D1899" s="0" t="n">
        <v>3.11063214454261E-006</v>
      </c>
    </row>
    <row r="1900" customFormat="false" ht="12" hidden="false" customHeight="false" outlineLevel="0" collapsed="false">
      <c r="C1900" s="0" t="n">
        <v>493.435</v>
      </c>
      <c r="D1900" s="0" t="n">
        <v>3.07469336778606E-006</v>
      </c>
    </row>
    <row r="1901" customFormat="false" ht="12" hidden="false" customHeight="false" outlineLevel="0" collapsed="false">
      <c r="C1901" s="0" t="n">
        <v>493.5</v>
      </c>
      <c r="D1901" s="0" t="n">
        <v>3.03915945072351E-006</v>
      </c>
    </row>
    <row r="1902" customFormat="false" ht="12" hidden="false" customHeight="false" outlineLevel="0" collapsed="false">
      <c r="C1902" s="0" t="n">
        <v>493.565</v>
      </c>
      <c r="D1902" s="0" t="n">
        <v>3.00402502374261E-006</v>
      </c>
    </row>
    <row r="1903" customFormat="false" ht="12" hidden="false" customHeight="false" outlineLevel="0" collapsed="false">
      <c r="C1903" s="0" t="n">
        <v>493.63</v>
      </c>
      <c r="D1903" s="0" t="n">
        <v>2.96928482824087E-006</v>
      </c>
    </row>
    <row r="1904" customFormat="false" ht="12" hidden="false" customHeight="false" outlineLevel="0" collapsed="false">
      <c r="C1904" s="0" t="n">
        <v>493.695</v>
      </c>
      <c r="D1904" s="0" t="n">
        <v>2.93493371340542E-006</v>
      </c>
    </row>
    <row r="1905" customFormat="false" ht="12" hidden="false" customHeight="false" outlineLevel="0" collapsed="false">
      <c r="C1905" s="0" t="n">
        <v>493.76</v>
      </c>
      <c r="D1905" s="0" t="n">
        <v>2.90096663308843E-006</v>
      </c>
    </row>
    <row r="1906" customFormat="false" ht="12" hidden="false" customHeight="false" outlineLevel="0" collapsed="false">
      <c r="C1906" s="0" t="n">
        <v>493.825</v>
      </c>
      <c r="D1906" s="0" t="n">
        <v>2.86737864277578E-006</v>
      </c>
    </row>
    <row r="1907" customFormat="false" ht="12" hidden="false" customHeight="false" outlineLevel="0" collapsed="false">
      <c r="C1907" s="0" t="n">
        <v>493.89</v>
      </c>
      <c r="D1907" s="0" t="n">
        <v>2.83416489664641E-006</v>
      </c>
    </row>
    <row r="1908" customFormat="false" ht="12" hidden="false" customHeight="false" outlineLevel="0" collapsed="false">
      <c r="C1908" s="0" t="n">
        <v>493.955</v>
      </c>
      <c r="D1908" s="0" t="n">
        <v>2.80132064472038E-006</v>
      </c>
    </row>
    <row r="1909" customFormat="false" ht="12" hidden="false" customHeight="false" outlineLevel="0" collapsed="false">
      <c r="C1909" s="0" t="n">
        <v>494.02</v>
      </c>
      <c r="D1909" s="0" t="n">
        <v>2.768841230093E-006</v>
      </c>
    </row>
    <row r="1910" customFormat="false" ht="12" hidden="false" customHeight="false" outlineLevel="0" collapsed="false">
      <c r="C1910" s="0" t="n">
        <v>494.085</v>
      </c>
      <c r="D1910" s="0" t="n">
        <v>2.73672208625309E-006</v>
      </c>
    </row>
    <row r="1911" customFormat="false" ht="12" hidden="false" customHeight="false" outlineLevel="0" collapsed="false">
      <c r="C1911" s="0" t="n">
        <v>494.15</v>
      </c>
      <c r="D1911" s="0" t="n">
        <v>2.70495873448295E-006</v>
      </c>
    </row>
    <row r="1912" customFormat="false" ht="12" hidden="false" customHeight="false" outlineLevel="0" collapsed="false">
      <c r="C1912" s="0" t="n">
        <v>494.215</v>
      </c>
      <c r="D1912" s="0" t="n">
        <v>2.67354678133794E-006</v>
      </c>
    </row>
    <row r="1913" customFormat="false" ht="12" hidden="false" customHeight="false" outlineLevel="0" collapsed="false">
      <c r="C1913" s="0" t="n">
        <v>494.28</v>
      </c>
      <c r="D1913" s="0" t="n">
        <v>2.64248191620378E-006</v>
      </c>
    </row>
    <row r="1914" customFormat="false" ht="12" hidden="false" customHeight="false" outlineLevel="0" collapsed="false">
      <c r="C1914" s="0" t="n">
        <v>494.345</v>
      </c>
      <c r="D1914" s="0" t="n">
        <v>2.61175990892888E-006</v>
      </c>
    </row>
    <row r="1915" customFormat="false" ht="12" hidden="false" customHeight="false" outlineLevel="0" collapsed="false">
      <c r="C1915" s="0" t="n">
        <v>494.41</v>
      </c>
      <c r="D1915" s="0" t="n">
        <v>2.58137660753044E-006</v>
      </c>
    </row>
    <row r="1916" customFormat="false" ht="12" hidden="false" customHeight="false" outlineLevel="0" collapsed="false">
      <c r="C1916" s="0" t="n">
        <v>494.475</v>
      </c>
      <c r="D1916" s="0" t="n">
        <v>2.55132793597175E-006</v>
      </c>
    </row>
    <row r="1917" customFormat="false" ht="12" hidden="false" customHeight="false" outlineLevel="0" collapsed="false">
      <c r="C1917" s="0" t="n">
        <v>494.54</v>
      </c>
      <c r="D1917" s="0" t="n">
        <v>2.52160989200892E-006</v>
      </c>
    </row>
    <row r="1918" customFormat="false" ht="12" hidden="false" customHeight="false" outlineLevel="0" collapsed="false">
      <c r="C1918" s="0" t="n">
        <v>494.605</v>
      </c>
      <c r="D1918" s="0" t="n">
        <v>2.49221854510514E-006</v>
      </c>
    </row>
    <row r="1919" customFormat="false" ht="12" hidden="false" customHeight="false" outlineLevel="0" collapsed="false">
      <c r="C1919" s="0" t="n">
        <v>494.67</v>
      </c>
      <c r="D1919" s="0" t="n">
        <v>2.4631500344105E-006</v>
      </c>
    </row>
    <row r="1920" customFormat="false" ht="12" hidden="false" customHeight="false" outlineLevel="0" collapsed="false">
      <c r="C1920" s="0" t="n">
        <v>494.735</v>
      </c>
      <c r="D1920" s="0" t="n">
        <v>2.43440056680563E-006</v>
      </c>
    </row>
    <row r="1921" customFormat="false" ht="12" hidden="false" customHeight="false" outlineLevel="0" collapsed="false">
      <c r="C1921" s="0" t="n">
        <v>494.8</v>
      </c>
      <c r="D1921" s="0" t="n">
        <v>2.4059664150073E-006</v>
      </c>
    </row>
    <row r="1922" customFormat="false" ht="12" hidden="false" customHeight="false" outlineLevel="0" collapsed="false">
      <c r="C1922" s="0" t="n">
        <v>494.865</v>
      </c>
      <c r="D1922" s="0" t="n">
        <v>2.37784391573413E-006</v>
      </c>
    </row>
    <row r="1923" customFormat="false" ht="12" hidden="false" customHeight="false" outlineLevel="0" collapsed="false">
      <c r="C1923" s="0" t="n">
        <v>494.93</v>
      </c>
      <c r="D1923" s="0" t="n">
        <v>2.35002946793087E-006</v>
      </c>
    </row>
    <row r="1924" customFormat="false" ht="12" hidden="false" customHeight="false" outlineLevel="0" collapsed="false">
      <c r="C1924" s="0" t="n">
        <v>494.995</v>
      </c>
      <c r="D1924" s="0" t="n">
        <v>2.32251953104941E-006</v>
      </c>
    </row>
    <row r="1925" customFormat="false" ht="12" hidden="false" customHeight="false" outlineLevel="0" collapsed="false">
      <c r="C1925" s="0" t="n">
        <v>495.06</v>
      </c>
      <c r="D1925" s="0" t="n">
        <v>2.29531062338488E-006</v>
      </c>
    </row>
    <row r="1926" customFormat="false" ht="12" hidden="false" customHeight="false" outlineLevel="0" collapsed="false">
      <c r="C1926" s="0" t="n">
        <v>495.125</v>
      </c>
      <c r="D1926" s="0" t="n">
        <v>2.26839932046528E-006</v>
      </c>
    </row>
    <row r="1927" customFormat="false" ht="12" hidden="false" customHeight="false" outlineLevel="0" collapsed="false">
      <c r="C1927" s="0" t="n">
        <v>495.19</v>
      </c>
      <c r="D1927" s="0" t="n">
        <v>2.24178225349309E-006</v>
      </c>
    </row>
    <row r="1928" customFormat="false" ht="12" hidden="false" customHeight="false" outlineLevel="0" collapsed="false">
      <c r="C1928" s="0" t="n">
        <v>495.255</v>
      </c>
      <c r="D1928" s="0" t="n">
        <v>2.21545610783715E-006</v>
      </c>
    </row>
    <row r="1929" customFormat="false" ht="12" hidden="false" customHeight="false" outlineLevel="0" collapsed="false">
      <c r="C1929" s="0" t="n">
        <v>495.32</v>
      </c>
      <c r="D1929" s="0" t="n">
        <v>2.18373405734004E-006</v>
      </c>
    </row>
    <row r="1930" customFormat="false" ht="12" hidden="false" customHeight="false" outlineLevel="0" collapsed="false">
      <c r="C1930" s="0" t="n">
        <v>495.385</v>
      </c>
      <c r="D1930" s="0" t="n">
        <v>2.15826365117175E-006</v>
      </c>
    </row>
    <row r="1931" customFormat="false" ht="12" hidden="false" customHeight="false" outlineLevel="0" collapsed="false">
      <c r="C1931" s="0" t="n">
        <v>495.45</v>
      </c>
      <c r="D1931" s="0" t="n">
        <v>2.133060980874E-006</v>
      </c>
    </row>
    <row r="1932" customFormat="false" ht="12" hidden="false" customHeight="false" outlineLevel="0" collapsed="false">
      <c r="C1932" s="0" t="n">
        <v>495.515</v>
      </c>
      <c r="D1932" s="0" t="n">
        <v>2.10812355036857E-006</v>
      </c>
    </row>
    <row r="1933" customFormat="false" ht="12" hidden="false" customHeight="false" outlineLevel="0" collapsed="false">
      <c r="C1933" s="0" t="n">
        <v>495.58</v>
      </c>
      <c r="D1933" s="0" t="n">
        <v>2.08344888450357E-006</v>
      </c>
    </row>
    <row r="1934" customFormat="false" ht="12" hidden="false" customHeight="false" outlineLevel="0" collapsed="false">
      <c r="C1934" s="0" t="n">
        <v>495.645</v>
      </c>
      <c r="D1934" s="0" t="n">
        <v>2.05903452887105E-006</v>
      </c>
    </row>
    <row r="1935" customFormat="false" ht="12" hidden="false" customHeight="false" outlineLevel="0" collapsed="false">
      <c r="C1935" s="0" t="n">
        <v>495.71</v>
      </c>
      <c r="D1935" s="0" t="n">
        <v>2.0348780496268E-006</v>
      </c>
    </row>
    <row r="1936" customFormat="false" ht="12" hidden="false" customHeight="false" outlineLevel="0" collapsed="false">
      <c r="C1936" s="0" t="n">
        <v>495.775</v>
      </c>
      <c r="D1936" s="0" t="n">
        <v>2.01097703331242E-006</v>
      </c>
    </row>
    <row r="1937" customFormat="false" ht="12" hidden="false" customHeight="false" outlineLevel="0" collapsed="false">
      <c r="C1937" s="0" t="n">
        <v>495.84</v>
      </c>
      <c r="D1937" s="0" t="n">
        <v>1.98732908667941E-006</v>
      </c>
    </row>
    <row r="1938" customFormat="false" ht="12" hidden="false" customHeight="false" outlineLevel="0" collapsed="false">
      <c r="C1938" s="0" t="n">
        <v>495.905</v>
      </c>
      <c r="D1938" s="0" t="n">
        <v>1.96393183651554E-006</v>
      </c>
    </row>
    <row r="1939" customFormat="false" ht="12" hidden="false" customHeight="false" outlineLevel="0" collapsed="false">
      <c r="C1939" s="0" t="n">
        <v>495.97</v>
      </c>
      <c r="D1939" s="0" t="n">
        <v>1.94078292947303E-006</v>
      </c>
    </row>
    <row r="1940" customFormat="false" ht="12" hidden="false" customHeight="false" outlineLevel="0" collapsed="false">
      <c r="C1940" s="0" t="n">
        <v>496.035</v>
      </c>
      <c r="D1940" s="0" t="n">
        <v>1.91788003189907E-006</v>
      </c>
    </row>
    <row r="1941" customFormat="false" ht="12" hidden="false" customHeight="false" outlineLevel="0" collapsed="false">
      <c r="C1941" s="0" t="n">
        <v>496.1</v>
      </c>
      <c r="D1941" s="0" t="n">
        <v>1.89522082966817E-006</v>
      </c>
    </row>
    <row r="1942" customFormat="false" ht="12" hidden="false" customHeight="false" outlineLevel="0" collapsed="false">
      <c r="C1942" s="0" t="n">
        <v>496.165</v>
      </c>
      <c r="D1942" s="0" t="n">
        <v>1.87280302801654E-006</v>
      </c>
    </row>
    <row r="1943" customFormat="false" ht="12" hidden="false" customHeight="false" outlineLevel="0" collapsed="false">
      <c r="C1943" s="0" t="n">
        <v>496.23</v>
      </c>
      <c r="D1943" s="0" t="n">
        <v>1.85062435137846E-006</v>
      </c>
    </row>
    <row r="1944" customFormat="false" ht="12" hidden="false" customHeight="false" outlineLevel="0" collapsed="false">
      <c r="C1944" s="0" t="n">
        <v>496.295</v>
      </c>
      <c r="D1944" s="0" t="n">
        <v>1.82868254322453E-006</v>
      </c>
    </row>
    <row r="1945" customFormat="false" ht="12" hidden="false" customHeight="false" outlineLevel="0" collapsed="false">
      <c r="C1945" s="0" t="n">
        <v>496.36</v>
      </c>
      <c r="D1945" s="0" t="n">
        <v>1.80697536590185E-006</v>
      </c>
    </row>
    <row r="1946" customFormat="false" ht="12" hidden="false" customHeight="false" outlineLevel="0" collapsed="false">
      <c r="C1946" s="0" t="n">
        <v>496.425</v>
      </c>
      <c r="D1946" s="0" t="n">
        <v>1.78550060047599E-006</v>
      </c>
    </row>
    <row r="1947" customFormat="false" ht="12" hidden="false" customHeight="false" outlineLevel="0" collapsed="false">
      <c r="C1947" s="0" t="n">
        <v>496.49</v>
      </c>
      <c r="D1947" s="0" t="n">
        <v>1.76425604657492E-006</v>
      </c>
    </row>
    <row r="1948" customFormat="false" ht="12" hidden="false" customHeight="false" outlineLevel="0" collapsed="false">
      <c r="C1948" s="0" t="n">
        <v>496.555</v>
      </c>
      <c r="D1948" s="0" t="n">
        <v>1.74323952223463E-006</v>
      </c>
    </row>
    <row r="1949" customFormat="false" ht="12" hidden="false" customHeight="false" outlineLevel="0" collapsed="false">
      <c r="C1949" s="0" t="n">
        <v>496.62</v>
      </c>
      <c r="D1949" s="0" t="n">
        <v>1.72244886374661E-006</v>
      </c>
    </row>
    <row r="1950" customFormat="false" ht="12" hidden="false" customHeight="false" outlineLevel="0" collapsed="false">
      <c r="C1950" s="0" t="n">
        <v>496.685</v>
      </c>
      <c r="D1950" s="0" t="n">
        <v>1.701881925507E-006</v>
      </c>
    </row>
    <row r="1951" customFormat="false" ht="12" hidden="false" customHeight="false" outlineLevel="0" collapsed="false">
      <c r="C1951" s="0" t="n">
        <v>496.75</v>
      </c>
      <c r="D1951" s="0" t="n">
        <v>1.68153657986754E-006</v>
      </c>
    </row>
    <row r="1952" customFormat="false" ht="12" hidden="false" customHeight="false" outlineLevel="0" collapsed="false">
      <c r="C1952" s="0" t="n">
        <v>496.815</v>
      </c>
      <c r="D1952" s="0" t="n">
        <v>1.66141071698819E-006</v>
      </c>
    </row>
    <row r="1953" customFormat="false" ht="12" hidden="false" customHeight="false" outlineLevel="0" collapsed="false">
      <c r="C1953" s="0" t="n">
        <v>496.88</v>
      </c>
      <c r="D1953" s="0" t="n">
        <v>1.64150224469136E-006</v>
      </c>
    </row>
    <row r="1954" customFormat="false" ht="12" hidden="false" customHeight="false" outlineLevel="0" collapsed="false">
      <c r="C1954" s="0" t="n">
        <v>496.945</v>
      </c>
      <c r="D1954" s="0" t="n">
        <v>1.6218090883179E-006</v>
      </c>
    </row>
    <row r="1955" customFormat="false" ht="12" hidden="false" customHeight="false" outlineLevel="0" collapsed="false">
      <c r="C1955" s="0" t="n">
        <v>497.01</v>
      </c>
      <c r="D1955" s="0" t="n">
        <v>1.60232919058458E-006</v>
      </c>
    </row>
    <row r="1956" customFormat="false" ht="12" hidden="false" customHeight="false" outlineLevel="0" collapsed="false">
      <c r="C1956" s="0" t="n">
        <v>497.075</v>
      </c>
      <c r="D1956" s="0" t="n">
        <v>1.58306051144323E-006</v>
      </c>
    </row>
    <row r="1957" customFormat="false" ht="12" hidden="false" customHeight="false" outlineLevel="0" collapsed="false">
      <c r="C1957" s="0" t="n">
        <v>497.14</v>
      </c>
      <c r="D1957" s="0" t="n">
        <v>1.56400102794141E-006</v>
      </c>
    </row>
    <row r="1958" customFormat="false" ht="12" hidden="false" customHeight="false" outlineLevel="0" collapsed="false">
      <c r="C1958" s="0" t="n">
        <v>497.205</v>
      </c>
      <c r="D1958" s="0" t="n">
        <v>1.54514873408469E-006</v>
      </c>
    </row>
    <row r="1959" customFormat="false" ht="12" hidden="false" customHeight="false" outlineLevel="0" collapsed="false">
      <c r="C1959" s="0" t="n">
        <v>497.27</v>
      </c>
      <c r="D1959" s="0" t="n">
        <v>1.52650164070028E-006</v>
      </c>
    </row>
    <row r="1960" customFormat="false" ht="12" hidden="false" customHeight="false" outlineLevel="0" collapsed="false">
      <c r="C1960" s="0" t="n">
        <v>497.335</v>
      </c>
      <c r="D1960" s="0" t="n">
        <v>1.50805777530237E-006</v>
      </c>
    </row>
    <row r="1961" customFormat="false" ht="12" hidden="false" customHeight="false" outlineLevel="0" collapsed="false">
      <c r="C1961" s="0" t="n">
        <v>497.4</v>
      </c>
      <c r="D1961" s="0" t="n">
        <v>1.48981518195872E-006</v>
      </c>
    </row>
    <row r="1962" customFormat="false" ht="12" hidden="false" customHeight="false" outlineLevel="0" collapsed="false">
      <c r="C1962" s="0" t="n">
        <v>497.465</v>
      </c>
      <c r="D1962" s="0" t="n">
        <v>1.47177192115881E-006</v>
      </c>
    </row>
    <row r="1963" customFormat="false" ht="12" hidden="false" customHeight="false" outlineLevel="0" collapsed="false">
      <c r="C1963" s="0" t="n">
        <v>497.53</v>
      </c>
      <c r="D1963" s="0" t="n">
        <v>1.45392606968346E-006</v>
      </c>
    </row>
    <row r="1964" customFormat="false" ht="12" hidden="false" customHeight="false" outlineLevel="0" collapsed="false">
      <c r="C1964" s="0" t="n">
        <v>497.595</v>
      </c>
      <c r="D1964" s="0" t="n">
        <v>1.43627572047561E-006</v>
      </c>
    </row>
    <row r="1965" customFormat="false" ht="12" hidden="false" customHeight="false" outlineLevel="0" collapsed="false">
      <c r="C1965" s="0" t="n">
        <v>497.66</v>
      </c>
      <c r="D1965" s="0" t="n">
        <v>1.41881898251273E-006</v>
      </c>
    </row>
    <row r="1966" customFormat="false" ht="12" hidden="false" customHeight="false" outlineLevel="0" collapsed="false">
      <c r="C1966" s="0" t="n">
        <v>497.725</v>
      </c>
      <c r="D1966" s="0" t="n">
        <v>1.40155398068044E-006</v>
      </c>
    </row>
    <row r="1967" customFormat="false" ht="12" hidden="false" customHeight="false" outlineLevel="0" collapsed="false">
      <c r="C1967" s="0" t="n">
        <v>497.79</v>
      </c>
      <c r="D1967" s="0" t="n">
        <v>1.38447885564745E-006</v>
      </c>
    </row>
    <row r="1968" customFormat="false" ht="12" hidden="false" customHeight="false" outlineLevel="0" collapsed="false">
      <c r="C1968" s="0" t="n">
        <v>497.855</v>
      </c>
      <c r="D1968" s="0" t="n">
        <v>1.3675917637419E-006</v>
      </c>
    </row>
    <row r="1969" customFormat="false" ht="12" hidden="false" customHeight="false" outlineLevel="0" collapsed="false">
      <c r="C1969" s="0" t="n">
        <v>497.92</v>
      </c>
      <c r="D1969" s="0" t="n">
        <v>1.35089087682884E-006</v>
      </c>
    </row>
    <row r="1970" customFormat="false" ht="12" hidden="false" customHeight="false" outlineLevel="0" collapsed="false">
      <c r="C1970" s="0" t="n">
        <v>497.985</v>
      </c>
      <c r="D1970" s="0" t="n">
        <v>1.33437438218907E-006</v>
      </c>
    </row>
    <row r="1971" customFormat="false" ht="12" hidden="false" customHeight="false" outlineLevel="0" collapsed="false">
      <c r="C1971" s="0" t="n">
        <v>498.05</v>
      </c>
      <c r="D1971" s="0" t="n">
        <v>1.31221092885689E-006</v>
      </c>
    </row>
    <row r="1972" customFormat="false" ht="12" hidden="false" customHeight="false" outlineLevel="0" collapsed="false">
      <c r="C1972" s="0" t="n">
        <v>498.115</v>
      </c>
      <c r="D1972" s="0" t="n">
        <v>1.29622986865349E-006</v>
      </c>
    </row>
    <row r="1973" customFormat="false" ht="12" hidden="false" customHeight="false" outlineLevel="0" collapsed="false">
      <c r="C1973" s="0" t="n">
        <v>498.18</v>
      </c>
      <c r="D1973" s="0" t="n">
        <v>1.28042300941528E-006</v>
      </c>
    </row>
    <row r="1974" customFormat="false" ht="12" hidden="false" customHeight="false" outlineLevel="0" collapsed="false">
      <c r="C1974" s="0" t="n">
        <v>498.245</v>
      </c>
      <c r="D1974" s="0" t="n">
        <v>1.26478872813653E-006</v>
      </c>
    </row>
    <row r="1975" customFormat="false" ht="12" hidden="false" customHeight="false" outlineLevel="0" collapsed="false">
      <c r="C1975" s="0" t="n">
        <v>498.31</v>
      </c>
      <c r="D1975" s="0" t="n">
        <v>1.24932541340662E-006</v>
      </c>
    </row>
    <row r="1976" customFormat="false" ht="12" hidden="false" customHeight="false" outlineLevel="0" collapsed="false">
      <c r="C1976" s="0" t="n">
        <v>498.375</v>
      </c>
      <c r="D1976" s="0" t="n">
        <v>1.23403146537062E-006</v>
      </c>
    </row>
    <row r="1977" customFormat="false" ht="12" hidden="false" customHeight="false" outlineLevel="0" collapsed="false">
      <c r="C1977" s="0" t="n">
        <v>498.44</v>
      </c>
      <c r="D1977" s="0" t="n">
        <v>1.21890529568951E-006</v>
      </c>
    </row>
    <row r="1978" customFormat="false" ht="12" hidden="false" customHeight="false" outlineLevel="0" collapsed="false">
      <c r="C1978" s="0" t="n">
        <v>498.505</v>
      </c>
      <c r="D1978" s="0" t="n">
        <v>1.20394532749992E-006</v>
      </c>
    </row>
    <row r="1979" customFormat="false" ht="12" hidden="false" customHeight="false" outlineLevel="0" collapsed="false">
      <c r="C1979" s="0" t="n">
        <v>498.57</v>
      </c>
      <c r="D1979" s="0" t="n">
        <v>1.18914999537351E-006</v>
      </c>
    </row>
    <row r="1980" customFormat="false" ht="12" hidden="false" customHeight="false" outlineLevel="0" collapsed="false">
      <c r="C1980" s="0" t="n">
        <v>498.635</v>
      </c>
      <c r="D1980" s="0" t="n">
        <v>1.1745177452759E-006</v>
      </c>
    </row>
    <row r="1981" customFormat="false" ht="12" hidden="false" customHeight="false" outlineLevel="0" collapsed="false">
      <c r="C1981" s="0" t="n">
        <v>498.7</v>
      </c>
      <c r="D1981" s="0" t="n">
        <v>1.16004703452517E-006</v>
      </c>
    </row>
    <row r="1982" customFormat="false" ht="12" hidden="false" customHeight="false" outlineLevel="0" collapsed="false">
      <c r="C1982" s="0" t="n">
        <v>498.765</v>
      </c>
      <c r="D1982" s="0" t="n">
        <v>1.14573633175007E-006</v>
      </c>
    </row>
    <row r="1983" customFormat="false" ht="12" hidden="false" customHeight="false" outlineLevel="0" collapsed="false">
      <c r="C1983" s="0" t="n">
        <v>498.83</v>
      </c>
      <c r="D1983" s="0" t="n">
        <v>1.13158411684775E-006</v>
      </c>
    </row>
    <row r="1984" customFormat="false" ht="12" hidden="false" customHeight="false" outlineLevel="0" collapsed="false">
      <c r="C1984" s="0" t="n">
        <v>498.895</v>
      </c>
      <c r="D1984" s="0" t="n">
        <v>1.11758888094117E-006</v>
      </c>
    </row>
    <row r="1985" customFormat="false" ht="12" hidden="false" customHeight="false" outlineLevel="0" collapsed="false">
      <c r="C1985" s="0" t="n">
        <v>498.96</v>
      </c>
      <c r="D1985" s="0" t="n">
        <v>1.10374912633615E-006</v>
      </c>
    </row>
    <row r="1986" customFormat="false" ht="12" hidden="false" customHeight="false" outlineLevel="0" collapsed="false">
      <c r="C1986" s="0" t="n">
        <v>499.025</v>
      </c>
      <c r="D1986" s="0" t="n">
        <v>1.09006336647799E-006</v>
      </c>
    </row>
    <row r="1987" customFormat="false" ht="12" hidden="false" customHeight="false" outlineLevel="0" collapsed="false">
      <c r="C1987" s="0" t="n">
        <v>499.09</v>
      </c>
      <c r="D1987" s="0" t="n">
        <v>1.07653012590785E-006</v>
      </c>
    </row>
    <row r="1988" customFormat="false" ht="12" hidden="false" customHeight="false" outlineLevel="0" collapsed="false">
      <c r="C1988" s="0" t="n">
        <v>499.155</v>
      </c>
      <c r="D1988" s="0" t="n">
        <v>1.06314794021875E-006</v>
      </c>
    </row>
    <row r="1989" customFormat="false" ht="12" hidden="false" customHeight="false" outlineLevel="0" collapsed="false">
      <c r="C1989" s="0" t="n">
        <v>499.22</v>
      </c>
      <c r="D1989" s="0" t="n">
        <v>1.0499153560112E-006</v>
      </c>
    </row>
    <row r="1990" customFormat="false" ht="12" hidden="false" customHeight="false" outlineLevel="0" collapsed="false">
      <c r="C1990" s="0" t="n">
        <v>499.285</v>
      </c>
      <c r="D1990" s="0" t="n">
        <v>1.03683093084852E-006</v>
      </c>
    </row>
    <row r="1991" customFormat="false" ht="12" hidden="false" customHeight="false" outlineLevel="0" collapsed="false">
      <c r="C1991" s="0" t="n">
        <v>499.35</v>
      </c>
      <c r="D1991" s="0" t="n">
        <v>1.02389323321192E-006</v>
      </c>
    </row>
    <row r="1992" customFormat="false" ht="12" hidden="false" customHeight="false" outlineLevel="0" collapsed="false">
      <c r="C1992" s="0" t="n">
        <v>499.415</v>
      </c>
      <c r="D1992" s="0" t="n">
        <v>1.01110084245519E-006</v>
      </c>
    </row>
    <row r="1993" customFormat="false" ht="12" hidden="false" customHeight="false" outlineLevel="0" collapsed="false">
      <c r="C1993" s="0" t="n">
        <v>499.48</v>
      </c>
      <c r="D1993" s="0" t="n">
        <v>9.98452348759139E-007</v>
      </c>
    </row>
    <row r="1994" customFormat="false" ht="12" hidden="false" customHeight="false" outlineLevel="0" collapsed="false">
      <c r="C1994" s="0" t="n">
        <v>499.545</v>
      </c>
      <c r="D1994" s="0" t="n">
        <v>9.85946353085701E-007</v>
      </c>
    </row>
    <row r="1995" customFormat="false" ht="12" hidden="false" customHeight="false" outlineLevel="0" collapsed="false">
      <c r="C1995" s="0" t="n">
        <v>499.61</v>
      </c>
      <c r="D1995" s="0" t="n">
        <v>9.73581467131814E-007</v>
      </c>
    </row>
    <row r="1996" customFormat="false" ht="12" hidden="false" customHeight="false" outlineLevel="0" collapsed="false">
      <c r="C1996" s="0" t="n">
        <v>499.675</v>
      </c>
      <c r="D1996" s="0" t="n">
        <v>9.61356313282991E-007</v>
      </c>
    </row>
    <row r="1997" customFormat="false" ht="12" hidden="false" customHeight="false" outlineLevel="0" collapsed="false">
      <c r="C1997" s="0" t="n">
        <v>499.74</v>
      </c>
      <c r="D1997" s="0" t="n">
        <v>9.49269524566635E-007</v>
      </c>
    </row>
    <row r="1998" customFormat="false" ht="12" hidden="false" customHeight="false" outlineLevel="0" collapsed="false">
      <c r="C1998" s="0" t="n">
        <v>499.805</v>
      </c>
      <c r="D1998" s="0" t="n">
        <v>9.37319744605093E-007</v>
      </c>
    </row>
    <row r="1999" customFormat="false" ht="12" hidden="false" customHeight="false" outlineLevel="0" collapsed="false">
      <c r="C1999" s="0" t="n">
        <v>499.87</v>
      </c>
      <c r="D1999" s="0" t="n">
        <v>9.25505627568465E-007</v>
      </c>
    </row>
    <row r="2000" customFormat="false" ht="12" hidden="false" customHeight="false" outlineLevel="0" collapsed="false">
      <c r="C2000" s="0" t="n">
        <v>499.935</v>
      </c>
      <c r="D2000" s="0" t="n">
        <v>9.1382583812717E-007</v>
      </c>
    </row>
    <row r="2001" customFormat="false" ht="12" hidden="false" customHeight="false" outlineLevel="0" collapsed="false">
      <c r="C2001" s="0" t="s">
        <v>7</v>
      </c>
      <c r="D2001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90" activePane="bottomLeft" state="frozen"/>
      <selection pane="topLeft" activeCell="A1" activeCellId="0" sqref="A1"/>
      <selection pane="bottomLeft" activeCell="A120" activeCellId="0" sqref="A120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5" width="25.15"/>
    <col collapsed="false" customWidth="true" hidden="false" outlineLevel="0" max="3" min="3" style="6" width="9.99"/>
    <col collapsed="false" customWidth="false" hidden="false" outlineLevel="0" max="4" min="4" style="6" width="9.15"/>
    <col collapsed="false" customWidth="true" hidden="false" outlineLevel="0" max="5" min="5" style="7" width="10.15"/>
    <col collapsed="false" customWidth="true" hidden="false" outlineLevel="0" max="6" min="6" style="8" width="18.32"/>
    <col collapsed="false" customWidth="true" hidden="false" outlineLevel="0" max="7" min="7" style="8" width="11.99"/>
    <col collapsed="false" customWidth="true" hidden="false" outlineLevel="0" max="8" min="8" style="8" width="16.83"/>
    <col collapsed="false" customWidth="true" hidden="false" outlineLevel="0" max="9" min="9" style="8" width="11.99"/>
    <col collapsed="false" customWidth="true" hidden="false" outlineLevel="0" max="10" min="10" style="8" width="16.99"/>
    <col collapsed="false" customWidth="true" hidden="false" outlineLevel="0" max="11" min="11" style="8" width="14.32"/>
    <col collapsed="false" customWidth="true" hidden="false" outlineLevel="0" max="12" min="12" style="9" width="18.15"/>
    <col collapsed="false" customWidth="true" hidden="false" outlineLevel="0" max="13" min="13" style="9" width="10.32"/>
    <col collapsed="false" customWidth="true" hidden="false" outlineLevel="0" max="14" min="14" style="9" width="16.66"/>
    <col collapsed="false" customWidth="true" hidden="false" outlineLevel="0" max="15" min="15" style="9" width="7.82"/>
    <col collapsed="false" customWidth="true" hidden="false" outlineLevel="0" max="16" min="16" style="9" width="16.66"/>
    <col collapsed="false" customWidth="true" hidden="false" outlineLevel="0" max="17" min="17" style="9" width="7.99"/>
    <col collapsed="false" customWidth="true" hidden="false" outlineLevel="0" max="18" min="18" style="5" width="17.15"/>
    <col collapsed="false" customWidth="true" hidden="false" outlineLevel="0" max="23" min="19" style="10" width="9.32"/>
    <col collapsed="false" customWidth="true" hidden="false" outlineLevel="0" max="25" min="25" style="0" width="11.82"/>
    <col collapsed="false" customWidth="true" hidden="false" outlineLevel="0" max="26" min="26" style="0" width="10.82"/>
  </cols>
  <sheetData>
    <row r="1" s="11" customFormat="true" ht="15.75" hidden="false" customHeight="true" outlineLevel="0" collapsed="false">
      <c r="B1" s="12" t="s">
        <v>35</v>
      </c>
      <c r="C1" s="13"/>
      <c r="D1" s="13"/>
      <c r="E1" s="13"/>
      <c r="F1" s="14" t="s">
        <v>36</v>
      </c>
      <c r="G1" s="14"/>
      <c r="H1" s="14"/>
      <c r="I1" s="14"/>
      <c r="J1" s="14"/>
      <c r="K1" s="14"/>
      <c r="L1" s="15" t="s">
        <v>37</v>
      </c>
      <c r="M1" s="15"/>
      <c r="N1" s="15"/>
      <c r="O1" s="15"/>
      <c r="P1" s="15"/>
      <c r="Q1" s="15"/>
      <c r="R1" s="16" t="s">
        <v>38</v>
      </c>
      <c r="S1" s="17"/>
      <c r="T1" s="17"/>
      <c r="U1" s="17"/>
      <c r="V1" s="17"/>
      <c r="W1" s="17"/>
    </row>
    <row r="2" s="11" customFormat="true" ht="18" hidden="false" customHeight="false" outlineLevel="0" collapsed="false">
      <c r="A2" s="11" t="s">
        <v>39</v>
      </c>
      <c r="B2" s="12"/>
      <c r="C2" s="18" t="s">
        <v>40</v>
      </c>
      <c r="D2" s="18" t="s">
        <v>41</v>
      </c>
      <c r="E2" s="19" t="s">
        <v>42</v>
      </c>
      <c r="F2" s="20" t="s">
        <v>43</v>
      </c>
      <c r="G2" s="21" t="s">
        <v>44</v>
      </c>
      <c r="H2" s="22" t="s">
        <v>45</v>
      </c>
      <c r="I2" s="21" t="s">
        <v>44</v>
      </c>
      <c r="J2" s="22" t="s">
        <v>46</v>
      </c>
      <c r="K2" s="23" t="s">
        <v>44</v>
      </c>
      <c r="L2" s="24" t="s">
        <v>47</v>
      </c>
      <c r="M2" s="25" t="s">
        <v>44</v>
      </c>
      <c r="N2" s="26" t="s">
        <v>45</v>
      </c>
      <c r="O2" s="25" t="s">
        <v>44</v>
      </c>
      <c r="P2" s="26" t="s">
        <v>46</v>
      </c>
      <c r="Q2" s="15" t="s">
        <v>44</v>
      </c>
      <c r="R2" s="16"/>
      <c r="S2" s="17"/>
      <c r="T2" s="17"/>
      <c r="U2" s="17"/>
      <c r="V2" s="17"/>
      <c r="W2" s="17"/>
    </row>
    <row r="3" s="27" customFormat="true" ht="15" hidden="false" customHeight="false" outlineLevel="0" collapsed="false">
      <c r="A3" s="27" t="s">
        <v>48</v>
      </c>
      <c r="B3" s="28" t="s">
        <v>49</v>
      </c>
      <c r="C3" s="9" t="n">
        <v>214.860258696844</v>
      </c>
      <c r="D3" s="9" t="n">
        <v>141.483955477643</v>
      </c>
      <c r="E3" s="7" t="n">
        <f aca="false">C3/D3</f>
        <v>1.51861925241973</v>
      </c>
      <c r="F3" s="28" t="n">
        <v>0.05245</v>
      </c>
      <c r="G3" s="28" t="n">
        <v>0.00467</v>
      </c>
      <c r="H3" s="28" t="n">
        <v>0.31591</v>
      </c>
      <c r="I3" s="28" t="n">
        <v>0.03285</v>
      </c>
      <c r="J3" s="28" t="n">
        <v>0.0434</v>
      </c>
      <c r="K3" s="28" t="n">
        <v>0.0014</v>
      </c>
      <c r="L3" s="28" t="n">
        <v>305</v>
      </c>
      <c r="M3" s="28" t="n">
        <v>175</v>
      </c>
      <c r="N3" s="28" t="n">
        <v>279</v>
      </c>
      <c r="O3" s="28" t="n">
        <v>25</v>
      </c>
      <c r="P3" s="28" t="n">
        <v>274</v>
      </c>
      <c r="Q3" s="28" t="n">
        <v>9</v>
      </c>
      <c r="R3" s="28" t="s">
        <v>50</v>
      </c>
      <c r="S3" s="29"/>
      <c r="T3" s="29"/>
      <c r="U3" s="29"/>
    </row>
    <row r="4" s="27" customFormat="true" ht="15" hidden="false" customHeight="false" outlineLevel="0" collapsed="false">
      <c r="A4" s="27" t="s">
        <v>51</v>
      </c>
      <c r="B4" s="28" t="s">
        <v>52</v>
      </c>
      <c r="C4" s="9" t="n">
        <v>212.316428963593</v>
      </c>
      <c r="D4" s="9" t="n">
        <v>122.803845783505</v>
      </c>
      <c r="E4" s="7" t="n">
        <f aca="false">C4/D4</f>
        <v>1.7289070029443</v>
      </c>
      <c r="F4" s="28" t="n">
        <v>0.0536</v>
      </c>
      <c r="G4" s="28" t="n">
        <v>0.00251</v>
      </c>
      <c r="H4" s="28" t="n">
        <v>0.31503</v>
      </c>
      <c r="I4" s="28" t="n">
        <v>0.0145</v>
      </c>
      <c r="J4" s="28" t="n">
        <v>0.04307</v>
      </c>
      <c r="K4" s="28" t="n">
        <v>0.00071</v>
      </c>
      <c r="L4" s="28" t="n">
        <v>354</v>
      </c>
      <c r="M4" s="28" t="n">
        <v>74</v>
      </c>
      <c r="N4" s="28" t="n">
        <v>278</v>
      </c>
      <c r="O4" s="28" t="n">
        <v>11</v>
      </c>
      <c r="P4" s="28" t="n">
        <v>272</v>
      </c>
      <c r="Q4" s="28" t="n">
        <v>4</v>
      </c>
      <c r="R4" s="28" t="s">
        <v>53</v>
      </c>
      <c r="S4" s="29"/>
      <c r="T4" s="29"/>
      <c r="U4" s="29"/>
    </row>
    <row r="5" s="30" customFormat="true" ht="15" hidden="false" customHeight="false" outlineLevel="0" collapsed="false">
      <c r="B5" s="31" t="s">
        <v>54</v>
      </c>
      <c r="C5" s="32" t="n">
        <v>161.575837330181</v>
      </c>
      <c r="D5" s="32" t="n">
        <v>97.4347584602575</v>
      </c>
      <c r="E5" s="33" t="n">
        <f aca="false">C5/D5</f>
        <v>1.65829771514326</v>
      </c>
      <c r="F5" s="31" t="n">
        <v>0.07937</v>
      </c>
      <c r="G5" s="31" t="n">
        <v>0.0075</v>
      </c>
      <c r="H5" s="31" t="n">
        <v>0.48677</v>
      </c>
      <c r="I5" s="31" t="n">
        <v>0.05497</v>
      </c>
      <c r="J5" s="31" t="n">
        <v>0.04307</v>
      </c>
      <c r="K5" s="31" t="n">
        <v>0.00097</v>
      </c>
      <c r="L5" s="31" t="n">
        <v>1181</v>
      </c>
      <c r="M5" s="31" t="n">
        <v>191</v>
      </c>
      <c r="N5" s="31" t="n">
        <v>403</v>
      </c>
      <c r="O5" s="31" t="n">
        <v>38</v>
      </c>
      <c r="P5" s="31" t="n">
        <v>272</v>
      </c>
      <c r="Q5" s="31" t="n">
        <v>6</v>
      </c>
      <c r="R5" s="31" t="s">
        <v>55</v>
      </c>
      <c r="S5" s="34"/>
      <c r="T5" s="34"/>
      <c r="U5" s="34"/>
    </row>
    <row r="6" s="27" customFormat="true" ht="15" hidden="false" customHeight="false" outlineLevel="0" collapsed="false">
      <c r="B6" s="28" t="s">
        <v>56</v>
      </c>
      <c r="C6" s="9" t="n">
        <v>328.657004164238</v>
      </c>
      <c r="D6" s="9" t="n">
        <v>189.974123037217</v>
      </c>
      <c r="E6" s="7" t="n">
        <f aca="false">C6/D6</f>
        <v>1.73000932395331</v>
      </c>
      <c r="F6" s="28" t="n">
        <v>0.05187</v>
      </c>
      <c r="G6" s="28" t="n">
        <v>0.00183</v>
      </c>
      <c r="H6" s="28" t="n">
        <v>0.30588</v>
      </c>
      <c r="I6" s="28" t="n">
        <v>0.01111</v>
      </c>
      <c r="J6" s="28" t="n">
        <v>0.04278</v>
      </c>
      <c r="K6" s="28" t="n">
        <v>0.00048</v>
      </c>
      <c r="L6" s="28" t="n">
        <v>280</v>
      </c>
      <c r="M6" s="28" t="n">
        <v>62</v>
      </c>
      <c r="N6" s="28" t="n">
        <v>271</v>
      </c>
      <c r="O6" s="28" t="n">
        <v>9</v>
      </c>
      <c r="P6" s="28" t="n">
        <v>270</v>
      </c>
      <c r="Q6" s="28" t="n">
        <v>3</v>
      </c>
      <c r="R6" s="28" t="s">
        <v>57</v>
      </c>
      <c r="S6" s="29"/>
      <c r="T6" s="29"/>
      <c r="U6" s="29"/>
    </row>
    <row r="7" s="27" customFormat="true" ht="15" hidden="false" customHeight="false" outlineLevel="0" collapsed="false">
      <c r="B7" s="28" t="s">
        <v>58</v>
      </c>
      <c r="C7" s="9" t="n">
        <v>230.142858092436</v>
      </c>
      <c r="D7" s="9" t="n">
        <v>126.709517271567</v>
      </c>
      <c r="E7" s="7" t="n">
        <f aca="false">C7/D7</f>
        <v>1.81630285591877</v>
      </c>
      <c r="F7" s="28" t="n">
        <v>0.05103</v>
      </c>
      <c r="G7" s="28" t="n">
        <v>0.00356</v>
      </c>
      <c r="H7" s="28" t="n">
        <v>0.30118</v>
      </c>
      <c r="I7" s="28" t="n">
        <v>0.01961</v>
      </c>
      <c r="J7" s="28" t="n">
        <v>0.04297</v>
      </c>
      <c r="K7" s="28" t="n">
        <v>0.0006</v>
      </c>
      <c r="L7" s="28" t="n">
        <v>242</v>
      </c>
      <c r="M7" s="28" t="n">
        <v>123</v>
      </c>
      <c r="N7" s="28" t="n">
        <v>267</v>
      </c>
      <c r="O7" s="28" t="n">
        <v>15</v>
      </c>
      <c r="P7" s="28" t="n">
        <v>271</v>
      </c>
      <c r="Q7" s="28" t="n">
        <v>4</v>
      </c>
      <c r="R7" s="28" t="s">
        <v>50</v>
      </c>
      <c r="S7" s="29"/>
      <c r="T7" s="29"/>
      <c r="U7" s="29"/>
    </row>
    <row r="8" s="27" customFormat="true" ht="15" hidden="false" customHeight="false" outlineLevel="0" collapsed="false">
      <c r="B8" s="28" t="s">
        <v>59</v>
      </c>
      <c r="C8" s="9" t="n">
        <v>352.757594209795</v>
      </c>
      <c r="D8" s="9" t="n">
        <v>253.278571318241</v>
      </c>
      <c r="E8" s="7" t="n">
        <f aca="false">C8/D8</f>
        <v>1.39276525595432</v>
      </c>
      <c r="F8" s="28" t="n">
        <v>0.0519</v>
      </c>
      <c r="G8" s="28" t="n">
        <v>0.00198</v>
      </c>
      <c r="H8" s="28" t="n">
        <v>0.30529</v>
      </c>
      <c r="I8" s="28" t="n">
        <v>0.01077</v>
      </c>
      <c r="J8" s="28" t="n">
        <v>0.04287</v>
      </c>
      <c r="K8" s="28" t="n">
        <v>0.00048</v>
      </c>
      <c r="L8" s="28" t="n">
        <v>281</v>
      </c>
      <c r="M8" s="28" t="n">
        <v>60</v>
      </c>
      <c r="N8" s="28" t="n">
        <v>271</v>
      </c>
      <c r="O8" s="28" t="n">
        <v>8</v>
      </c>
      <c r="P8" s="28" t="n">
        <v>271</v>
      </c>
      <c r="Q8" s="28" t="n">
        <v>3</v>
      </c>
      <c r="R8" s="28" t="s">
        <v>57</v>
      </c>
      <c r="S8" s="29"/>
      <c r="T8" s="29"/>
      <c r="U8" s="29"/>
    </row>
    <row r="9" s="27" customFormat="true" ht="15" hidden="false" customHeight="false" outlineLevel="0" collapsed="false">
      <c r="B9" s="28" t="s">
        <v>60</v>
      </c>
      <c r="C9" s="9" t="n">
        <v>276.832508518322</v>
      </c>
      <c r="D9" s="9" t="n">
        <v>192.313069837145</v>
      </c>
      <c r="E9" s="7" t="n">
        <f aca="false">C9/D9</f>
        <v>1.43948879164973</v>
      </c>
      <c r="F9" s="28" t="n">
        <v>0.0517</v>
      </c>
      <c r="G9" s="28" t="n">
        <v>0.00387</v>
      </c>
      <c r="H9" s="28" t="n">
        <v>0.30706</v>
      </c>
      <c r="I9" s="28" t="n">
        <v>0.02434</v>
      </c>
      <c r="J9" s="28" t="n">
        <v>0.04314</v>
      </c>
      <c r="K9" s="28" t="n">
        <v>0.00107</v>
      </c>
      <c r="L9" s="28" t="n">
        <v>272</v>
      </c>
      <c r="M9" s="28" t="n">
        <v>135</v>
      </c>
      <c r="N9" s="28" t="n">
        <v>272</v>
      </c>
      <c r="O9" s="28" t="n">
        <v>19</v>
      </c>
      <c r="P9" s="28" t="n">
        <v>272</v>
      </c>
      <c r="Q9" s="28" t="n">
        <v>7</v>
      </c>
      <c r="R9" s="28" t="s">
        <v>57</v>
      </c>
      <c r="S9" s="29"/>
      <c r="T9" s="29"/>
      <c r="U9" s="29"/>
    </row>
    <row r="10" s="35" customFormat="true" ht="15" hidden="false" customHeight="false" outlineLevel="0" collapsed="false">
      <c r="B10" s="36" t="s">
        <v>61</v>
      </c>
      <c r="C10" s="37" t="n">
        <v>93.6644326443406</v>
      </c>
      <c r="D10" s="38" t="n">
        <v>103.302315817812</v>
      </c>
      <c r="E10" s="39" t="n">
        <f aca="false">C10/D10</f>
        <v>0.906702157670216</v>
      </c>
      <c r="F10" s="36" t="n">
        <v>0.05318</v>
      </c>
      <c r="G10" s="36" t="n">
        <v>0.00349</v>
      </c>
      <c r="H10" s="36" t="n">
        <v>0.31333</v>
      </c>
      <c r="I10" s="36" t="n">
        <v>0.02114</v>
      </c>
      <c r="J10" s="36" t="n">
        <v>0.04267</v>
      </c>
      <c r="K10" s="36" t="n">
        <v>0.0006</v>
      </c>
      <c r="L10" s="36" t="n">
        <v>336</v>
      </c>
      <c r="M10" s="36" t="n">
        <v>128</v>
      </c>
      <c r="N10" s="36" t="n">
        <v>277</v>
      </c>
      <c r="O10" s="36" t="n">
        <v>16</v>
      </c>
      <c r="P10" s="36" t="n">
        <v>269</v>
      </c>
      <c r="Q10" s="36" t="n">
        <v>4</v>
      </c>
      <c r="R10" s="36" t="s">
        <v>53</v>
      </c>
      <c r="S10" s="40"/>
      <c r="T10" s="40"/>
      <c r="U10" s="40"/>
    </row>
    <row r="11" s="27" customFormat="true" ht="15" hidden="false" customHeight="false" outlineLevel="0" collapsed="false">
      <c r="B11" s="28" t="s">
        <v>62</v>
      </c>
      <c r="C11" s="9" t="n">
        <v>213.424157939066</v>
      </c>
      <c r="D11" s="9" t="n">
        <v>130.198396415283</v>
      </c>
      <c r="E11" s="7" t="n">
        <f aca="false">C11/D11</f>
        <v>1.63922263111694</v>
      </c>
      <c r="F11" s="28" t="n">
        <v>0.04932</v>
      </c>
      <c r="G11" s="28" t="n">
        <v>0.00279</v>
      </c>
      <c r="H11" s="28" t="n">
        <v>0.2912</v>
      </c>
      <c r="I11" s="28" t="n">
        <v>0.0167</v>
      </c>
      <c r="J11" s="28" t="n">
        <v>0.04294</v>
      </c>
      <c r="K11" s="28" t="n">
        <v>0.00052</v>
      </c>
      <c r="L11" s="28" t="n">
        <v>163</v>
      </c>
      <c r="M11" s="28" t="n">
        <v>108</v>
      </c>
      <c r="N11" s="28" t="n">
        <v>260</v>
      </c>
      <c r="O11" s="28" t="n">
        <v>13</v>
      </c>
      <c r="P11" s="28" t="n">
        <v>271</v>
      </c>
      <c r="Q11" s="28" t="n">
        <v>3</v>
      </c>
      <c r="R11" s="28" t="s">
        <v>63</v>
      </c>
      <c r="S11" s="29"/>
      <c r="T11" s="29"/>
      <c r="U11" s="29"/>
    </row>
    <row r="12" s="27" customFormat="true" ht="15" hidden="false" customHeight="false" outlineLevel="0" collapsed="false">
      <c r="B12" s="28" t="s">
        <v>64</v>
      </c>
      <c r="C12" s="9" t="n">
        <v>141.777694469318</v>
      </c>
      <c r="D12" s="9" t="n">
        <v>104.703987975301</v>
      </c>
      <c r="E12" s="7" t="n">
        <f aca="false">C12/D12</f>
        <v>1.35408113110995</v>
      </c>
      <c r="F12" s="28" t="n">
        <v>0.04959</v>
      </c>
      <c r="G12" s="28" t="n">
        <v>0.00316</v>
      </c>
      <c r="H12" s="28" t="n">
        <v>0.29443</v>
      </c>
      <c r="I12" s="28" t="n">
        <v>0.01953</v>
      </c>
      <c r="J12" s="28" t="n">
        <v>0.04296</v>
      </c>
      <c r="K12" s="28" t="n">
        <v>0.00065</v>
      </c>
      <c r="L12" s="28" t="n">
        <v>176</v>
      </c>
      <c r="M12" s="28" t="n">
        <v>122</v>
      </c>
      <c r="N12" s="28" t="n">
        <v>262</v>
      </c>
      <c r="O12" s="28" t="n">
        <v>15</v>
      </c>
      <c r="P12" s="28" t="n">
        <v>271</v>
      </c>
      <c r="Q12" s="28" t="n">
        <v>4</v>
      </c>
      <c r="R12" s="28" t="s">
        <v>65</v>
      </c>
      <c r="S12" s="29"/>
      <c r="T12" s="29"/>
      <c r="U12" s="29"/>
    </row>
    <row r="13" s="41" customFormat="true" ht="15" hidden="false" customHeight="false" outlineLevel="0" collapsed="false">
      <c r="B13" s="28" t="s">
        <v>66</v>
      </c>
      <c r="C13" s="9" t="n">
        <v>188.992783603995</v>
      </c>
      <c r="D13" s="9" t="n">
        <v>130.663406633555</v>
      </c>
      <c r="E13" s="7" t="n">
        <f aca="false">C13/D13</f>
        <v>1.44640943071401</v>
      </c>
      <c r="F13" s="28" t="n">
        <v>0.05385</v>
      </c>
      <c r="G13" s="28" t="n">
        <v>0.00258</v>
      </c>
      <c r="H13" s="28" t="n">
        <v>0.31832</v>
      </c>
      <c r="I13" s="28" t="n">
        <v>0.01502</v>
      </c>
      <c r="J13" s="28" t="n">
        <v>0.04291</v>
      </c>
      <c r="K13" s="28" t="n">
        <v>0.00052</v>
      </c>
      <c r="L13" s="28" t="n">
        <v>365</v>
      </c>
      <c r="M13" s="28" t="n">
        <v>85</v>
      </c>
      <c r="N13" s="28" t="n">
        <v>281</v>
      </c>
      <c r="O13" s="28" t="n">
        <v>12</v>
      </c>
      <c r="P13" s="28" t="n">
        <v>271</v>
      </c>
      <c r="Q13" s="28" t="n">
        <v>3</v>
      </c>
      <c r="R13" s="28" t="s">
        <v>65</v>
      </c>
      <c r="S13" s="42"/>
      <c r="T13" s="42"/>
      <c r="U13" s="42"/>
    </row>
    <row r="14" s="41" customFormat="true" ht="15" hidden="false" customHeight="false" outlineLevel="0" collapsed="false">
      <c r="B14" s="28" t="s">
        <v>67</v>
      </c>
      <c r="C14" s="9" t="n">
        <v>127.790318969749</v>
      </c>
      <c r="D14" s="43" t="n">
        <v>89.3726812266695</v>
      </c>
      <c r="E14" s="7" t="n">
        <f aca="false">C14/D14</f>
        <v>1.42985884742166</v>
      </c>
      <c r="F14" s="28" t="n">
        <v>0.05801</v>
      </c>
      <c r="G14" s="28" t="n">
        <v>0.00297</v>
      </c>
      <c r="H14" s="28" t="n">
        <v>0.33903</v>
      </c>
      <c r="I14" s="28" t="n">
        <v>0.01609</v>
      </c>
      <c r="J14" s="28" t="n">
        <v>0.04305</v>
      </c>
      <c r="K14" s="28" t="n">
        <v>0.00059</v>
      </c>
      <c r="L14" s="28" t="n">
        <v>530</v>
      </c>
      <c r="M14" s="28" t="n">
        <v>80</v>
      </c>
      <c r="N14" s="28" t="n">
        <v>296</v>
      </c>
      <c r="O14" s="28" t="n">
        <v>12</v>
      </c>
      <c r="P14" s="28" t="n">
        <v>272</v>
      </c>
      <c r="Q14" s="28" t="n">
        <v>4</v>
      </c>
      <c r="R14" s="28" t="s">
        <v>68</v>
      </c>
      <c r="S14" s="42"/>
      <c r="T14" s="42"/>
      <c r="U14" s="42"/>
    </row>
    <row r="15" s="41" customFormat="true" ht="15" hidden="false" customHeight="false" outlineLevel="0" collapsed="false">
      <c r="B15" s="28" t="s">
        <v>69</v>
      </c>
      <c r="C15" s="9" t="n">
        <v>287.329880933482</v>
      </c>
      <c r="D15" s="9" t="n">
        <v>154.476190062964</v>
      </c>
      <c r="E15" s="7" t="n">
        <f aca="false">C15/D15</f>
        <v>1.86002697772625</v>
      </c>
      <c r="F15" s="28" t="n">
        <v>0.05439</v>
      </c>
      <c r="G15" s="28" t="n">
        <v>0.00225</v>
      </c>
      <c r="H15" s="28" t="n">
        <v>0.32028</v>
      </c>
      <c r="I15" s="28" t="n">
        <v>0.01296</v>
      </c>
      <c r="J15" s="28" t="n">
        <v>0.0429</v>
      </c>
      <c r="K15" s="28" t="n">
        <v>0.0007</v>
      </c>
      <c r="L15" s="28" t="n">
        <v>387</v>
      </c>
      <c r="M15" s="28" t="n">
        <v>61</v>
      </c>
      <c r="N15" s="28" t="n">
        <v>282</v>
      </c>
      <c r="O15" s="28" t="n">
        <v>10</v>
      </c>
      <c r="P15" s="28" t="n">
        <v>271</v>
      </c>
      <c r="Q15" s="28" t="n">
        <v>4</v>
      </c>
      <c r="R15" s="28" t="s">
        <v>63</v>
      </c>
      <c r="S15" s="42"/>
      <c r="T15" s="42"/>
      <c r="U15" s="42"/>
    </row>
    <row r="16" s="44" customFormat="true" ht="15" hidden="false" customHeight="false" outlineLevel="0" collapsed="false">
      <c r="B16" s="28" t="s">
        <v>70</v>
      </c>
      <c r="C16" s="9" t="n">
        <v>118.083366856554</v>
      </c>
      <c r="D16" s="9" t="n">
        <v>128.926338618699</v>
      </c>
      <c r="E16" s="7" t="n">
        <f aca="false">C16/D16</f>
        <v>0.915897931498597</v>
      </c>
      <c r="F16" s="28" t="n">
        <v>0.06712</v>
      </c>
      <c r="G16" s="28" t="n">
        <v>0.00409</v>
      </c>
      <c r="H16" s="28" t="n">
        <v>0.40165</v>
      </c>
      <c r="I16" s="28" t="n">
        <v>0.02786</v>
      </c>
      <c r="J16" s="28" t="n">
        <v>0.04293</v>
      </c>
      <c r="K16" s="28" t="n">
        <v>0.00056</v>
      </c>
      <c r="L16" s="28" t="n">
        <v>842</v>
      </c>
      <c r="M16" s="28" t="n">
        <v>124</v>
      </c>
      <c r="N16" s="28" t="n">
        <v>343</v>
      </c>
      <c r="O16" s="28" t="n">
        <v>20</v>
      </c>
      <c r="P16" s="28" t="n">
        <v>271</v>
      </c>
      <c r="Q16" s="28" t="n">
        <v>3</v>
      </c>
      <c r="R16" s="28" t="s">
        <v>71</v>
      </c>
      <c r="S16" s="45"/>
      <c r="T16" s="45"/>
      <c r="U16" s="45"/>
    </row>
    <row r="17" s="41" customFormat="true" ht="15" hidden="false" customHeight="false" outlineLevel="0" collapsed="false">
      <c r="B17" s="28" t="s">
        <v>72</v>
      </c>
      <c r="C17" s="9" t="n">
        <v>224.807212763213</v>
      </c>
      <c r="D17" s="9" t="n">
        <v>154.30055766077</v>
      </c>
      <c r="E17" s="7" t="n">
        <f aca="false">C17/D17</f>
        <v>1.45694361816535</v>
      </c>
      <c r="F17" s="28" t="n">
        <v>0.05144</v>
      </c>
      <c r="G17" s="28" t="n">
        <v>0.00266</v>
      </c>
      <c r="H17" s="28" t="n">
        <v>0.30615</v>
      </c>
      <c r="I17" s="28" t="n">
        <v>0.01633</v>
      </c>
      <c r="J17" s="28" t="n">
        <v>0.0432</v>
      </c>
      <c r="K17" s="28" t="n">
        <v>0.00067</v>
      </c>
      <c r="L17" s="28" t="n">
        <v>261</v>
      </c>
      <c r="M17" s="28" t="n">
        <v>94</v>
      </c>
      <c r="N17" s="28" t="n">
        <v>271</v>
      </c>
      <c r="O17" s="28" t="n">
        <v>13</v>
      </c>
      <c r="P17" s="28" t="n">
        <v>273</v>
      </c>
      <c r="Q17" s="28" t="n">
        <v>4</v>
      </c>
      <c r="R17" s="28" t="s">
        <v>57</v>
      </c>
      <c r="S17" s="42"/>
      <c r="T17" s="42"/>
      <c r="U17" s="42"/>
    </row>
    <row r="18" s="41" customFormat="true" ht="15" hidden="false" customHeight="false" outlineLevel="0" collapsed="false">
      <c r="B18" s="28" t="s">
        <v>73</v>
      </c>
      <c r="C18" s="9" t="n">
        <v>238.869715517643</v>
      </c>
      <c r="D18" s="9" t="n">
        <v>123.713096131446</v>
      </c>
      <c r="E18" s="7" t="n">
        <f aca="false">C18/D18</f>
        <v>1.9308361280025</v>
      </c>
      <c r="F18" s="28" t="n">
        <v>0.05621</v>
      </c>
      <c r="G18" s="28" t="n">
        <v>0.00338</v>
      </c>
      <c r="H18" s="28" t="n">
        <v>0.33283</v>
      </c>
      <c r="I18" s="28" t="n">
        <v>0.02188</v>
      </c>
      <c r="J18" s="28" t="n">
        <v>0.04276</v>
      </c>
      <c r="K18" s="28" t="n">
        <v>0.00067</v>
      </c>
      <c r="L18" s="28" t="n">
        <v>461</v>
      </c>
      <c r="M18" s="28" t="n">
        <v>118</v>
      </c>
      <c r="N18" s="28" t="n">
        <v>292</v>
      </c>
      <c r="O18" s="28" t="n">
        <v>17</v>
      </c>
      <c r="P18" s="28" t="n">
        <v>270</v>
      </c>
      <c r="Q18" s="28" t="n">
        <v>4</v>
      </c>
      <c r="R18" s="28" t="s">
        <v>74</v>
      </c>
      <c r="S18" s="42"/>
      <c r="T18" s="42"/>
      <c r="U18" s="42"/>
    </row>
    <row r="19" s="41" customFormat="true" ht="15" hidden="false" customHeight="false" outlineLevel="0" collapsed="false">
      <c r="B19" s="28" t="s">
        <v>75</v>
      </c>
      <c r="C19" s="9" t="n">
        <v>302.927794429223</v>
      </c>
      <c r="D19" s="9" t="n">
        <v>162.689247910448</v>
      </c>
      <c r="E19" s="7" t="n">
        <f aca="false">C19/D19</f>
        <v>1.8620025497688</v>
      </c>
      <c r="F19" s="28" t="n">
        <v>0.05411</v>
      </c>
      <c r="G19" s="28" t="n">
        <v>0.0026</v>
      </c>
      <c r="H19" s="28" t="n">
        <v>0.3165</v>
      </c>
      <c r="I19" s="28" t="n">
        <v>0.01389</v>
      </c>
      <c r="J19" s="28" t="n">
        <v>0.04295</v>
      </c>
      <c r="K19" s="28" t="n">
        <v>0.00076</v>
      </c>
      <c r="L19" s="28" t="n">
        <v>375</v>
      </c>
      <c r="M19" s="28" t="n">
        <v>67</v>
      </c>
      <c r="N19" s="28" t="n">
        <v>279</v>
      </c>
      <c r="O19" s="28" t="n">
        <v>11</v>
      </c>
      <c r="P19" s="28" t="n">
        <v>271</v>
      </c>
      <c r="Q19" s="28" t="n">
        <v>5</v>
      </c>
      <c r="R19" s="28" t="s">
        <v>53</v>
      </c>
      <c r="S19" s="42"/>
      <c r="T19" s="42"/>
      <c r="U19" s="42"/>
    </row>
    <row r="20" s="41" customFormat="true" ht="15" hidden="false" customHeight="false" outlineLevel="0" collapsed="false">
      <c r="B20" s="28" t="s">
        <v>76</v>
      </c>
      <c r="C20" s="9" t="n">
        <v>252.991580780678</v>
      </c>
      <c r="D20" s="9" t="n">
        <v>154.207936826863</v>
      </c>
      <c r="E20" s="7" t="n">
        <f aca="false">C20/D20</f>
        <v>1.64058728744114</v>
      </c>
      <c r="F20" s="28" t="n">
        <v>0.04901</v>
      </c>
      <c r="G20" s="28" t="n">
        <v>0.00237</v>
      </c>
      <c r="H20" s="28" t="n">
        <v>0.28817</v>
      </c>
      <c r="I20" s="28" t="n">
        <v>0.01376</v>
      </c>
      <c r="J20" s="28" t="n">
        <v>0.04295</v>
      </c>
      <c r="K20" s="28" t="n">
        <v>0.00059</v>
      </c>
      <c r="L20" s="28" t="n">
        <v>148</v>
      </c>
      <c r="M20" s="28" t="n">
        <v>84</v>
      </c>
      <c r="N20" s="28" t="n">
        <v>257</v>
      </c>
      <c r="O20" s="28" t="n">
        <v>11</v>
      </c>
      <c r="P20" s="28" t="n">
        <v>271</v>
      </c>
      <c r="Q20" s="28" t="n">
        <v>4</v>
      </c>
      <c r="R20" s="28" t="s">
        <v>77</v>
      </c>
      <c r="S20" s="42"/>
      <c r="T20" s="42"/>
      <c r="U20" s="42"/>
    </row>
    <row r="21" s="41" customFormat="true" ht="15" hidden="false" customHeight="false" outlineLevel="0" collapsed="false">
      <c r="B21" s="28" t="s">
        <v>78</v>
      </c>
      <c r="C21" s="9" t="n">
        <v>151.842410606139</v>
      </c>
      <c r="D21" s="9" t="n">
        <v>109.666213395374</v>
      </c>
      <c r="E21" s="7" t="n">
        <f aca="false">C21/D21</f>
        <v>1.38458697446504</v>
      </c>
      <c r="F21" s="28" t="n">
        <v>0.04875</v>
      </c>
      <c r="G21" s="28" t="n">
        <v>0.00223</v>
      </c>
      <c r="H21" s="28" t="n">
        <v>0.28899</v>
      </c>
      <c r="I21" s="28" t="n">
        <v>0.01332</v>
      </c>
      <c r="J21" s="28" t="n">
        <v>0.043</v>
      </c>
      <c r="K21" s="28" t="n">
        <v>0.00052</v>
      </c>
      <c r="L21" s="28" t="n">
        <v>136</v>
      </c>
      <c r="M21" s="28" t="n">
        <v>83</v>
      </c>
      <c r="N21" s="28" t="n">
        <v>258</v>
      </c>
      <c r="O21" s="28" t="n">
        <v>10</v>
      </c>
      <c r="P21" s="28" t="n">
        <v>271</v>
      </c>
      <c r="Q21" s="28" t="n">
        <v>3</v>
      </c>
      <c r="R21" s="28" t="s">
        <v>77</v>
      </c>
      <c r="S21" s="42"/>
      <c r="T21" s="42"/>
      <c r="U21" s="42"/>
    </row>
    <row r="22" s="41" customFormat="true" ht="15" hidden="false" customHeight="false" outlineLevel="0" collapsed="false">
      <c r="B22" s="28" t="s">
        <v>79</v>
      </c>
      <c r="C22" s="9" t="n">
        <v>257.578664108748</v>
      </c>
      <c r="D22" s="9" t="n">
        <v>148.707044762557</v>
      </c>
      <c r="E22" s="7" t="n">
        <f aca="false">C22/D22</f>
        <v>1.73212146418503</v>
      </c>
      <c r="F22" s="28" t="n">
        <v>0.04941</v>
      </c>
      <c r="G22" s="28" t="n">
        <v>0.00261</v>
      </c>
      <c r="H22" s="28" t="n">
        <v>0.29153</v>
      </c>
      <c r="I22" s="28" t="n">
        <v>0.01543</v>
      </c>
      <c r="J22" s="28" t="n">
        <v>0.04303</v>
      </c>
      <c r="K22" s="28" t="n">
        <v>0.00064</v>
      </c>
      <c r="L22" s="28" t="n">
        <v>167</v>
      </c>
      <c r="M22" s="28" t="n">
        <v>94</v>
      </c>
      <c r="N22" s="28" t="n">
        <v>260</v>
      </c>
      <c r="O22" s="28" t="n">
        <v>12</v>
      </c>
      <c r="P22" s="28" t="n">
        <v>272</v>
      </c>
      <c r="Q22" s="28" t="n">
        <v>4</v>
      </c>
      <c r="R22" s="28" t="s">
        <v>63</v>
      </c>
      <c r="S22" s="42"/>
      <c r="T22" s="42"/>
      <c r="U22" s="42"/>
    </row>
    <row r="23" s="41" customFormat="true" ht="15" hidden="false" customHeight="false" outlineLevel="0" collapsed="false">
      <c r="B23" s="28" t="s">
        <v>80</v>
      </c>
      <c r="C23" s="9" t="n">
        <v>126.371127575315</v>
      </c>
      <c r="D23" s="9" t="n">
        <v>244.11475857849</v>
      </c>
      <c r="E23" s="7" t="n">
        <f aca="false">C23/D23</f>
        <v>0.517670985200525</v>
      </c>
      <c r="F23" s="28" t="n">
        <v>0.0532</v>
      </c>
      <c r="G23" s="28" t="n">
        <v>0.00298</v>
      </c>
      <c r="H23" s="28" t="n">
        <v>0.31425</v>
      </c>
      <c r="I23" s="28" t="n">
        <v>0.0196</v>
      </c>
      <c r="J23" s="28" t="n">
        <v>0.04269</v>
      </c>
      <c r="K23" s="28" t="n">
        <v>0.00066</v>
      </c>
      <c r="L23" s="28" t="n">
        <v>337</v>
      </c>
      <c r="M23" s="28" t="n">
        <v>114</v>
      </c>
      <c r="N23" s="28" t="n">
        <v>277</v>
      </c>
      <c r="O23" s="28" t="n">
        <v>15</v>
      </c>
      <c r="P23" s="28" t="n">
        <v>269</v>
      </c>
      <c r="Q23" s="28" t="n">
        <v>4</v>
      </c>
      <c r="R23" s="28" t="s">
        <v>53</v>
      </c>
      <c r="S23" s="42"/>
      <c r="T23" s="42"/>
      <c r="U23" s="42"/>
    </row>
    <row r="24" s="41" customFormat="true" ht="15" hidden="false" customHeight="false" outlineLevel="0" collapsed="false">
      <c r="B24" s="28" t="s">
        <v>81</v>
      </c>
      <c r="C24" s="9" t="n">
        <v>210.807594643717</v>
      </c>
      <c r="D24" s="9" t="n">
        <v>118.278130989831</v>
      </c>
      <c r="E24" s="7" t="n">
        <f aca="false">C24/D24</f>
        <v>1.78230407328503</v>
      </c>
      <c r="F24" s="28" t="n">
        <v>0.04954</v>
      </c>
      <c r="G24" s="28" t="n">
        <v>0.00286</v>
      </c>
      <c r="H24" s="28" t="n">
        <v>0.29109</v>
      </c>
      <c r="I24" s="28" t="n">
        <v>0.01721</v>
      </c>
      <c r="J24" s="28" t="n">
        <v>0.04271</v>
      </c>
      <c r="K24" s="28" t="n">
        <v>0.00065</v>
      </c>
      <c r="L24" s="28" t="n">
        <v>174</v>
      </c>
      <c r="M24" s="28" t="n">
        <v>107</v>
      </c>
      <c r="N24" s="28" t="n">
        <v>259</v>
      </c>
      <c r="O24" s="28" t="n">
        <v>14</v>
      </c>
      <c r="P24" s="28" t="n">
        <v>270</v>
      </c>
      <c r="Q24" s="28" t="n">
        <v>4</v>
      </c>
      <c r="R24" s="28" t="s">
        <v>65</v>
      </c>
      <c r="S24" s="42"/>
      <c r="T24" s="42"/>
      <c r="U24" s="42"/>
    </row>
    <row r="25" s="41" customFormat="true" ht="15" hidden="false" customHeight="false" outlineLevel="0" collapsed="false">
      <c r="B25" s="28" t="s">
        <v>82</v>
      </c>
      <c r="C25" s="9" t="n">
        <v>171.450413123152</v>
      </c>
      <c r="D25" s="9" t="n">
        <v>116.978762287925</v>
      </c>
      <c r="E25" s="7" t="n">
        <f aca="false">C25/D25</f>
        <v>1.46565419029784</v>
      </c>
      <c r="F25" s="28" t="n">
        <v>0.05554</v>
      </c>
      <c r="G25" s="28" t="n">
        <v>0.00287</v>
      </c>
      <c r="H25" s="28" t="n">
        <v>0.32559</v>
      </c>
      <c r="I25" s="28" t="n">
        <v>0.01705</v>
      </c>
      <c r="J25" s="28" t="n">
        <v>0.0429</v>
      </c>
      <c r="K25" s="28" t="n">
        <v>0.00064</v>
      </c>
      <c r="L25" s="28" t="n">
        <v>434</v>
      </c>
      <c r="M25" s="28" t="n">
        <v>90</v>
      </c>
      <c r="N25" s="28" t="n">
        <v>286</v>
      </c>
      <c r="O25" s="28" t="n">
        <v>13</v>
      </c>
      <c r="P25" s="28" t="n">
        <v>271</v>
      </c>
      <c r="Q25" s="28" t="n">
        <v>4</v>
      </c>
      <c r="R25" s="28" t="s">
        <v>77</v>
      </c>
      <c r="S25" s="42"/>
      <c r="T25" s="42"/>
      <c r="U25" s="42"/>
    </row>
    <row r="26" s="41" customFormat="true" ht="15" hidden="false" customHeight="false" outlineLevel="0" collapsed="false">
      <c r="B26" s="28" t="s">
        <v>83</v>
      </c>
      <c r="C26" s="9" t="n">
        <v>165.876842325785</v>
      </c>
      <c r="D26" s="9" t="n">
        <v>122.268020754038</v>
      </c>
      <c r="E26" s="7" t="n">
        <f aca="false">C26/D26</f>
        <v>1.35666580110488</v>
      </c>
      <c r="F26" s="28" t="n">
        <v>0.049</v>
      </c>
      <c r="G26" s="28" t="n">
        <v>0.00376</v>
      </c>
      <c r="H26" s="28" t="n">
        <v>0.29108</v>
      </c>
      <c r="I26" s="28" t="n">
        <v>0.02543</v>
      </c>
      <c r="J26" s="28" t="n">
        <v>0.04276</v>
      </c>
      <c r="K26" s="28" t="n">
        <v>0.00052</v>
      </c>
      <c r="L26" s="28" t="n">
        <v>148</v>
      </c>
      <c r="M26" s="28" t="n">
        <v>173</v>
      </c>
      <c r="N26" s="28" t="n">
        <v>259</v>
      </c>
      <c r="O26" s="28" t="n">
        <v>20</v>
      </c>
      <c r="P26" s="28" t="n">
        <v>270</v>
      </c>
      <c r="Q26" s="28" t="n">
        <v>3</v>
      </c>
      <c r="R26" s="28" t="s">
        <v>65</v>
      </c>
      <c r="S26" s="42"/>
      <c r="T26" s="42"/>
      <c r="U26" s="42"/>
    </row>
    <row r="27" s="41" customFormat="true" ht="15" hidden="false" customHeight="false" outlineLevel="0" collapsed="false">
      <c r="B27" s="28" t="s">
        <v>84</v>
      </c>
      <c r="C27" s="43" t="n">
        <v>88.7997782993629</v>
      </c>
      <c r="D27" s="43" t="n">
        <v>76.6152775747559</v>
      </c>
      <c r="E27" s="7" t="n">
        <f aca="false">C27/D27</f>
        <v>1.1590348702022</v>
      </c>
      <c r="F27" s="28" t="n">
        <v>0.05112</v>
      </c>
      <c r="G27" s="28" t="n">
        <v>0.00501</v>
      </c>
      <c r="H27" s="28" t="n">
        <v>0.29888</v>
      </c>
      <c r="I27" s="28" t="n">
        <v>0.02843</v>
      </c>
      <c r="J27" s="28" t="n">
        <v>0.04283</v>
      </c>
      <c r="K27" s="28" t="n">
        <v>0.00091</v>
      </c>
      <c r="L27" s="28" t="n">
        <v>246</v>
      </c>
      <c r="M27" s="28" t="n">
        <v>175</v>
      </c>
      <c r="N27" s="28" t="n">
        <v>266</v>
      </c>
      <c r="O27" s="28" t="n">
        <v>22</v>
      </c>
      <c r="P27" s="28" t="n">
        <v>270</v>
      </c>
      <c r="Q27" s="28" t="n">
        <v>6</v>
      </c>
      <c r="R27" s="28" t="s">
        <v>50</v>
      </c>
      <c r="S27" s="42"/>
      <c r="T27" s="42"/>
      <c r="U27" s="42"/>
    </row>
    <row r="28" s="41" customFormat="true" ht="15" hidden="false" customHeight="false" outlineLevel="0" collapsed="false">
      <c r="B28" s="28" t="s">
        <v>85</v>
      </c>
      <c r="C28" s="9" t="n">
        <v>105.085957989898</v>
      </c>
      <c r="D28" s="43" t="n">
        <v>86.7336458613773</v>
      </c>
      <c r="E28" s="7" t="n">
        <f aca="false">C28/D28</f>
        <v>1.21159392005557</v>
      </c>
      <c r="F28" s="28" t="n">
        <v>0.05537</v>
      </c>
      <c r="G28" s="28" t="n">
        <v>0.00365</v>
      </c>
      <c r="H28" s="28" t="n">
        <v>0.32284</v>
      </c>
      <c r="I28" s="28" t="n">
        <v>0.02222</v>
      </c>
      <c r="J28" s="28" t="n">
        <v>0.04269</v>
      </c>
      <c r="K28" s="28" t="n">
        <v>0.00061</v>
      </c>
      <c r="L28" s="28" t="n">
        <v>427</v>
      </c>
      <c r="M28" s="28" t="n">
        <v>129</v>
      </c>
      <c r="N28" s="28" t="n">
        <v>284</v>
      </c>
      <c r="O28" s="28" t="n">
        <v>17</v>
      </c>
      <c r="P28" s="28" t="n">
        <v>269</v>
      </c>
      <c r="Q28" s="28" t="n">
        <v>4</v>
      </c>
      <c r="R28" s="28" t="s">
        <v>77</v>
      </c>
      <c r="S28" s="42"/>
      <c r="T28" s="42"/>
      <c r="U28" s="42"/>
    </row>
    <row r="29" s="41" customFormat="true" ht="15" hidden="false" customHeight="false" outlineLevel="0" collapsed="false">
      <c r="B29" s="28" t="s">
        <v>86</v>
      </c>
      <c r="C29" s="9" t="n">
        <v>209.200161297695</v>
      </c>
      <c r="D29" s="9" t="n">
        <v>206.164816466345</v>
      </c>
      <c r="E29" s="7" t="n">
        <f aca="false">C29/D29</f>
        <v>1.01472290414716</v>
      </c>
      <c r="F29" s="28" t="n">
        <v>0.0502</v>
      </c>
      <c r="G29" s="28" t="n">
        <v>0.00275</v>
      </c>
      <c r="H29" s="28" t="n">
        <v>0.29493</v>
      </c>
      <c r="I29" s="28" t="n">
        <v>0.01683</v>
      </c>
      <c r="J29" s="28" t="n">
        <v>0.04264</v>
      </c>
      <c r="K29" s="28" t="n">
        <v>0.00091</v>
      </c>
      <c r="L29" s="28" t="n">
        <v>204</v>
      </c>
      <c r="M29" s="28" t="n">
        <v>92</v>
      </c>
      <c r="N29" s="28" t="n">
        <v>262</v>
      </c>
      <c r="O29" s="28" t="n">
        <v>13</v>
      </c>
      <c r="P29" s="28" t="n">
        <v>269</v>
      </c>
      <c r="Q29" s="28" t="n">
        <v>6</v>
      </c>
      <c r="R29" s="28" t="s">
        <v>53</v>
      </c>
      <c r="S29" s="42"/>
      <c r="T29" s="42"/>
      <c r="U29" s="42"/>
    </row>
    <row r="30" s="41" customFormat="true" ht="15.75" hidden="false" customHeight="false" outlineLevel="0" collapsed="false">
      <c r="A30" s="46"/>
      <c r="B30" s="47" t="s">
        <v>87</v>
      </c>
      <c r="C30" s="48" t="n">
        <v>254.218824818452</v>
      </c>
      <c r="D30" s="48" t="n">
        <v>141.927401247272</v>
      </c>
      <c r="E30" s="49" t="n">
        <f aca="false">C30/D30</f>
        <v>1.79118917548234</v>
      </c>
      <c r="F30" s="47" t="n">
        <v>0.0573</v>
      </c>
      <c r="G30" s="47" t="n">
        <v>0.00277</v>
      </c>
      <c r="H30" s="47" t="n">
        <v>0.33772</v>
      </c>
      <c r="I30" s="47" t="n">
        <v>0.01651</v>
      </c>
      <c r="J30" s="47" t="n">
        <v>0.04285</v>
      </c>
      <c r="K30" s="47" t="n">
        <v>0.00053</v>
      </c>
      <c r="L30" s="47" t="n">
        <v>503</v>
      </c>
      <c r="M30" s="47" t="n">
        <v>86</v>
      </c>
      <c r="N30" s="47" t="n">
        <v>295</v>
      </c>
      <c r="O30" s="47" t="n">
        <v>13</v>
      </c>
      <c r="P30" s="47" t="n">
        <v>270</v>
      </c>
      <c r="Q30" s="47" t="n">
        <v>3</v>
      </c>
      <c r="R30" s="47" t="s">
        <v>68</v>
      </c>
      <c r="S30" s="42"/>
      <c r="T30" s="42"/>
      <c r="U30" s="42"/>
    </row>
    <row r="31" s="41" customFormat="true" ht="15.75" hidden="false" customHeight="false" outlineLevel="0" collapsed="false">
      <c r="A31" s="27" t="s">
        <v>88</v>
      </c>
      <c r="B31" s="28" t="s">
        <v>89</v>
      </c>
      <c r="C31" s="9" t="n">
        <v>42.4118282081506</v>
      </c>
      <c r="D31" s="43" t="n">
        <v>35.1862194505657</v>
      </c>
      <c r="E31" s="7" t="n">
        <f aca="false">C31/D31</f>
        <v>1.20535337045051</v>
      </c>
      <c r="F31" s="28" t="n">
        <v>0.052</v>
      </c>
      <c r="G31" s="28" t="n">
        <v>0.01153</v>
      </c>
      <c r="H31" s="28" t="n">
        <v>0.37163</v>
      </c>
      <c r="I31" s="28" t="n">
        <v>0.08852</v>
      </c>
      <c r="J31" s="28" t="n">
        <v>0.05054</v>
      </c>
      <c r="K31" s="28" t="n">
        <v>0.00153</v>
      </c>
      <c r="L31" s="28" t="n">
        <v>285</v>
      </c>
      <c r="M31" s="28" t="n">
        <v>398</v>
      </c>
      <c r="N31" s="28" t="n">
        <v>321</v>
      </c>
      <c r="O31" s="28" t="n">
        <v>66</v>
      </c>
      <c r="P31" s="28" t="n">
        <v>318</v>
      </c>
      <c r="Q31" s="28" t="n">
        <v>9</v>
      </c>
      <c r="R31" s="28" t="s">
        <v>57</v>
      </c>
      <c r="S31" s="42"/>
      <c r="T31" s="42"/>
      <c r="U31" s="42"/>
      <c r="V31" s="42"/>
      <c r="W31" s="42"/>
    </row>
    <row r="32" s="41" customFormat="true" ht="15" hidden="false" customHeight="false" outlineLevel="0" collapsed="false">
      <c r="A32" s="27" t="s">
        <v>90</v>
      </c>
      <c r="B32" s="28" t="s">
        <v>91</v>
      </c>
      <c r="C32" s="9" t="n">
        <v>147.878559703148</v>
      </c>
      <c r="D32" s="43" t="n">
        <v>94.9411876417292</v>
      </c>
      <c r="E32" s="7" t="n">
        <f aca="false">C32/D32</f>
        <v>1.55758068101258</v>
      </c>
      <c r="F32" s="28" t="n">
        <v>0.05199</v>
      </c>
      <c r="G32" s="28" t="n">
        <v>0.00309</v>
      </c>
      <c r="H32" s="28" t="n">
        <v>0.30674</v>
      </c>
      <c r="I32" s="28" t="n">
        <v>0.01785</v>
      </c>
      <c r="J32" s="28" t="n">
        <v>0.04311</v>
      </c>
      <c r="K32" s="28" t="n">
        <v>0.00058</v>
      </c>
      <c r="L32" s="28" t="n">
        <v>285</v>
      </c>
      <c r="M32" s="28" t="n">
        <v>109</v>
      </c>
      <c r="N32" s="28" t="n">
        <v>272</v>
      </c>
      <c r="O32" s="28" t="n">
        <v>14</v>
      </c>
      <c r="P32" s="28" t="n">
        <v>272</v>
      </c>
      <c r="Q32" s="28" t="n">
        <v>4</v>
      </c>
      <c r="R32" s="28" t="s">
        <v>57</v>
      </c>
      <c r="S32" s="42"/>
      <c r="T32" s="42"/>
      <c r="U32" s="42"/>
      <c r="V32" s="42"/>
      <c r="W32" s="42"/>
    </row>
    <row r="33" s="41" customFormat="true" ht="15" hidden="false" customHeight="false" outlineLevel="0" collapsed="false">
      <c r="B33" s="28" t="s">
        <v>92</v>
      </c>
      <c r="C33" s="9" t="n">
        <v>228.217699334528</v>
      </c>
      <c r="D33" s="9" t="n">
        <v>135.10787152291</v>
      </c>
      <c r="E33" s="7" t="n">
        <f aca="false">C33/D33</f>
        <v>1.6891517626775</v>
      </c>
      <c r="F33" s="28" t="n">
        <v>0.04993</v>
      </c>
      <c r="G33" s="28" t="n">
        <v>0.00215</v>
      </c>
      <c r="H33" s="28" t="n">
        <v>0.31464</v>
      </c>
      <c r="I33" s="28" t="n">
        <v>0.015</v>
      </c>
      <c r="J33" s="28" t="n">
        <v>0.04553</v>
      </c>
      <c r="K33" s="28" t="n">
        <v>0.00066</v>
      </c>
      <c r="L33" s="28" t="n">
        <v>192</v>
      </c>
      <c r="M33" s="28" t="n">
        <v>84</v>
      </c>
      <c r="N33" s="28" t="n">
        <v>278</v>
      </c>
      <c r="O33" s="28" t="n">
        <v>12</v>
      </c>
      <c r="P33" s="28" t="n">
        <v>287</v>
      </c>
      <c r="Q33" s="28" t="n">
        <v>4</v>
      </c>
      <c r="R33" s="28" t="s">
        <v>65</v>
      </c>
      <c r="S33" s="42"/>
      <c r="T33" s="42"/>
      <c r="U33" s="42"/>
      <c r="V33" s="42"/>
      <c r="W33" s="42"/>
    </row>
    <row r="34" s="50" customFormat="true" ht="15" hidden="false" customHeight="false" outlineLevel="0" collapsed="false">
      <c r="B34" s="36" t="s">
        <v>93</v>
      </c>
      <c r="C34" s="38" t="n">
        <v>156.834112208386</v>
      </c>
      <c r="D34" s="38" t="n">
        <v>104.835140338765</v>
      </c>
      <c r="E34" s="39" t="n">
        <f aca="false">C34/D34</f>
        <v>1.49600708027472</v>
      </c>
      <c r="F34" s="36" t="n">
        <v>0.05403</v>
      </c>
      <c r="G34" s="36" t="n">
        <v>0.00578</v>
      </c>
      <c r="H34" s="36" t="n">
        <v>0.3161</v>
      </c>
      <c r="I34" s="36" t="n">
        <v>0.03413</v>
      </c>
      <c r="J34" s="36" t="n">
        <v>0.04231</v>
      </c>
      <c r="K34" s="36" t="n">
        <v>0.00068</v>
      </c>
      <c r="L34" s="36" t="n">
        <v>372</v>
      </c>
      <c r="M34" s="36" t="n">
        <v>215</v>
      </c>
      <c r="N34" s="36" t="n">
        <v>279</v>
      </c>
      <c r="O34" s="36" t="n">
        <v>26</v>
      </c>
      <c r="P34" s="36" t="n">
        <v>267</v>
      </c>
      <c r="Q34" s="36" t="n">
        <v>4</v>
      </c>
      <c r="R34" s="36" t="s">
        <v>63</v>
      </c>
      <c r="S34" s="51"/>
      <c r="T34" s="51"/>
      <c r="U34" s="51"/>
      <c r="V34" s="51"/>
      <c r="W34" s="51"/>
    </row>
    <row r="35" s="41" customFormat="true" ht="15" hidden="false" customHeight="false" outlineLevel="0" collapsed="false">
      <c r="B35" s="28" t="s">
        <v>94</v>
      </c>
      <c r="C35" s="9" t="n">
        <v>234.447165790369</v>
      </c>
      <c r="D35" s="9" t="n">
        <v>129.802047172955</v>
      </c>
      <c r="E35" s="7" t="n">
        <f aca="false">C35/D35</f>
        <v>1.80619004781935</v>
      </c>
      <c r="F35" s="28" t="n">
        <v>0.05217</v>
      </c>
      <c r="G35" s="28" t="n">
        <v>0.00456</v>
      </c>
      <c r="H35" s="28" t="n">
        <v>0.31168</v>
      </c>
      <c r="I35" s="28" t="n">
        <v>0.02854</v>
      </c>
      <c r="J35" s="28" t="n">
        <v>0.04297</v>
      </c>
      <c r="K35" s="28" t="n">
        <v>0.00061</v>
      </c>
      <c r="L35" s="28" t="n">
        <v>293</v>
      </c>
      <c r="M35" s="28" t="n">
        <v>182</v>
      </c>
      <c r="N35" s="28" t="n">
        <v>275</v>
      </c>
      <c r="O35" s="28" t="n">
        <v>22</v>
      </c>
      <c r="P35" s="28" t="n">
        <v>271</v>
      </c>
      <c r="Q35" s="28" t="n">
        <v>4</v>
      </c>
      <c r="R35" s="28" t="s">
        <v>50</v>
      </c>
      <c r="S35" s="42"/>
      <c r="T35" s="42"/>
      <c r="U35" s="42"/>
      <c r="V35" s="42"/>
      <c r="W35" s="42"/>
    </row>
    <row r="36" s="41" customFormat="true" ht="15" hidden="false" customHeight="false" outlineLevel="0" collapsed="false">
      <c r="B36" s="28" t="s">
        <v>95</v>
      </c>
      <c r="C36" s="9" t="n">
        <v>129.124361026504</v>
      </c>
      <c r="D36" s="43" t="n">
        <v>91.64362843338</v>
      </c>
      <c r="E36" s="7" t="n">
        <f aca="false">C36/D36</f>
        <v>1.40898350746086</v>
      </c>
      <c r="F36" s="28" t="n">
        <v>0.04868</v>
      </c>
      <c r="G36" s="28" t="n">
        <v>0.00337</v>
      </c>
      <c r="H36" s="28" t="n">
        <v>0.28339</v>
      </c>
      <c r="I36" s="28" t="n">
        <v>0.01847</v>
      </c>
      <c r="J36" s="28" t="n">
        <v>0.04293</v>
      </c>
      <c r="K36" s="28" t="n">
        <v>0.00062</v>
      </c>
      <c r="L36" s="28" t="n">
        <v>133</v>
      </c>
      <c r="M36" s="28" t="n">
        <v>119</v>
      </c>
      <c r="N36" s="28" t="n">
        <v>253</v>
      </c>
      <c r="O36" s="28" t="n">
        <v>15</v>
      </c>
      <c r="P36" s="28" t="n">
        <v>271</v>
      </c>
      <c r="Q36" s="28" t="n">
        <v>4</v>
      </c>
      <c r="R36" s="28" t="s">
        <v>96</v>
      </c>
      <c r="S36" s="42"/>
      <c r="T36" s="42"/>
      <c r="U36" s="42"/>
      <c r="V36" s="42"/>
      <c r="W36" s="42"/>
    </row>
    <row r="37" s="41" customFormat="true" ht="15" hidden="false" customHeight="false" outlineLevel="0" collapsed="false">
      <c r="B37" s="28" t="s">
        <v>97</v>
      </c>
      <c r="C37" s="9" t="n">
        <v>180.597964551129</v>
      </c>
      <c r="D37" s="9" t="n">
        <v>122.659785053859</v>
      </c>
      <c r="E37" s="7" t="n">
        <f aca="false">C37/D37</f>
        <v>1.47234861427345</v>
      </c>
      <c r="F37" s="28" t="n">
        <v>0.04965</v>
      </c>
      <c r="G37" s="28" t="n">
        <v>0.00314</v>
      </c>
      <c r="H37" s="28" t="n">
        <v>0.29652</v>
      </c>
      <c r="I37" s="28" t="n">
        <v>0.0201</v>
      </c>
      <c r="J37" s="28" t="n">
        <v>0.04321</v>
      </c>
      <c r="K37" s="28" t="n">
        <v>0.00071</v>
      </c>
      <c r="L37" s="28" t="n">
        <v>179</v>
      </c>
      <c r="M37" s="28" t="n">
        <v>123</v>
      </c>
      <c r="N37" s="28" t="n">
        <v>264</v>
      </c>
      <c r="O37" s="28" t="n">
        <v>16</v>
      </c>
      <c r="P37" s="28" t="n">
        <v>273</v>
      </c>
      <c r="Q37" s="28" t="n">
        <v>4</v>
      </c>
      <c r="R37" s="28" t="s">
        <v>65</v>
      </c>
      <c r="S37" s="42"/>
      <c r="T37" s="42"/>
      <c r="U37" s="42"/>
      <c r="V37" s="42"/>
      <c r="W37" s="42"/>
    </row>
    <row r="38" s="41" customFormat="true" ht="15" hidden="false" customHeight="false" outlineLevel="0" collapsed="false">
      <c r="B38" s="28" t="s">
        <v>98</v>
      </c>
      <c r="C38" s="9" t="n">
        <v>132.038337124558</v>
      </c>
      <c r="D38" s="43" t="n">
        <v>98.4285454324956</v>
      </c>
      <c r="E38" s="7" t="n">
        <f aca="false">C38/D38</f>
        <v>1.34146386644627</v>
      </c>
      <c r="F38" s="28" t="n">
        <v>0.05407</v>
      </c>
      <c r="G38" s="28" t="n">
        <v>0.00684</v>
      </c>
      <c r="H38" s="28" t="n">
        <v>0.32094</v>
      </c>
      <c r="I38" s="28" t="n">
        <v>0.04328</v>
      </c>
      <c r="J38" s="28" t="n">
        <v>0.04289</v>
      </c>
      <c r="K38" s="28" t="n">
        <v>0.00106</v>
      </c>
      <c r="L38" s="28" t="n">
        <v>374</v>
      </c>
      <c r="M38" s="28" t="n">
        <v>258</v>
      </c>
      <c r="N38" s="28" t="n">
        <v>283</v>
      </c>
      <c r="O38" s="28" t="n">
        <v>33</v>
      </c>
      <c r="P38" s="28" t="n">
        <v>271</v>
      </c>
      <c r="Q38" s="28" t="n">
        <v>7</v>
      </c>
      <c r="R38" s="28" t="s">
        <v>63</v>
      </c>
      <c r="S38" s="42"/>
      <c r="T38" s="42"/>
      <c r="U38" s="42"/>
      <c r="V38" s="42"/>
      <c r="W38" s="42"/>
    </row>
    <row r="39" s="41" customFormat="true" ht="15" hidden="false" customHeight="false" outlineLevel="0" collapsed="false">
      <c r="B39" s="28" t="s">
        <v>99</v>
      </c>
      <c r="C39" s="9" t="n">
        <v>160.845172524546</v>
      </c>
      <c r="D39" s="43" t="n">
        <v>111.223347724643</v>
      </c>
      <c r="E39" s="7" t="n">
        <f aca="false">C39/D39</f>
        <v>1.44614575819774</v>
      </c>
      <c r="F39" s="28" t="n">
        <v>0.05139</v>
      </c>
      <c r="G39" s="28" t="n">
        <v>0.00244</v>
      </c>
      <c r="H39" s="28" t="n">
        <v>0.30355</v>
      </c>
      <c r="I39" s="28" t="n">
        <v>0.01383</v>
      </c>
      <c r="J39" s="28" t="n">
        <v>0.04295</v>
      </c>
      <c r="K39" s="28" t="n">
        <v>0.00092</v>
      </c>
      <c r="L39" s="28" t="n">
        <v>258</v>
      </c>
      <c r="M39" s="28" t="n">
        <v>66</v>
      </c>
      <c r="N39" s="28" t="n">
        <v>269</v>
      </c>
      <c r="O39" s="28" t="n">
        <v>11</v>
      </c>
      <c r="P39" s="28" t="n">
        <v>271</v>
      </c>
      <c r="Q39" s="28" t="n">
        <v>6</v>
      </c>
      <c r="R39" s="28" t="s">
        <v>57</v>
      </c>
      <c r="S39" s="42"/>
      <c r="T39" s="42"/>
      <c r="U39" s="42"/>
      <c r="V39" s="42"/>
      <c r="W39" s="42"/>
    </row>
    <row r="40" s="41" customFormat="true" ht="15" hidden="false" customHeight="false" outlineLevel="0" collapsed="false">
      <c r="B40" s="28" t="s">
        <v>100</v>
      </c>
      <c r="C40" s="9" t="n">
        <v>268.089130620698</v>
      </c>
      <c r="D40" s="9" t="n">
        <v>157.616641698641</v>
      </c>
      <c r="E40" s="7" t="n">
        <f aca="false">C40/D40</f>
        <v>1.7008935587733</v>
      </c>
      <c r="F40" s="28" t="n">
        <v>0.04924</v>
      </c>
      <c r="G40" s="28" t="n">
        <v>0.00216</v>
      </c>
      <c r="H40" s="28" t="n">
        <v>0.29115</v>
      </c>
      <c r="I40" s="28" t="n">
        <v>0.01241</v>
      </c>
      <c r="J40" s="28" t="n">
        <v>0.04297</v>
      </c>
      <c r="K40" s="28" t="n">
        <v>0.00047</v>
      </c>
      <c r="L40" s="28" t="n">
        <v>159</v>
      </c>
      <c r="M40" s="28" t="n">
        <v>79</v>
      </c>
      <c r="N40" s="28" t="n">
        <v>259</v>
      </c>
      <c r="O40" s="28" t="n">
        <v>10</v>
      </c>
      <c r="P40" s="28" t="n">
        <v>271</v>
      </c>
      <c r="Q40" s="28" t="n">
        <v>3</v>
      </c>
      <c r="R40" s="28" t="s">
        <v>63</v>
      </c>
      <c r="S40" s="42"/>
      <c r="T40" s="42"/>
      <c r="U40" s="42"/>
      <c r="V40" s="42"/>
      <c r="W40" s="42"/>
    </row>
    <row r="41" s="41" customFormat="true" ht="15" hidden="false" customHeight="false" outlineLevel="0" collapsed="false">
      <c r="B41" s="28" t="s">
        <v>101</v>
      </c>
      <c r="C41" s="9" t="n">
        <v>173.932975163153</v>
      </c>
      <c r="D41" s="43" t="n">
        <v>107.892594058891</v>
      </c>
      <c r="E41" s="7" t="n">
        <f aca="false">C41/D41</f>
        <v>1.61209373711245</v>
      </c>
      <c r="F41" s="28" t="n">
        <v>0.05354</v>
      </c>
      <c r="G41" s="28" t="n">
        <v>0.00396</v>
      </c>
      <c r="H41" s="28" t="n">
        <v>0.31631</v>
      </c>
      <c r="I41" s="28" t="n">
        <v>0.02358</v>
      </c>
      <c r="J41" s="28" t="n">
        <v>0.04287</v>
      </c>
      <c r="K41" s="28" t="n">
        <v>0.00056</v>
      </c>
      <c r="L41" s="28" t="n">
        <v>352</v>
      </c>
      <c r="M41" s="28" t="n">
        <v>146</v>
      </c>
      <c r="N41" s="28" t="n">
        <v>279</v>
      </c>
      <c r="O41" s="28" t="n">
        <v>18</v>
      </c>
      <c r="P41" s="28" t="n">
        <v>271</v>
      </c>
      <c r="Q41" s="28" t="n">
        <v>3</v>
      </c>
      <c r="R41" s="28" t="s">
        <v>65</v>
      </c>
      <c r="S41" s="42"/>
      <c r="T41" s="42"/>
      <c r="U41" s="42"/>
      <c r="V41" s="42"/>
      <c r="W41" s="42"/>
    </row>
    <row r="42" s="41" customFormat="true" ht="15" hidden="false" customHeight="false" outlineLevel="0" collapsed="false">
      <c r="B42" s="28" t="s">
        <v>102</v>
      </c>
      <c r="C42" s="9" t="n">
        <v>214.746418150756</v>
      </c>
      <c r="D42" s="9" t="n">
        <v>137.069204872275</v>
      </c>
      <c r="E42" s="7" t="n">
        <f aca="false">C42/D42</f>
        <v>1.56670069218584</v>
      </c>
      <c r="F42" s="28" t="n">
        <v>0.05363</v>
      </c>
      <c r="G42" s="28" t="n">
        <v>0.00318</v>
      </c>
      <c r="H42" s="28" t="n">
        <v>0.31825</v>
      </c>
      <c r="I42" s="28" t="n">
        <v>0.01965</v>
      </c>
      <c r="J42" s="28" t="n">
        <v>0.04304</v>
      </c>
      <c r="K42" s="28" t="n">
        <v>0.00069</v>
      </c>
      <c r="L42" s="28" t="n">
        <v>355</v>
      </c>
      <c r="M42" s="28" t="n">
        <v>111</v>
      </c>
      <c r="N42" s="28" t="n">
        <v>281</v>
      </c>
      <c r="O42" s="28" t="n">
        <v>15</v>
      </c>
      <c r="P42" s="28" t="n">
        <v>272</v>
      </c>
      <c r="Q42" s="28" t="n">
        <v>4</v>
      </c>
      <c r="R42" s="28" t="s">
        <v>65</v>
      </c>
      <c r="S42" s="42"/>
      <c r="T42" s="42"/>
      <c r="U42" s="42"/>
      <c r="V42" s="42"/>
      <c r="W42" s="42"/>
    </row>
    <row r="43" s="41" customFormat="true" ht="15" hidden="false" customHeight="false" outlineLevel="0" collapsed="false">
      <c r="B43" s="28" t="s">
        <v>103</v>
      </c>
      <c r="C43" s="9" t="n">
        <v>371.432109844738</v>
      </c>
      <c r="D43" s="9" t="n">
        <v>191.567334055325</v>
      </c>
      <c r="E43" s="7" t="n">
        <f aca="false">C43/D43</f>
        <v>1.93891151472342</v>
      </c>
      <c r="F43" s="28" t="n">
        <v>0.04924</v>
      </c>
      <c r="G43" s="28" t="n">
        <v>0.00241</v>
      </c>
      <c r="H43" s="28" t="n">
        <v>0.29096</v>
      </c>
      <c r="I43" s="28" t="n">
        <v>0.01397</v>
      </c>
      <c r="J43" s="28" t="n">
        <v>0.04289</v>
      </c>
      <c r="K43" s="28" t="n">
        <v>0.00048</v>
      </c>
      <c r="L43" s="28" t="n">
        <v>159</v>
      </c>
      <c r="M43" s="28" t="n">
        <v>90</v>
      </c>
      <c r="N43" s="28" t="n">
        <v>259</v>
      </c>
      <c r="O43" s="28" t="n">
        <v>11</v>
      </c>
      <c r="P43" s="28" t="n">
        <v>271</v>
      </c>
      <c r="Q43" s="28" t="n">
        <v>3</v>
      </c>
      <c r="R43" s="28" t="s">
        <v>63</v>
      </c>
      <c r="S43" s="42"/>
      <c r="T43" s="42"/>
      <c r="U43" s="42"/>
      <c r="V43" s="42"/>
      <c r="W43" s="42"/>
    </row>
    <row r="44" s="41" customFormat="true" ht="15" hidden="false" customHeight="false" outlineLevel="0" collapsed="false">
      <c r="B44" s="28" t="s">
        <v>104</v>
      </c>
      <c r="C44" s="9" t="n">
        <v>123.479809117558</v>
      </c>
      <c r="D44" s="43" t="n">
        <v>88.6816481383611</v>
      </c>
      <c r="E44" s="7" t="n">
        <f aca="false">C44/D44</f>
        <v>1.39239416169741</v>
      </c>
      <c r="F44" s="28" t="n">
        <v>0.05546</v>
      </c>
      <c r="G44" s="28" t="n">
        <v>0.003</v>
      </c>
      <c r="H44" s="28" t="n">
        <v>0.32534</v>
      </c>
      <c r="I44" s="28" t="n">
        <v>0.01657</v>
      </c>
      <c r="J44" s="28" t="n">
        <v>0.04303</v>
      </c>
      <c r="K44" s="28" t="n">
        <v>0.00061</v>
      </c>
      <c r="L44" s="28" t="n">
        <v>431</v>
      </c>
      <c r="M44" s="28" t="n">
        <v>88</v>
      </c>
      <c r="N44" s="28" t="n">
        <v>286</v>
      </c>
      <c r="O44" s="28" t="n">
        <v>13</v>
      </c>
      <c r="P44" s="28" t="n">
        <v>272</v>
      </c>
      <c r="Q44" s="28" t="n">
        <v>4</v>
      </c>
      <c r="R44" s="28" t="s">
        <v>77</v>
      </c>
      <c r="S44" s="42"/>
      <c r="T44" s="42"/>
      <c r="U44" s="42"/>
      <c r="V44" s="42"/>
      <c r="W44" s="42"/>
    </row>
    <row r="45" s="41" customFormat="true" ht="15" hidden="false" customHeight="false" outlineLevel="0" collapsed="false">
      <c r="B45" s="28" t="s">
        <v>105</v>
      </c>
      <c r="C45" s="9" t="n">
        <v>124.381114952879</v>
      </c>
      <c r="D45" s="9" t="n">
        <v>96.0962041902192</v>
      </c>
      <c r="E45" s="7" t="n">
        <f aca="false">C45/D45</f>
        <v>1.2943395215348</v>
      </c>
      <c r="F45" s="28" t="n">
        <v>0.04702</v>
      </c>
      <c r="G45" s="28" t="n">
        <v>0.00326</v>
      </c>
      <c r="H45" s="28" t="n">
        <v>0.28096</v>
      </c>
      <c r="I45" s="28" t="n">
        <v>0.01967</v>
      </c>
      <c r="J45" s="28" t="n">
        <v>0.04306</v>
      </c>
      <c r="K45" s="28" t="n">
        <v>0.0006</v>
      </c>
      <c r="L45" s="28" t="n">
        <v>50</v>
      </c>
      <c r="M45" s="28" t="n">
        <v>127</v>
      </c>
      <c r="N45" s="28" t="n">
        <v>251</v>
      </c>
      <c r="O45" s="28" t="n">
        <v>16</v>
      </c>
      <c r="P45" s="28" t="n">
        <v>272</v>
      </c>
      <c r="Q45" s="28" t="n">
        <v>4</v>
      </c>
      <c r="R45" s="28" t="s">
        <v>74</v>
      </c>
      <c r="S45" s="42"/>
      <c r="T45" s="42"/>
      <c r="U45" s="42"/>
      <c r="V45" s="42"/>
      <c r="W45" s="42"/>
    </row>
    <row r="46" s="41" customFormat="true" ht="15" hidden="false" customHeight="false" outlineLevel="0" collapsed="false">
      <c r="B46" s="28" t="s">
        <v>106</v>
      </c>
      <c r="C46" s="9" t="n">
        <v>193.726025363233</v>
      </c>
      <c r="D46" s="43" t="n">
        <v>118.502124252498</v>
      </c>
      <c r="E46" s="7" t="n">
        <f aca="false">C46/D46</f>
        <v>1.63478947390388</v>
      </c>
      <c r="F46" s="28" t="n">
        <v>0.05574</v>
      </c>
      <c r="G46" s="28" t="n">
        <v>0.00583</v>
      </c>
      <c r="H46" s="28" t="n">
        <v>0.32955</v>
      </c>
      <c r="I46" s="28" t="n">
        <v>0.03429</v>
      </c>
      <c r="J46" s="28" t="n">
        <v>0.04268</v>
      </c>
      <c r="K46" s="28" t="n">
        <v>0.00073</v>
      </c>
      <c r="L46" s="28" t="n">
        <v>442</v>
      </c>
      <c r="M46" s="28" t="n">
        <v>203</v>
      </c>
      <c r="N46" s="28" t="n">
        <v>289</v>
      </c>
      <c r="O46" s="28" t="n">
        <v>26</v>
      </c>
      <c r="P46" s="28" t="n">
        <v>269</v>
      </c>
      <c r="Q46" s="28" t="n">
        <v>4</v>
      </c>
      <c r="R46" s="28" t="s">
        <v>74</v>
      </c>
      <c r="S46" s="42"/>
      <c r="T46" s="42"/>
      <c r="U46" s="42"/>
      <c r="V46" s="42"/>
      <c r="W46" s="42"/>
    </row>
    <row r="47" s="41" customFormat="true" ht="15" hidden="false" customHeight="false" outlineLevel="0" collapsed="false">
      <c r="B47" s="28" t="s">
        <v>107</v>
      </c>
      <c r="C47" s="9" t="n">
        <v>111.386268567817</v>
      </c>
      <c r="D47" s="43" t="n">
        <v>83.8391607589913</v>
      </c>
      <c r="E47" s="7" t="n">
        <f aca="false">C47/D47</f>
        <v>1.32857089168645</v>
      </c>
      <c r="F47" s="28" t="n">
        <v>0.05323</v>
      </c>
      <c r="G47" s="28" t="n">
        <v>0.00357</v>
      </c>
      <c r="H47" s="28" t="n">
        <v>0.31552</v>
      </c>
      <c r="I47" s="28" t="n">
        <v>0.02125</v>
      </c>
      <c r="J47" s="28" t="n">
        <v>0.0431</v>
      </c>
      <c r="K47" s="28" t="n">
        <v>0.0006</v>
      </c>
      <c r="L47" s="28" t="n">
        <v>339</v>
      </c>
      <c r="M47" s="28" t="n">
        <v>128</v>
      </c>
      <c r="N47" s="28" t="n">
        <v>278</v>
      </c>
      <c r="O47" s="28" t="n">
        <v>16</v>
      </c>
      <c r="P47" s="28" t="n">
        <v>272</v>
      </c>
      <c r="Q47" s="28" t="n">
        <v>4</v>
      </c>
      <c r="R47" s="28" t="s">
        <v>53</v>
      </c>
      <c r="S47" s="42"/>
      <c r="T47" s="42"/>
      <c r="U47" s="42"/>
      <c r="V47" s="42"/>
      <c r="W47" s="42"/>
    </row>
    <row r="48" s="41" customFormat="true" ht="15" hidden="false" customHeight="false" outlineLevel="0" collapsed="false">
      <c r="B48" s="28" t="s">
        <v>108</v>
      </c>
      <c r="C48" s="9" t="n">
        <v>142.557756033274</v>
      </c>
      <c r="D48" s="43" t="n">
        <v>90.3210869186687</v>
      </c>
      <c r="E48" s="7" t="n">
        <f aca="false">C48/D48</f>
        <v>1.57834411538518</v>
      </c>
      <c r="F48" s="28" t="n">
        <v>0.04919</v>
      </c>
      <c r="G48" s="28" t="n">
        <v>0.00488</v>
      </c>
      <c r="H48" s="28" t="n">
        <v>0.29154</v>
      </c>
      <c r="I48" s="28" t="n">
        <v>0.02913</v>
      </c>
      <c r="J48" s="28" t="n">
        <v>0.04299</v>
      </c>
      <c r="K48" s="28" t="n">
        <v>0.00065</v>
      </c>
      <c r="L48" s="28" t="n">
        <v>157</v>
      </c>
      <c r="M48" s="28" t="n">
        <v>196</v>
      </c>
      <c r="N48" s="28" t="n">
        <v>260</v>
      </c>
      <c r="O48" s="28" t="n">
        <v>23</v>
      </c>
      <c r="P48" s="28" t="n">
        <v>271</v>
      </c>
      <c r="Q48" s="28" t="n">
        <v>4</v>
      </c>
      <c r="R48" s="28" t="s">
        <v>63</v>
      </c>
      <c r="S48" s="42"/>
      <c r="T48" s="42"/>
      <c r="U48" s="42"/>
      <c r="V48" s="42"/>
      <c r="W48" s="42"/>
    </row>
    <row r="49" s="41" customFormat="true" ht="15" hidden="false" customHeight="false" outlineLevel="0" collapsed="false">
      <c r="B49" s="28" t="s">
        <v>109</v>
      </c>
      <c r="C49" s="9" t="n">
        <v>259.321381256954</v>
      </c>
      <c r="D49" s="9" t="n">
        <v>146.67608187393</v>
      </c>
      <c r="E49" s="7" t="n">
        <f aca="false">C49/D49</f>
        <v>1.76798683155338</v>
      </c>
      <c r="F49" s="28" t="n">
        <v>0.05257</v>
      </c>
      <c r="G49" s="28" t="n">
        <v>0.00342</v>
      </c>
      <c r="H49" s="28" t="n">
        <v>0.31152</v>
      </c>
      <c r="I49" s="28" t="n">
        <v>0.01973</v>
      </c>
      <c r="J49" s="28" t="n">
        <v>0.04309</v>
      </c>
      <c r="K49" s="28" t="n">
        <v>0.00088</v>
      </c>
      <c r="L49" s="28" t="n">
        <v>310</v>
      </c>
      <c r="M49" s="28" t="n">
        <v>107</v>
      </c>
      <c r="N49" s="28" t="n">
        <v>275</v>
      </c>
      <c r="O49" s="28" t="n">
        <v>15</v>
      </c>
      <c r="P49" s="28" t="n">
        <v>272</v>
      </c>
      <c r="Q49" s="28" t="n">
        <v>5</v>
      </c>
      <c r="R49" s="28" t="s">
        <v>50</v>
      </c>
      <c r="S49" s="42"/>
      <c r="T49" s="42"/>
      <c r="U49" s="42"/>
      <c r="V49" s="42"/>
      <c r="W49" s="42"/>
    </row>
    <row r="50" s="41" customFormat="true" ht="15" hidden="false" customHeight="false" outlineLevel="0" collapsed="false">
      <c r="B50" s="28" t="s">
        <v>110</v>
      </c>
      <c r="C50" s="9" t="n">
        <v>127.67245550134</v>
      </c>
      <c r="D50" s="9" t="n">
        <v>119.287307999699</v>
      </c>
      <c r="E50" s="7" t="n">
        <f aca="false">C50/D50</f>
        <v>1.07029371055688</v>
      </c>
      <c r="F50" s="28" t="n">
        <v>0.05385</v>
      </c>
      <c r="G50" s="28" t="n">
        <v>0.00376</v>
      </c>
      <c r="H50" s="28" t="n">
        <v>0.31826</v>
      </c>
      <c r="I50" s="28" t="n">
        <v>0.02244</v>
      </c>
      <c r="J50" s="28" t="n">
        <v>0.04287</v>
      </c>
      <c r="K50" s="28" t="n">
        <v>0.00057</v>
      </c>
      <c r="L50" s="28" t="n">
        <v>365</v>
      </c>
      <c r="M50" s="28" t="n">
        <v>137</v>
      </c>
      <c r="N50" s="28" t="n">
        <v>281</v>
      </c>
      <c r="O50" s="28" t="n">
        <v>17</v>
      </c>
      <c r="P50" s="28" t="n">
        <v>271</v>
      </c>
      <c r="Q50" s="28" t="n">
        <v>3</v>
      </c>
      <c r="R50" s="28" t="s">
        <v>65</v>
      </c>
      <c r="S50" s="42"/>
      <c r="T50" s="42"/>
      <c r="U50" s="42"/>
      <c r="V50" s="42"/>
      <c r="W50" s="42"/>
    </row>
    <row r="51" s="41" customFormat="true" ht="15" hidden="false" customHeight="false" outlineLevel="0" collapsed="false">
      <c r="B51" s="28" t="s">
        <v>111</v>
      </c>
      <c r="C51" s="9" t="n">
        <v>223.191451422031</v>
      </c>
      <c r="D51" s="9" t="n">
        <v>136.636016303303</v>
      </c>
      <c r="E51" s="7" t="n">
        <f aca="false">C51/D51</f>
        <v>1.63347452202202</v>
      </c>
      <c r="F51" s="28" t="n">
        <v>0.0529</v>
      </c>
      <c r="G51" s="28" t="n">
        <v>0.00348</v>
      </c>
      <c r="H51" s="28" t="n">
        <v>0.31176</v>
      </c>
      <c r="I51" s="28" t="n">
        <v>0.02023</v>
      </c>
      <c r="J51" s="28" t="n">
        <v>0.04279</v>
      </c>
      <c r="K51" s="28" t="n">
        <v>0.00054</v>
      </c>
      <c r="L51" s="28" t="n">
        <v>324</v>
      </c>
      <c r="M51" s="28" t="n">
        <v>125</v>
      </c>
      <c r="N51" s="28" t="n">
        <v>276</v>
      </c>
      <c r="O51" s="28" t="n">
        <v>16</v>
      </c>
      <c r="P51" s="28" t="n">
        <v>270</v>
      </c>
      <c r="Q51" s="28" t="n">
        <v>3</v>
      </c>
      <c r="R51" s="28" t="s">
        <v>50</v>
      </c>
      <c r="S51" s="42"/>
      <c r="T51" s="42"/>
      <c r="U51" s="42"/>
      <c r="V51" s="42"/>
      <c r="W51" s="42"/>
    </row>
    <row r="52" s="41" customFormat="true" ht="15" hidden="false" customHeight="false" outlineLevel="0" collapsed="false">
      <c r="B52" s="28" t="s">
        <v>112</v>
      </c>
      <c r="C52" s="43" t="n">
        <v>120.462624130241</v>
      </c>
      <c r="D52" s="43" t="n">
        <v>84.1963680112977</v>
      </c>
      <c r="E52" s="7" t="n">
        <f aca="false">C52/D52</f>
        <v>1.4307342106975</v>
      </c>
      <c r="F52" s="28" t="n">
        <v>0.05327</v>
      </c>
      <c r="G52" s="28" t="n">
        <v>0.0038</v>
      </c>
      <c r="H52" s="28" t="n">
        <v>0.31499</v>
      </c>
      <c r="I52" s="28" t="n">
        <v>0.02478</v>
      </c>
      <c r="J52" s="28" t="n">
        <v>0.04253</v>
      </c>
      <c r="K52" s="28" t="n">
        <v>0.00079</v>
      </c>
      <c r="L52" s="28" t="n">
        <v>340</v>
      </c>
      <c r="M52" s="28" t="n">
        <v>145</v>
      </c>
      <c r="N52" s="28" t="n">
        <v>278</v>
      </c>
      <c r="O52" s="28" t="n">
        <v>19</v>
      </c>
      <c r="P52" s="28" t="n">
        <v>268</v>
      </c>
      <c r="Q52" s="28" t="n">
        <v>5</v>
      </c>
      <c r="R52" s="28" t="s">
        <v>65</v>
      </c>
      <c r="S52" s="42"/>
      <c r="T52" s="42"/>
      <c r="U52" s="42"/>
      <c r="V52" s="42"/>
      <c r="W52" s="42"/>
    </row>
    <row r="53" s="41" customFormat="true" ht="15" hidden="false" customHeight="false" outlineLevel="0" collapsed="false">
      <c r="B53" s="28" t="s">
        <v>113</v>
      </c>
      <c r="C53" s="9" t="n">
        <v>144.236970510055</v>
      </c>
      <c r="D53" s="43" t="n">
        <v>81.8360192173156</v>
      </c>
      <c r="E53" s="7" t="n">
        <f aca="false">C53/D53</f>
        <v>1.76251205629924</v>
      </c>
      <c r="F53" s="28" t="n">
        <v>0.05653</v>
      </c>
      <c r="G53" s="28" t="n">
        <v>0.00353</v>
      </c>
      <c r="H53" s="28" t="n">
        <v>0.33176</v>
      </c>
      <c r="I53" s="28" t="n">
        <v>0.02117</v>
      </c>
      <c r="J53" s="28" t="n">
        <v>0.04266</v>
      </c>
      <c r="K53" s="28" t="n">
        <v>0.00069</v>
      </c>
      <c r="L53" s="28" t="n">
        <v>473</v>
      </c>
      <c r="M53" s="28" t="n">
        <v>113</v>
      </c>
      <c r="N53" s="28" t="n">
        <v>291</v>
      </c>
      <c r="O53" s="28" t="n">
        <v>16</v>
      </c>
      <c r="P53" s="28" t="n">
        <v>269</v>
      </c>
      <c r="Q53" s="28" t="n">
        <v>4</v>
      </c>
      <c r="R53" s="28" t="s">
        <v>74</v>
      </c>
      <c r="S53" s="42"/>
      <c r="T53" s="42"/>
      <c r="U53" s="42"/>
      <c r="V53" s="42"/>
      <c r="W53" s="42"/>
    </row>
    <row r="54" s="41" customFormat="true" ht="15" hidden="false" customHeight="false" outlineLevel="0" collapsed="false">
      <c r="B54" s="28" t="s">
        <v>114</v>
      </c>
      <c r="C54" s="9" t="n">
        <v>146.299310777841</v>
      </c>
      <c r="D54" s="43" t="n">
        <v>103.887895453724</v>
      </c>
      <c r="E54" s="7" t="n">
        <f aca="false">C54/D54</f>
        <v>1.40824212617733</v>
      </c>
      <c r="F54" s="28" t="n">
        <v>0.05355</v>
      </c>
      <c r="G54" s="28" t="n">
        <v>0.00274</v>
      </c>
      <c r="H54" s="28" t="n">
        <v>0.31394</v>
      </c>
      <c r="I54" s="28" t="n">
        <v>0.01374</v>
      </c>
      <c r="J54" s="28" t="n">
        <v>0.04282</v>
      </c>
      <c r="K54" s="28" t="n">
        <v>0.0006</v>
      </c>
      <c r="L54" s="28" t="n">
        <v>352</v>
      </c>
      <c r="M54" s="28" t="n">
        <v>73</v>
      </c>
      <c r="N54" s="28" t="n">
        <v>277</v>
      </c>
      <c r="O54" s="28" t="n">
        <v>11</v>
      </c>
      <c r="P54" s="28" t="n">
        <v>270</v>
      </c>
      <c r="Q54" s="28" t="n">
        <v>4</v>
      </c>
      <c r="R54" s="28" t="s">
        <v>53</v>
      </c>
      <c r="S54" s="42"/>
      <c r="T54" s="42"/>
      <c r="U54" s="42"/>
      <c r="V54" s="42"/>
      <c r="W54" s="42"/>
    </row>
    <row r="55" s="41" customFormat="true" ht="15" hidden="false" customHeight="false" outlineLevel="0" collapsed="false">
      <c r="B55" s="28" t="s">
        <v>115</v>
      </c>
      <c r="C55" s="9" t="n">
        <v>113.775682641465</v>
      </c>
      <c r="D55" s="43" t="n">
        <v>97.6380394115845</v>
      </c>
      <c r="E55" s="7" t="n">
        <f aca="false">C55/D55</f>
        <v>1.16528028755118</v>
      </c>
      <c r="F55" s="28" t="n">
        <v>0.0529</v>
      </c>
      <c r="G55" s="28" t="n">
        <v>0.00313</v>
      </c>
      <c r="H55" s="28" t="n">
        <v>0.30834</v>
      </c>
      <c r="I55" s="28" t="n">
        <v>0.01825</v>
      </c>
      <c r="J55" s="28" t="n">
        <v>0.04243</v>
      </c>
      <c r="K55" s="28" t="n">
        <v>0.00067</v>
      </c>
      <c r="L55" s="28" t="n">
        <v>324</v>
      </c>
      <c r="M55" s="28" t="n">
        <v>106</v>
      </c>
      <c r="N55" s="28" t="n">
        <v>273</v>
      </c>
      <c r="O55" s="28" t="n">
        <v>14</v>
      </c>
      <c r="P55" s="28" t="n">
        <v>268</v>
      </c>
      <c r="Q55" s="28" t="n">
        <v>4</v>
      </c>
      <c r="R55" s="28" t="s">
        <v>50</v>
      </c>
      <c r="S55" s="42"/>
      <c r="T55" s="42"/>
      <c r="U55" s="42"/>
      <c r="V55" s="42"/>
      <c r="W55" s="42"/>
    </row>
    <row r="56" s="41" customFormat="true" ht="15" hidden="false" customHeight="false" outlineLevel="0" collapsed="false">
      <c r="B56" s="28" t="s">
        <v>116</v>
      </c>
      <c r="C56" s="9" t="n">
        <v>219.194227469083</v>
      </c>
      <c r="D56" s="9" t="n">
        <v>139.671933490473</v>
      </c>
      <c r="E56" s="7" t="n">
        <f aca="false">C56/D56</f>
        <v>1.56935056307525</v>
      </c>
      <c r="F56" s="28" t="n">
        <v>0.05089</v>
      </c>
      <c r="G56" s="28" t="n">
        <v>0.00241</v>
      </c>
      <c r="H56" s="28" t="n">
        <v>0.29847</v>
      </c>
      <c r="I56" s="28" t="n">
        <v>0.01472</v>
      </c>
      <c r="J56" s="28" t="n">
        <v>0.04242</v>
      </c>
      <c r="K56" s="28" t="n">
        <v>0.00055</v>
      </c>
      <c r="L56" s="28" t="n">
        <v>236</v>
      </c>
      <c r="M56" s="28" t="n">
        <v>90</v>
      </c>
      <c r="N56" s="28" t="n">
        <v>265</v>
      </c>
      <c r="O56" s="28" t="n">
        <v>12</v>
      </c>
      <c r="P56" s="28" t="n">
        <v>268</v>
      </c>
      <c r="Q56" s="28" t="n">
        <v>3</v>
      </c>
      <c r="R56" s="28" t="s">
        <v>57</v>
      </c>
      <c r="S56" s="42"/>
      <c r="T56" s="42"/>
      <c r="U56" s="42"/>
      <c r="V56" s="42"/>
      <c r="W56" s="42"/>
    </row>
    <row r="57" s="41" customFormat="true" ht="15.75" hidden="false" customHeight="false" outlineLevel="0" collapsed="false">
      <c r="A57" s="46"/>
      <c r="B57" s="47" t="s">
        <v>117</v>
      </c>
      <c r="C57" s="52" t="n">
        <v>66.6250579217858</v>
      </c>
      <c r="D57" s="52" t="n">
        <v>52.1112971963496</v>
      </c>
      <c r="E57" s="49" t="n">
        <f aca="false">C57/D57</f>
        <v>1.27851466968381</v>
      </c>
      <c r="F57" s="47" t="n">
        <v>0.05417</v>
      </c>
      <c r="G57" s="47" t="n">
        <v>0.00794</v>
      </c>
      <c r="H57" s="47" t="n">
        <v>0.34303</v>
      </c>
      <c r="I57" s="47" t="n">
        <v>0.04918</v>
      </c>
      <c r="J57" s="47" t="n">
        <v>0.04571</v>
      </c>
      <c r="K57" s="47" t="n">
        <v>0.00097</v>
      </c>
      <c r="L57" s="47" t="n">
        <v>378</v>
      </c>
      <c r="M57" s="47" t="n">
        <v>286</v>
      </c>
      <c r="N57" s="47" t="n">
        <v>299</v>
      </c>
      <c r="O57" s="47" t="n">
        <v>37</v>
      </c>
      <c r="P57" s="47" t="n">
        <v>288</v>
      </c>
      <c r="Q57" s="47" t="n">
        <v>6</v>
      </c>
      <c r="R57" s="47" t="s">
        <v>65</v>
      </c>
      <c r="S57" s="42"/>
      <c r="T57" s="42"/>
      <c r="U57" s="42"/>
      <c r="V57" s="42"/>
      <c r="W57" s="42"/>
    </row>
    <row r="58" s="50" customFormat="true" ht="15.75" hidden="false" customHeight="false" outlineLevel="0" collapsed="false">
      <c r="A58" s="27" t="s">
        <v>118</v>
      </c>
      <c r="B58" s="53" t="s">
        <v>119</v>
      </c>
      <c r="C58" s="38" t="n">
        <v>279.05</v>
      </c>
      <c r="D58" s="38" t="n">
        <v>585.98</v>
      </c>
      <c r="E58" s="39" t="n">
        <f aca="false">C58/D58</f>
        <v>0.476210792177207</v>
      </c>
      <c r="F58" s="54" t="n">
        <v>0.05287</v>
      </c>
      <c r="G58" s="54" t="n">
        <v>0.00207</v>
      </c>
      <c r="H58" s="54" t="n">
        <v>0.31411</v>
      </c>
      <c r="I58" s="54" t="n">
        <v>0.01217</v>
      </c>
      <c r="J58" s="54" t="n">
        <v>0.04309</v>
      </c>
      <c r="K58" s="54" t="n">
        <v>0.00094</v>
      </c>
      <c r="L58" s="54" t="n">
        <v>323</v>
      </c>
      <c r="M58" s="54" t="n">
        <v>50</v>
      </c>
      <c r="N58" s="54" t="n">
        <v>277</v>
      </c>
      <c r="O58" s="54" t="n">
        <v>9</v>
      </c>
      <c r="P58" s="54" t="n">
        <v>272</v>
      </c>
      <c r="Q58" s="54" t="n">
        <v>6</v>
      </c>
      <c r="R58" s="36"/>
      <c r="S58" s="51"/>
      <c r="T58" s="51"/>
      <c r="U58" s="51"/>
      <c r="V58" s="51"/>
      <c r="W58" s="51"/>
    </row>
    <row r="59" s="41" customFormat="true" ht="15" hidden="false" customHeight="false" outlineLevel="0" collapsed="false">
      <c r="A59" s="27" t="s">
        <v>120</v>
      </c>
      <c r="B59" s="5" t="s">
        <v>121</v>
      </c>
      <c r="C59" s="9" t="n">
        <v>269.14</v>
      </c>
      <c r="D59" s="9" t="n">
        <v>895.26</v>
      </c>
      <c r="E59" s="7" t="n">
        <f aca="false">C59/D59</f>
        <v>0.300627750597592</v>
      </c>
      <c r="F59" s="55" t="n">
        <v>0.05187</v>
      </c>
      <c r="G59" s="55" t="n">
        <v>0.00119</v>
      </c>
      <c r="H59" s="55" t="n">
        <v>0.30773</v>
      </c>
      <c r="I59" s="55" t="n">
        <v>0.00689</v>
      </c>
      <c r="J59" s="55" t="n">
        <v>0.04301</v>
      </c>
      <c r="K59" s="55" t="n">
        <v>0.00085</v>
      </c>
      <c r="L59" s="55" t="n">
        <v>280</v>
      </c>
      <c r="M59" s="55" t="n">
        <v>23</v>
      </c>
      <c r="N59" s="55" t="n">
        <v>272</v>
      </c>
      <c r="O59" s="55" t="n">
        <v>5</v>
      </c>
      <c r="P59" s="55" t="n">
        <v>271</v>
      </c>
      <c r="Q59" s="55" t="n">
        <v>5</v>
      </c>
      <c r="R59" s="36"/>
      <c r="S59" s="42"/>
      <c r="T59" s="42"/>
      <c r="U59" s="42"/>
      <c r="V59" s="42"/>
      <c r="W59" s="42"/>
    </row>
    <row r="60" s="41" customFormat="true" ht="15" hidden="false" customHeight="false" outlineLevel="0" collapsed="false">
      <c r="B60" s="5" t="s">
        <v>122</v>
      </c>
      <c r="C60" s="9" t="n">
        <v>146.98</v>
      </c>
      <c r="D60" s="9" t="n">
        <v>566.59</v>
      </c>
      <c r="E60" s="7" t="n">
        <f aca="false">C60/D60</f>
        <v>0.259411567447361</v>
      </c>
      <c r="F60" s="55" t="n">
        <v>0.05207</v>
      </c>
      <c r="G60" s="55" t="n">
        <v>0.00168</v>
      </c>
      <c r="H60" s="55" t="n">
        <v>0.30653</v>
      </c>
      <c r="I60" s="55" t="n">
        <v>0.00969</v>
      </c>
      <c r="J60" s="55" t="n">
        <v>0.04268</v>
      </c>
      <c r="K60" s="55" t="n">
        <v>0.00087</v>
      </c>
      <c r="L60" s="55" t="n">
        <v>288</v>
      </c>
      <c r="M60" s="55" t="n">
        <v>37</v>
      </c>
      <c r="N60" s="55" t="n">
        <v>271</v>
      </c>
      <c r="O60" s="55" t="n">
        <v>8</v>
      </c>
      <c r="P60" s="55" t="n">
        <v>269</v>
      </c>
      <c r="Q60" s="55" t="n">
        <v>5</v>
      </c>
      <c r="R60" s="36"/>
      <c r="S60" s="42"/>
      <c r="T60" s="42"/>
      <c r="U60" s="42"/>
      <c r="V60" s="42"/>
      <c r="W60" s="42"/>
    </row>
    <row r="61" s="41" customFormat="true" ht="15" hidden="false" customHeight="false" outlineLevel="0" collapsed="false">
      <c r="B61" s="5" t="s">
        <v>123</v>
      </c>
      <c r="C61" s="9" t="n">
        <v>157.9</v>
      </c>
      <c r="D61" s="9" t="n">
        <v>364.49</v>
      </c>
      <c r="E61" s="7" t="n">
        <f aca="false">C61/D61</f>
        <v>0.433208044116437</v>
      </c>
      <c r="F61" s="55" t="n">
        <v>0.05308</v>
      </c>
      <c r="G61" s="55" t="n">
        <v>0.00135</v>
      </c>
      <c r="H61" s="55" t="n">
        <v>0.31632</v>
      </c>
      <c r="I61" s="55" t="n">
        <v>0.00786</v>
      </c>
      <c r="J61" s="55" t="n">
        <v>0.0432</v>
      </c>
      <c r="K61" s="55" t="n">
        <v>0.00086</v>
      </c>
      <c r="L61" s="55" t="n">
        <v>332</v>
      </c>
      <c r="M61" s="55" t="n">
        <v>26</v>
      </c>
      <c r="N61" s="55" t="n">
        <v>279</v>
      </c>
      <c r="O61" s="55" t="n">
        <v>6</v>
      </c>
      <c r="P61" s="55" t="n">
        <v>273</v>
      </c>
      <c r="Q61" s="55" t="n">
        <v>5</v>
      </c>
      <c r="R61" s="36"/>
      <c r="S61" s="42"/>
      <c r="T61" s="42"/>
      <c r="U61" s="42"/>
      <c r="V61" s="42"/>
      <c r="W61" s="42"/>
    </row>
    <row r="62" s="41" customFormat="true" ht="15" hidden="false" customHeight="false" outlineLevel="0" collapsed="false">
      <c r="B62" s="5" t="s">
        <v>124</v>
      </c>
      <c r="C62" s="9" t="n">
        <v>123.02</v>
      </c>
      <c r="D62" s="9" t="n">
        <v>177.53</v>
      </c>
      <c r="E62" s="7" t="n">
        <f aca="false">C62/D62</f>
        <v>0.692953303666986</v>
      </c>
      <c r="F62" s="55" t="n">
        <v>0.05387</v>
      </c>
      <c r="G62" s="55" t="n">
        <v>0.00267</v>
      </c>
      <c r="H62" s="55" t="n">
        <v>0.32018</v>
      </c>
      <c r="I62" s="55" t="n">
        <v>0.01549</v>
      </c>
      <c r="J62" s="55" t="n">
        <v>0.04308</v>
      </c>
      <c r="K62" s="55" t="n">
        <v>0.00095</v>
      </c>
      <c r="L62" s="55" t="n">
        <v>366</v>
      </c>
      <c r="M62" s="55" t="n">
        <v>69</v>
      </c>
      <c r="N62" s="55" t="n">
        <v>282</v>
      </c>
      <c r="O62" s="55" t="n">
        <v>12</v>
      </c>
      <c r="P62" s="55" t="n">
        <v>272</v>
      </c>
      <c r="Q62" s="55" t="n">
        <v>6</v>
      </c>
      <c r="R62" s="36"/>
      <c r="S62" s="42"/>
      <c r="T62" s="42"/>
      <c r="U62" s="42"/>
      <c r="V62" s="42"/>
      <c r="W62" s="42"/>
    </row>
    <row r="63" s="41" customFormat="true" ht="15" hidden="false" customHeight="false" outlineLevel="0" collapsed="false">
      <c r="B63" s="5" t="s">
        <v>125</v>
      </c>
      <c r="C63" s="9" t="n">
        <v>172.24</v>
      </c>
      <c r="D63" s="9" t="n">
        <v>342.4</v>
      </c>
      <c r="E63" s="7" t="n">
        <f aca="false">C63/D63</f>
        <v>0.50303738317757</v>
      </c>
      <c r="F63" s="55" t="n">
        <v>0.05207</v>
      </c>
      <c r="G63" s="55" t="n">
        <v>0.00133</v>
      </c>
      <c r="H63" s="55" t="n">
        <v>0.30822</v>
      </c>
      <c r="I63" s="55" t="n">
        <v>0.00788</v>
      </c>
      <c r="J63" s="55" t="n">
        <v>0.04294</v>
      </c>
      <c r="K63" s="55" t="n">
        <v>0.00089</v>
      </c>
      <c r="L63" s="55" t="n">
        <v>288</v>
      </c>
      <c r="M63" s="55" t="n">
        <v>27</v>
      </c>
      <c r="N63" s="55" t="n">
        <v>273</v>
      </c>
      <c r="O63" s="55" t="n">
        <v>6</v>
      </c>
      <c r="P63" s="55" t="n">
        <v>271</v>
      </c>
      <c r="Q63" s="55" t="n">
        <v>6</v>
      </c>
      <c r="R63" s="36"/>
      <c r="S63" s="42"/>
      <c r="T63" s="42"/>
      <c r="U63" s="42"/>
      <c r="V63" s="42"/>
      <c r="W63" s="42"/>
    </row>
    <row r="64" s="41" customFormat="true" ht="15" hidden="false" customHeight="false" outlineLevel="0" collapsed="false">
      <c r="B64" s="5" t="s">
        <v>126</v>
      </c>
      <c r="C64" s="9" t="n">
        <v>209.18</v>
      </c>
      <c r="D64" s="9" t="n">
        <v>858.7</v>
      </c>
      <c r="E64" s="7" t="n">
        <f aca="false">C64/D64</f>
        <v>0.243600791894725</v>
      </c>
      <c r="F64" s="55" t="n">
        <v>0.05197</v>
      </c>
      <c r="G64" s="55" t="n">
        <v>0.00118</v>
      </c>
      <c r="H64" s="55" t="n">
        <v>0.30784</v>
      </c>
      <c r="I64" s="55" t="n">
        <v>0.0069</v>
      </c>
      <c r="J64" s="55" t="n">
        <v>0.04294</v>
      </c>
      <c r="K64" s="55" t="n">
        <v>0.00085</v>
      </c>
      <c r="L64" s="55" t="n">
        <v>284</v>
      </c>
      <c r="M64" s="55" t="n">
        <v>23</v>
      </c>
      <c r="N64" s="55" t="n">
        <v>273</v>
      </c>
      <c r="O64" s="55" t="n">
        <v>5</v>
      </c>
      <c r="P64" s="55" t="n">
        <v>271</v>
      </c>
      <c r="Q64" s="55" t="n">
        <v>5</v>
      </c>
      <c r="R64" s="36"/>
      <c r="S64" s="42"/>
      <c r="T64" s="42"/>
      <c r="U64" s="42"/>
      <c r="V64" s="42"/>
      <c r="W64" s="42"/>
    </row>
    <row r="65" s="41" customFormat="true" ht="15" hidden="false" customHeight="false" outlineLevel="0" collapsed="false">
      <c r="B65" s="5" t="s">
        <v>127</v>
      </c>
      <c r="C65" s="9" t="n">
        <v>140.16</v>
      </c>
      <c r="D65" s="9" t="n">
        <v>197.75</v>
      </c>
      <c r="E65" s="7" t="n">
        <f aca="false">C65/D65</f>
        <v>0.708773704171934</v>
      </c>
      <c r="F65" s="55" t="n">
        <v>0.05351</v>
      </c>
      <c r="G65" s="55" t="n">
        <v>0.00447</v>
      </c>
      <c r="H65" s="55" t="n">
        <v>0.31779</v>
      </c>
      <c r="I65" s="55" t="n">
        <v>0.02597</v>
      </c>
      <c r="J65" s="55" t="n">
        <v>0.04308</v>
      </c>
      <c r="K65" s="55" t="n">
        <v>0.00119</v>
      </c>
      <c r="L65" s="55" t="n">
        <v>350</v>
      </c>
      <c r="M65" s="55" t="n">
        <v>135</v>
      </c>
      <c r="N65" s="55" t="n">
        <v>280</v>
      </c>
      <c r="O65" s="55" t="n">
        <v>20</v>
      </c>
      <c r="P65" s="55" t="n">
        <v>272</v>
      </c>
      <c r="Q65" s="55" t="n">
        <v>7</v>
      </c>
      <c r="R65" s="36"/>
      <c r="S65" s="42"/>
      <c r="T65" s="42"/>
      <c r="U65" s="42"/>
      <c r="V65" s="42"/>
      <c r="W65" s="42"/>
    </row>
    <row r="66" s="41" customFormat="true" ht="15" hidden="false" customHeight="false" outlineLevel="0" collapsed="false">
      <c r="B66" s="5" t="s">
        <v>128</v>
      </c>
      <c r="C66" s="9" t="n">
        <v>188.39</v>
      </c>
      <c r="D66" s="9" t="n">
        <v>1688.44</v>
      </c>
      <c r="E66" s="7" t="n">
        <f aca="false">C66/D66</f>
        <v>0.111576366350004</v>
      </c>
      <c r="F66" s="55" t="n">
        <v>0.05234</v>
      </c>
      <c r="G66" s="55" t="n">
        <v>0.00114</v>
      </c>
      <c r="H66" s="55" t="n">
        <v>0.3105</v>
      </c>
      <c r="I66" s="55" t="n">
        <v>0.00669</v>
      </c>
      <c r="J66" s="55" t="n">
        <v>0.04301</v>
      </c>
      <c r="K66" s="55" t="n">
        <v>0.00085</v>
      </c>
      <c r="L66" s="55" t="n">
        <v>300</v>
      </c>
      <c r="M66" s="55" t="n">
        <v>22</v>
      </c>
      <c r="N66" s="55" t="n">
        <v>275</v>
      </c>
      <c r="O66" s="55" t="n">
        <v>5</v>
      </c>
      <c r="P66" s="55" t="n">
        <v>271</v>
      </c>
      <c r="Q66" s="55" t="n">
        <v>5</v>
      </c>
      <c r="R66" s="36"/>
      <c r="S66" s="42"/>
      <c r="T66" s="42"/>
      <c r="U66" s="42"/>
      <c r="V66" s="42"/>
      <c r="W66" s="42"/>
    </row>
    <row r="67" s="41" customFormat="true" ht="15" hidden="false" customHeight="false" outlineLevel="0" collapsed="false">
      <c r="B67" s="5" t="s">
        <v>129</v>
      </c>
      <c r="C67" s="9" t="n">
        <v>241.56</v>
      </c>
      <c r="D67" s="9" t="n">
        <v>741.35</v>
      </c>
      <c r="E67" s="7" t="n">
        <f aca="false">C67/D67</f>
        <v>0.325837998246442</v>
      </c>
      <c r="F67" s="55" t="n">
        <v>0.05243</v>
      </c>
      <c r="G67" s="55" t="n">
        <v>0.00123</v>
      </c>
      <c r="H67" s="55" t="n">
        <v>0.3117</v>
      </c>
      <c r="I67" s="55" t="n">
        <v>0.0072</v>
      </c>
      <c r="J67" s="55" t="n">
        <v>0.0431</v>
      </c>
      <c r="K67" s="55" t="n">
        <v>0.00086</v>
      </c>
      <c r="L67" s="55" t="n">
        <v>304</v>
      </c>
      <c r="M67" s="55" t="n">
        <v>24</v>
      </c>
      <c r="N67" s="55" t="n">
        <v>275</v>
      </c>
      <c r="O67" s="55" t="n">
        <v>6</v>
      </c>
      <c r="P67" s="55" t="n">
        <v>272</v>
      </c>
      <c r="Q67" s="55" t="n">
        <v>5</v>
      </c>
      <c r="R67" s="36"/>
      <c r="S67" s="42"/>
      <c r="T67" s="42"/>
      <c r="U67" s="42"/>
      <c r="V67" s="42"/>
      <c r="W67" s="42"/>
    </row>
    <row r="68" s="41" customFormat="true" ht="15" hidden="false" customHeight="false" outlineLevel="0" collapsed="false">
      <c r="B68" s="5" t="s">
        <v>130</v>
      </c>
      <c r="C68" s="9" t="n">
        <v>763.31</v>
      </c>
      <c r="D68" s="9" t="n">
        <v>1143.76</v>
      </c>
      <c r="E68" s="7" t="n">
        <f aca="false">C68/D68</f>
        <v>0.667369028467511</v>
      </c>
      <c r="F68" s="55" t="n">
        <v>0.05182</v>
      </c>
      <c r="G68" s="55" t="n">
        <v>0.00116</v>
      </c>
      <c r="H68" s="55" t="n">
        <v>0.30783</v>
      </c>
      <c r="I68" s="55" t="n">
        <v>0.00681</v>
      </c>
      <c r="J68" s="55" t="n">
        <v>0.04307</v>
      </c>
      <c r="K68" s="55" t="n">
        <v>0.00086</v>
      </c>
      <c r="L68" s="55" t="n">
        <v>277</v>
      </c>
      <c r="M68" s="55" t="n">
        <v>23</v>
      </c>
      <c r="N68" s="55" t="n">
        <v>272</v>
      </c>
      <c r="O68" s="55" t="n">
        <v>5</v>
      </c>
      <c r="P68" s="55" t="n">
        <v>272</v>
      </c>
      <c r="Q68" s="55" t="n">
        <v>5</v>
      </c>
      <c r="R68" s="36"/>
      <c r="S68" s="42"/>
      <c r="T68" s="42"/>
      <c r="U68" s="42"/>
      <c r="V68" s="42"/>
      <c r="W68" s="42"/>
    </row>
    <row r="69" s="41" customFormat="true" ht="15" hidden="false" customHeight="false" outlineLevel="0" collapsed="false">
      <c r="B69" s="5" t="s">
        <v>131</v>
      </c>
      <c r="C69" s="9" t="n">
        <v>492.47</v>
      </c>
      <c r="D69" s="9" t="n">
        <v>644.69</v>
      </c>
      <c r="E69" s="7" t="n">
        <f aca="false">C69/D69</f>
        <v>0.763886519102204</v>
      </c>
      <c r="F69" s="55" t="n">
        <v>0.05371</v>
      </c>
      <c r="G69" s="55" t="n">
        <v>0.00152</v>
      </c>
      <c r="H69" s="55" t="n">
        <v>0.31905</v>
      </c>
      <c r="I69" s="55" t="n">
        <v>0.00891</v>
      </c>
      <c r="J69" s="55" t="n">
        <v>0.04307</v>
      </c>
      <c r="K69" s="55" t="n">
        <v>0.00088</v>
      </c>
      <c r="L69" s="55" t="n">
        <v>359</v>
      </c>
      <c r="M69" s="55" t="n">
        <v>30</v>
      </c>
      <c r="N69" s="55" t="n">
        <v>281</v>
      </c>
      <c r="O69" s="55" t="n">
        <v>7</v>
      </c>
      <c r="P69" s="55" t="n">
        <v>272</v>
      </c>
      <c r="Q69" s="55" t="n">
        <v>5</v>
      </c>
      <c r="R69" s="36"/>
      <c r="S69" s="42"/>
      <c r="T69" s="42"/>
      <c r="U69" s="42"/>
      <c r="V69" s="42"/>
      <c r="W69" s="42"/>
    </row>
    <row r="70" s="41" customFormat="true" ht="15" hidden="false" customHeight="false" outlineLevel="0" collapsed="false">
      <c r="B70" s="5" t="s">
        <v>132</v>
      </c>
      <c r="C70" s="9" t="n">
        <v>264.36</v>
      </c>
      <c r="D70" s="9" t="n">
        <v>731.3</v>
      </c>
      <c r="E70" s="7" t="n">
        <f aca="false">C70/D70</f>
        <v>0.361493231232053</v>
      </c>
      <c r="F70" s="55" t="n">
        <v>0.05174</v>
      </c>
      <c r="G70" s="55" t="n">
        <v>0.00141</v>
      </c>
      <c r="H70" s="55" t="n">
        <v>0.30606</v>
      </c>
      <c r="I70" s="55" t="n">
        <v>0.00823</v>
      </c>
      <c r="J70" s="55" t="n">
        <v>0.04289</v>
      </c>
      <c r="K70" s="55" t="n">
        <v>0.00087</v>
      </c>
      <c r="L70" s="55" t="n">
        <v>274</v>
      </c>
      <c r="M70" s="55" t="n">
        <v>29</v>
      </c>
      <c r="N70" s="55" t="n">
        <v>271</v>
      </c>
      <c r="O70" s="55" t="n">
        <v>6</v>
      </c>
      <c r="P70" s="55" t="n">
        <v>271</v>
      </c>
      <c r="Q70" s="55" t="n">
        <v>5</v>
      </c>
      <c r="R70" s="36"/>
      <c r="S70" s="42"/>
      <c r="T70" s="42"/>
      <c r="U70" s="42"/>
      <c r="V70" s="42"/>
      <c r="W70" s="42"/>
    </row>
    <row r="71" s="41" customFormat="true" ht="15" hidden="false" customHeight="false" outlineLevel="0" collapsed="false">
      <c r="B71" s="5" t="s">
        <v>133</v>
      </c>
      <c r="C71" s="9" t="n">
        <v>67.21</v>
      </c>
      <c r="D71" s="9" t="n">
        <v>181.64</v>
      </c>
      <c r="E71" s="7" t="n">
        <f aca="false">C71/D71</f>
        <v>0.37001761726492</v>
      </c>
      <c r="F71" s="55" t="n">
        <v>0.05344</v>
      </c>
      <c r="G71" s="55" t="n">
        <v>0.00203</v>
      </c>
      <c r="H71" s="55" t="n">
        <v>0.3175</v>
      </c>
      <c r="I71" s="55" t="n">
        <v>0.01187</v>
      </c>
      <c r="J71" s="55" t="n">
        <v>0.04308</v>
      </c>
      <c r="K71" s="55" t="n">
        <v>0.00092</v>
      </c>
      <c r="L71" s="55" t="n">
        <v>348</v>
      </c>
      <c r="M71" s="55" t="n">
        <v>47</v>
      </c>
      <c r="N71" s="55" t="n">
        <v>280</v>
      </c>
      <c r="O71" s="55" t="n">
        <v>9</v>
      </c>
      <c r="P71" s="55" t="n">
        <v>272</v>
      </c>
      <c r="Q71" s="55" t="n">
        <v>6</v>
      </c>
      <c r="R71" s="36"/>
      <c r="S71" s="42"/>
      <c r="T71" s="42"/>
      <c r="U71" s="42"/>
      <c r="V71" s="42"/>
      <c r="W71" s="42"/>
    </row>
    <row r="72" s="41" customFormat="true" ht="15" hidden="false" customHeight="false" outlineLevel="0" collapsed="false">
      <c r="B72" s="5" t="s">
        <v>134</v>
      </c>
      <c r="C72" s="9" t="n">
        <v>122.68</v>
      </c>
      <c r="D72" s="9" t="n">
        <v>230.02</v>
      </c>
      <c r="E72" s="7" t="n">
        <f aca="false">C72/D72</f>
        <v>0.533344926528128</v>
      </c>
      <c r="F72" s="55" t="n">
        <v>0.05297</v>
      </c>
      <c r="G72" s="55" t="n">
        <v>0.00166</v>
      </c>
      <c r="H72" s="55" t="n">
        <v>0.31418</v>
      </c>
      <c r="I72" s="55" t="n">
        <v>0.00969</v>
      </c>
      <c r="J72" s="55" t="n">
        <v>0.043</v>
      </c>
      <c r="K72" s="55" t="n">
        <v>0.00089</v>
      </c>
      <c r="L72" s="55" t="n">
        <v>328</v>
      </c>
      <c r="M72" s="55" t="n">
        <v>35</v>
      </c>
      <c r="N72" s="55" t="n">
        <v>277</v>
      </c>
      <c r="O72" s="55" t="n">
        <v>7</v>
      </c>
      <c r="P72" s="55" t="n">
        <v>271</v>
      </c>
      <c r="Q72" s="55" t="n">
        <v>6</v>
      </c>
      <c r="R72" s="36"/>
      <c r="S72" s="42"/>
      <c r="T72" s="42"/>
      <c r="U72" s="42"/>
      <c r="V72" s="42"/>
      <c r="W72" s="42"/>
    </row>
    <row r="73" s="41" customFormat="true" ht="15" hidden="false" customHeight="false" outlineLevel="0" collapsed="false">
      <c r="B73" s="5" t="s">
        <v>135</v>
      </c>
      <c r="C73" s="9" t="n">
        <v>15.59</v>
      </c>
      <c r="D73" s="9" t="n">
        <v>377.62</v>
      </c>
      <c r="E73" s="7" t="n">
        <f aca="false">C73/D73</f>
        <v>0.0412848895715269</v>
      </c>
      <c r="F73" s="55" t="n">
        <v>0.0523</v>
      </c>
      <c r="G73" s="55" t="n">
        <v>0.0034</v>
      </c>
      <c r="H73" s="55" t="n">
        <v>0.31006</v>
      </c>
      <c r="I73" s="55" t="n">
        <v>0.01972</v>
      </c>
      <c r="J73" s="55" t="n">
        <v>0.04299</v>
      </c>
      <c r="K73" s="55" t="n">
        <v>0.00105</v>
      </c>
      <c r="L73" s="55" t="n">
        <v>299</v>
      </c>
      <c r="M73" s="55" t="n">
        <v>100</v>
      </c>
      <c r="N73" s="55" t="n">
        <v>274</v>
      </c>
      <c r="O73" s="55" t="n">
        <v>15</v>
      </c>
      <c r="P73" s="55" t="n">
        <v>271</v>
      </c>
      <c r="Q73" s="55" t="n">
        <v>6</v>
      </c>
      <c r="R73" s="36"/>
      <c r="S73" s="42"/>
      <c r="T73" s="42"/>
      <c r="U73" s="42"/>
      <c r="V73" s="42"/>
      <c r="W73" s="42"/>
    </row>
    <row r="74" s="41" customFormat="true" ht="15" hidden="false" customHeight="false" outlineLevel="0" collapsed="false">
      <c r="B74" s="5" t="s">
        <v>136</v>
      </c>
      <c r="C74" s="9" t="n">
        <v>179.3</v>
      </c>
      <c r="D74" s="9" t="n">
        <v>621.8</v>
      </c>
      <c r="E74" s="7" t="n">
        <f aca="false">C74/D74</f>
        <v>0.288356384689611</v>
      </c>
      <c r="F74" s="55" t="n">
        <v>0.05417</v>
      </c>
      <c r="G74" s="55" t="n">
        <v>0.00217</v>
      </c>
      <c r="H74" s="55" t="n">
        <v>0.32008</v>
      </c>
      <c r="I74" s="55" t="n">
        <v>0.01259</v>
      </c>
      <c r="J74" s="55" t="n">
        <v>0.04284</v>
      </c>
      <c r="K74" s="55" t="n">
        <v>0.00093</v>
      </c>
      <c r="L74" s="55" t="n">
        <v>378</v>
      </c>
      <c r="M74" s="55" t="n">
        <v>50</v>
      </c>
      <c r="N74" s="55" t="n">
        <v>282</v>
      </c>
      <c r="O74" s="55" t="n">
        <v>10</v>
      </c>
      <c r="P74" s="55" t="n">
        <v>270</v>
      </c>
      <c r="Q74" s="55" t="n">
        <v>6</v>
      </c>
      <c r="R74" s="36"/>
      <c r="S74" s="42"/>
      <c r="T74" s="42"/>
      <c r="U74" s="42"/>
      <c r="V74" s="42"/>
      <c r="W74" s="42"/>
    </row>
    <row r="75" s="41" customFormat="true" ht="15" hidden="false" customHeight="false" outlineLevel="0" collapsed="false">
      <c r="B75" s="5" t="s">
        <v>137</v>
      </c>
      <c r="C75" s="9" t="n">
        <v>218.7</v>
      </c>
      <c r="D75" s="9" t="n">
        <v>689.94</v>
      </c>
      <c r="E75" s="7" t="n">
        <f aca="false">C75/D75</f>
        <v>0.316984085572658</v>
      </c>
      <c r="F75" s="55" t="n">
        <v>0.05299</v>
      </c>
      <c r="G75" s="55" t="n">
        <v>0.00145</v>
      </c>
      <c r="H75" s="55" t="n">
        <v>0.31285</v>
      </c>
      <c r="I75" s="55" t="n">
        <v>0.00848</v>
      </c>
      <c r="J75" s="55" t="n">
        <v>0.04281</v>
      </c>
      <c r="K75" s="55" t="n">
        <v>0.00088</v>
      </c>
      <c r="L75" s="55" t="n">
        <v>328</v>
      </c>
      <c r="M75" s="55" t="n">
        <v>29</v>
      </c>
      <c r="N75" s="55" t="n">
        <v>276</v>
      </c>
      <c r="O75" s="55" t="n">
        <v>7</v>
      </c>
      <c r="P75" s="55" t="n">
        <v>270</v>
      </c>
      <c r="Q75" s="55" t="n">
        <v>5</v>
      </c>
      <c r="R75" s="36"/>
      <c r="S75" s="42"/>
      <c r="T75" s="42"/>
      <c r="U75" s="42"/>
      <c r="V75" s="42"/>
      <c r="W75" s="42"/>
    </row>
    <row r="76" s="41" customFormat="true" ht="15" hidden="false" customHeight="false" outlineLevel="0" collapsed="false">
      <c r="B76" s="5" t="s">
        <v>138</v>
      </c>
      <c r="C76" s="9" t="n">
        <v>130.33</v>
      </c>
      <c r="D76" s="9" t="n">
        <v>344.04</v>
      </c>
      <c r="E76" s="7" t="n">
        <f aca="false">C76/D76</f>
        <v>0.378822229973259</v>
      </c>
      <c r="F76" s="55" t="n">
        <v>0.05189</v>
      </c>
      <c r="G76" s="55" t="n">
        <v>0.00152</v>
      </c>
      <c r="H76" s="55" t="n">
        <v>0.30741</v>
      </c>
      <c r="I76" s="55" t="n">
        <v>0.00894</v>
      </c>
      <c r="J76" s="55" t="n">
        <v>0.04296</v>
      </c>
      <c r="K76" s="55" t="n">
        <v>0.00089</v>
      </c>
      <c r="L76" s="55" t="n">
        <v>281</v>
      </c>
      <c r="M76" s="55" t="n">
        <v>32</v>
      </c>
      <c r="N76" s="55" t="n">
        <v>272</v>
      </c>
      <c r="O76" s="55" t="n">
        <v>7</v>
      </c>
      <c r="P76" s="55" t="n">
        <v>271</v>
      </c>
      <c r="Q76" s="55" t="n">
        <v>6</v>
      </c>
      <c r="R76" s="36"/>
      <c r="S76" s="42"/>
      <c r="T76" s="42"/>
      <c r="U76" s="42"/>
      <c r="V76" s="42"/>
      <c r="W76" s="42"/>
    </row>
    <row r="77" s="41" customFormat="true" ht="15" hidden="false" customHeight="false" outlineLevel="0" collapsed="false">
      <c r="B77" s="5" t="s">
        <v>139</v>
      </c>
      <c r="C77" s="9" t="n">
        <v>490.34</v>
      </c>
      <c r="D77" s="9" t="n">
        <v>2388.23</v>
      </c>
      <c r="E77" s="7" t="n">
        <f aca="false">C77/D77</f>
        <v>0.205315233457414</v>
      </c>
      <c r="F77" s="55" t="n">
        <v>0.05169</v>
      </c>
      <c r="G77" s="55" t="n">
        <v>0.00114</v>
      </c>
      <c r="H77" s="55" t="n">
        <v>0.30492</v>
      </c>
      <c r="I77" s="55" t="n">
        <v>0.00676</v>
      </c>
      <c r="J77" s="55" t="n">
        <v>0.04278</v>
      </c>
      <c r="K77" s="55" t="n">
        <v>0.00087</v>
      </c>
      <c r="L77" s="55" t="n">
        <v>272</v>
      </c>
      <c r="M77" s="55" t="n">
        <v>23</v>
      </c>
      <c r="N77" s="55" t="n">
        <v>270</v>
      </c>
      <c r="O77" s="55" t="n">
        <v>5</v>
      </c>
      <c r="P77" s="55" t="n">
        <v>270</v>
      </c>
      <c r="Q77" s="55" t="n">
        <v>5</v>
      </c>
      <c r="R77" s="36"/>
      <c r="S77" s="42"/>
      <c r="T77" s="42"/>
      <c r="U77" s="42"/>
      <c r="V77" s="42"/>
      <c r="W77" s="42"/>
    </row>
    <row r="78" s="41" customFormat="true" ht="15" hidden="false" customHeight="false" outlineLevel="0" collapsed="false">
      <c r="B78" s="5" t="s">
        <v>140</v>
      </c>
      <c r="C78" s="9" t="n">
        <v>329.6</v>
      </c>
      <c r="D78" s="9" t="n">
        <v>1018.29</v>
      </c>
      <c r="E78" s="7" t="n">
        <f aca="false">C78/D78</f>
        <v>0.323679894725471</v>
      </c>
      <c r="F78" s="55" t="n">
        <v>0.05172</v>
      </c>
      <c r="G78" s="55" t="n">
        <v>0.00118</v>
      </c>
      <c r="H78" s="55" t="n">
        <v>0.30661</v>
      </c>
      <c r="I78" s="55" t="n">
        <v>0.00703</v>
      </c>
      <c r="J78" s="55" t="n">
        <v>0.04299</v>
      </c>
      <c r="K78" s="55" t="n">
        <v>0.00088</v>
      </c>
      <c r="L78" s="55" t="n">
        <v>273</v>
      </c>
      <c r="M78" s="55" t="n">
        <v>23</v>
      </c>
      <c r="N78" s="55" t="n">
        <v>272</v>
      </c>
      <c r="O78" s="55" t="n">
        <v>5</v>
      </c>
      <c r="P78" s="55" t="n">
        <v>271</v>
      </c>
      <c r="Q78" s="55" t="n">
        <v>5</v>
      </c>
      <c r="R78" s="36"/>
      <c r="S78" s="42"/>
      <c r="T78" s="42"/>
      <c r="U78" s="42"/>
      <c r="V78" s="42"/>
      <c r="W78" s="42"/>
    </row>
    <row r="79" s="41" customFormat="true" ht="15.75" hidden="false" customHeight="false" outlineLevel="0" collapsed="false">
      <c r="A79" s="46"/>
      <c r="B79" s="56" t="s">
        <v>141</v>
      </c>
      <c r="C79" s="48" t="n">
        <v>488.3</v>
      </c>
      <c r="D79" s="48" t="n">
        <v>1672.96</v>
      </c>
      <c r="E79" s="49" t="n">
        <f aca="false">C79/D79</f>
        <v>0.291877869166029</v>
      </c>
      <c r="F79" s="57" t="n">
        <v>0.05396</v>
      </c>
      <c r="G79" s="57" t="n">
        <v>0.00122</v>
      </c>
      <c r="H79" s="57" t="n">
        <v>0.31868</v>
      </c>
      <c r="I79" s="57" t="n">
        <v>0.00725</v>
      </c>
      <c r="J79" s="57" t="n">
        <v>0.04284</v>
      </c>
      <c r="K79" s="57" t="n">
        <v>0.00087</v>
      </c>
      <c r="L79" s="57" t="n">
        <v>369</v>
      </c>
      <c r="M79" s="57" t="n">
        <v>23</v>
      </c>
      <c r="N79" s="57" t="n">
        <v>281</v>
      </c>
      <c r="O79" s="57" t="n">
        <v>6</v>
      </c>
      <c r="P79" s="57" t="n">
        <v>270</v>
      </c>
      <c r="Q79" s="57" t="n">
        <v>5</v>
      </c>
      <c r="R79" s="47"/>
      <c r="S79" s="42"/>
      <c r="T79" s="42"/>
      <c r="U79" s="42"/>
      <c r="V79" s="42"/>
      <c r="W79" s="42"/>
    </row>
    <row r="80" s="41" customFormat="true" ht="15.75" hidden="false" customHeight="false" outlineLevel="0" collapsed="false">
      <c r="A80" s="27" t="s">
        <v>142</v>
      </c>
      <c r="B80" s="5" t="s">
        <v>143</v>
      </c>
      <c r="C80" s="5" t="n">
        <v>265.16</v>
      </c>
      <c r="D80" s="5" t="n">
        <v>315.36</v>
      </c>
      <c r="E80" s="7" t="n">
        <f aca="false">C80/D80</f>
        <v>0.840816844241502</v>
      </c>
      <c r="F80" s="55" t="n">
        <v>0.05176</v>
      </c>
      <c r="G80" s="55" t="n">
        <v>0.00179</v>
      </c>
      <c r="H80" s="55" t="n">
        <v>0.29638</v>
      </c>
      <c r="I80" s="55" t="n">
        <v>0.01025</v>
      </c>
      <c r="J80" s="55" t="n">
        <v>0.04154</v>
      </c>
      <c r="K80" s="55" t="n">
        <v>0.0006</v>
      </c>
      <c r="L80" s="55" t="n">
        <v>275</v>
      </c>
      <c r="M80" s="55" t="n">
        <v>53</v>
      </c>
      <c r="N80" s="55" t="n">
        <v>264</v>
      </c>
      <c r="O80" s="55" t="n">
        <v>8</v>
      </c>
      <c r="P80" s="58" t="n">
        <v>262</v>
      </c>
      <c r="Q80" s="58" t="n">
        <v>4</v>
      </c>
      <c r="R80" s="36"/>
      <c r="S80" s="42"/>
      <c r="T80" s="42"/>
      <c r="U80" s="42"/>
      <c r="V80" s="42"/>
      <c r="W80" s="42"/>
    </row>
    <row r="81" s="41" customFormat="true" ht="15" hidden="false" customHeight="false" outlineLevel="0" collapsed="false">
      <c r="A81" s="27" t="s">
        <v>144</v>
      </c>
      <c r="B81" s="5" t="s">
        <v>145</v>
      </c>
      <c r="C81" s="5" t="n">
        <v>181.05</v>
      </c>
      <c r="D81" s="5" t="n">
        <v>258.22</v>
      </c>
      <c r="E81" s="7" t="n">
        <f aca="false">C81/D81</f>
        <v>0.701146309348617</v>
      </c>
      <c r="F81" s="55" t="n">
        <v>0.05146</v>
      </c>
      <c r="G81" s="55" t="n">
        <v>0.00124</v>
      </c>
      <c r="H81" s="55" t="n">
        <v>0.28386</v>
      </c>
      <c r="I81" s="55" t="n">
        <v>0.00699</v>
      </c>
      <c r="J81" s="55" t="n">
        <v>0.04002</v>
      </c>
      <c r="K81" s="55" t="n">
        <v>0.00053</v>
      </c>
      <c r="L81" s="55" t="n">
        <v>261</v>
      </c>
      <c r="M81" s="55" t="n">
        <v>33</v>
      </c>
      <c r="N81" s="55" t="n">
        <v>254</v>
      </c>
      <c r="O81" s="55" t="n">
        <v>6</v>
      </c>
      <c r="P81" s="59" t="n">
        <v>253</v>
      </c>
      <c r="Q81" s="59" t="n">
        <v>3</v>
      </c>
      <c r="R81" s="36"/>
      <c r="S81" s="42"/>
      <c r="T81" s="42"/>
      <c r="U81" s="42"/>
      <c r="V81" s="42"/>
      <c r="W81" s="42"/>
    </row>
    <row r="82" s="41" customFormat="true" ht="15" hidden="false" customHeight="false" outlineLevel="0" collapsed="false">
      <c r="B82" s="5" t="s">
        <v>146</v>
      </c>
      <c r="C82" s="5" t="n">
        <v>237.03</v>
      </c>
      <c r="D82" s="5" t="n">
        <v>397.01</v>
      </c>
      <c r="E82" s="7" t="n">
        <f aca="false">C82/D82</f>
        <v>0.597037857988464</v>
      </c>
      <c r="F82" s="55" t="n">
        <v>0.05142</v>
      </c>
      <c r="G82" s="55" t="n">
        <v>0.00136</v>
      </c>
      <c r="H82" s="55" t="n">
        <v>0.28322</v>
      </c>
      <c r="I82" s="55" t="n">
        <v>0.00761</v>
      </c>
      <c r="J82" s="55" t="n">
        <v>0.03996</v>
      </c>
      <c r="K82" s="55" t="n">
        <v>0.00054</v>
      </c>
      <c r="L82" s="55" t="n">
        <v>260</v>
      </c>
      <c r="M82" s="55" t="n">
        <v>37</v>
      </c>
      <c r="N82" s="55" t="n">
        <v>253</v>
      </c>
      <c r="O82" s="55" t="n">
        <v>6</v>
      </c>
      <c r="P82" s="59" t="n">
        <v>253</v>
      </c>
      <c r="Q82" s="59" t="n">
        <v>3</v>
      </c>
      <c r="R82" s="36"/>
      <c r="S82" s="42"/>
      <c r="T82" s="42"/>
      <c r="U82" s="42"/>
      <c r="V82" s="42"/>
      <c r="W82" s="42"/>
    </row>
    <row r="83" s="41" customFormat="true" ht="15" hidden="false" customHeight="false" outlineLevel="0" collapsed="false">
      <c r="B83" s="5" t="s">
        <v>147</v>
      </c>
      <c r="C83" s="5" t="n">
        <v>128.05</v>
      </c>
      <c r="D83" s="5" t="n">
        <v>272.81</v>
      </c>
      <c r="E83" s="7" t="n">
        <f aca="false">C83/D83</f>
        <v>0.469374289798761</v>
      </c>
      <c r="F83" s="55" t="n">
        <v>0.05456</v>
      </c>
      <c r="G83" s="55" t="n">
        <v>0.00272</v>
      </c>
      <c r="H83" s="55" t="n">
        <v>0.30026</v>
      </c>
      <c r="I83" s="55" t="n">
        <v>0.01473</v>
      </c>
      <c r="J83" s="55" t="n">
        <v>0.03992</v>
      </c>
      <c r="K83" s="55" t="n">
        <v>0.00067</v>
      </c>
      <c r="L83" s="55" t="n">
        <v>394</v>
      </c>
      <c r="M83" s="55" t="n">
        <v>80</v>
      </c>
      <c r="N83" s="55" t="n">
        <v>267</v>
      </c>
      <c r="O83" s="55" t="n">
        <v>12</v>
      </c>
      <c r="P83" s="59" t="n">
        <v>252</v>
      </c>
      <c r="Q83" s="59" t="n">
        <v>4</v>
      </c>
      <c r="R83" s="36"/>
      <c r="S83" s="42"/>
      <c r="T83" s="42"/>
      <c r="U83" s="42"/>
      <c r="V83" s="42"/>
      <c r="W83" s="42"/>
    </row>
    <row r="84" s="41" customFormat="true" ht="15" hidden="false" customHeight="false" outlineLevel="0" collapsed="false">
      <c r="B84" s="5" t="s">
        <v>148</v>
      </c>
      <c r="C84" s="5" t="n">
        <v>367.12</v>
      </c>
      <c r="D84" s="5" t="n">
        <v>462.35</v>
      </c>
      <c r="E84" s="7" t="n">
        <f aca="false">C84/D84</f>
        <v>0.794030496377203</v>
      </c>
      <c r="F84" s="55" t="n">
        <v>0.0517</v>
      </c>
      <c r="G84" s="55" t="n">
        <v>0.00134</v>
      </c>
      <c r="H84" s="55" t="n">
        <v>0.29681</v>
      </c>
      <c r="I84" s="55" t="n">
        <v>0.0078</v>
      </c>
      <c r="J84" s="55" t="n">
        <v>0.04165</v>
      </c>
      <c r="K84" s="55" t="n">
        <v>0.00056</v>
      </c>
      <c r="L84" s="55" t="n">
        <v>272</v>
      </c>
      <c r="M84" s="55" t="n">
        <v>36</v>
      </c>
      <c r="N84" s="55" t="n">
        <v>264</v>
      </c>
      <c r="O84" s="55" t="n">
        <v>6</v>
      </c>
      <c r="P84" s="58" t="n">
        <v>263</v>
      </c>
      <c r="Q84" s="58" t="n">
        <v>3</v>
      </c>
      <c r="R84" s="36"/>
      <c r="S84" s="42"/>
      <c r="T84" s="42"/>
      <c r="U84" s="42"/>
      <c r="V84" s="42"/>
      <c r="W84" s="42"/>
    </row>
    <row r="85" s="41" customFormat="true" ht="15" hidden="false" customHeight="false" outlineLevel="0" collapsed="false">
      <c r="B85" s="5" t="s">
        <v>149</v>
      </c>
      <c r="C85" s="5" t="n">
        <v>200.51</v>
      </c>
      <c r="D85" s="5" t="n">
        <v>311.82</v>
      </c>
      <c r="E85" s="7" t="n">
        <f aca="false">C85/D85</f>
        <v>0.64303123596947</v>
      </c>
      <c r="F85" s="55" t="n">
        <v>0.0572</v>
      </c>
      <c r="G85" s="55" t="n">
        <v>0.00445</v>
      </c>
      <c r="H85" s="55" t="n">
        <v>0.31333</v>
      </c>
      <c r="I85" s="55" t="n">
        <v>0.02385</v>
      </c>
      <c r="J85" s="55" t="n">
        <v>0.03973</v>
      </c>
      <c r="K85" s="55" t="n">
        <v>0.00088</v>
      </c>
      <c r="L85" s="55" t="n">
        <v>499</v>
      </c>
      <c r="M85" s="55" t="n">
        <v>129</v>
      </c>
      <c r="N85" s="55" t="n">
        <v>277</v>
      </c>
      <c r="O85" s="55" t="n">
        <v>18</v>
      </c>
      <c r="P85" s="59" t="n">
        <v>251</v>
      </c>
      <c r="Q85" s="59" t="n">
        <v>5</v>
      </c>
      <c r="R85" s="36"/>
      <c r="S85" s="42"/>
      <c r="T85" s="42"/>
      <c r="U85" s="42"/>
      <c r="V85" s="42"/>
      <c r="W85" s="42"/>
    </row>
    <row r="86" s="41" customFormat="true" ht="15" hidden="false" customHeight="false" outlineLevel="0" collapsed="false">
      <c r="B86" s="5" t="s">
        <v>150</v>
      </c>
      <c r="C86" s="5" t="n">
        <v>171.64</v>
      </c>
      <c r="D86" s="5" t="n">
        <v>198.07</v>
      </c>
      <c r="E86" s="7" t="n">
        <f aca="false">C86/D86</f>
        <v>0.866562326450245</v>
      </c>
      <c r="F86" s="55" t="n">
        <v>0.05727</v>
      </c>
      <c r="G86" s="55" t="n">
        <v>0.00407</v>
      </c>
      <c r="H86" s="55" t="n">
        <v>0.31537</v>
      </c>
      <c r="I86" s="55" t="n">
        <v>0.02193</v>
      </c>
      <c r="J86" s="55" t="n">
        <v>0.03994</v>
      </c>
      <c r="K86" s="55" t="n">
        <v>0.00083</v>
      </c>
      <c r="L86" s="55" t="n">
        <v>502</v>
      </c>
      <c r="M86" s="55" t="n">
        <v>117</v>
      </c>
      <c r="N86" s="55" t="n">
        <v>278</v>
      </c>
      <c r="O86" s="55" t="n">
        <v>17</v>
      </c>
      <c r="P86" s="59" t="n">
        <v>252</v>
      </c>
      <c r="Q86" s="59" t="n">
        <v>5</v>
      </c>
      <c r="R86" s="36"/>
      <c r="S86" s="42"/>
      <c r="T86" s="42"/>
      <c r="U86" s="42"/>
      <c r="V86" s="42"/>
      <c r="W86" s="42"/>
    </row>
    <row r="87" s="41" customFormat="true" ht="15" hidden="false" customHeight="false" outlineLevel="0" collapsed="false">
      <c r="B87" s="5" t="s">
        <v>151</v>
      </c>
      <c r="C87" s="5" t="n">
        <v>143.12</v>
      </c>
      <c r="D87" s="5" t="n">
        <v>231.44</v>
      </c>
      <c r="E87" s="7" t="n">
        <f aca="false">C87/D87</f>
        <v>0.61838921534739</v>
      </c>
      <c r="F87" s="55" t="n">
        <v>0.05177</v>
      </c>
      <c r="G87" s="55" t="n">
        <v>0.00182</v>
      </c>
      <c r="H87" s="55" t="n">
        <v>0.28175</v>
      </c>
      <c r="I87" s="55" t="n">
        <v>0.00989</v>
      </c>
      <c r="J87" s="55" t="n">
        <v>0.03948</v>
      </c>
      <c r="K87" s="55" t="n">
        <v>0.00057</v>
      </c>
      <c r="L87" s="55" t="n">
        <v>275</v>
      </c>
      <c r="M87" s="55" t="n">
        <v>54</v>
      </c>
      <c r="N87" s="55" t="n">
        <v>252</v>
      </c>
      <c r="O87" s="55" t="n">
        <v>8</v>
      </c>
      <c r="P87" s="59" t="n">
        <v>250</v>
      </c>
      <c r="Q87" s="59" t="n">
        <v>4</v>
      </c>
      <c r="R87" s="36"/>
      <c r="S87" s="42"/>
      <c r="T87" s="42"/>
      <c r="U87" s="42"/>
      <c r="V87" s="42"/>
      <c r="W87" s="42"/>
    </row>
    <row r="88" s="41" customFormat="true" ht="15" hidden="false" customHeight="false" outlineLevel="0" collapsed="false">
      <c r="B88" s="5" t="s">
        <v>152</v>
      </c>
      <c r="C88" s="5" t="n">
        <v>248.14</v>
      </c>
      <c r="D88" s="5" t="n">
        <v>355.2</v>
      </c>
      <c r="E88" s="7" t="n">
        <f aca="false">C88/D88</f>
        <v>0.698592342342342</v>
      </c>
      <c r="F88" s="55" t="n">
        <v>0.05198</v>
      </c>
      <c r="G88" s="55" t="n">
        <v>0.00374</v>
      </c>
      <c r="H88" s="55" t="n">
        <v>0.2863</v>
      </c>
      <c r="I88" s="55" t="n">
        <v>0.0202</v>
      </c>
      <c r="J88" s="55" t="n">
        <v>0.03995</v>
      </c>
      <c r="K88" s="55" t="n">
        <v>0.00082</v>
      </c>
      <c r="L88" s="55" t="n">
        <v>285</v>
      </c>
      <c r="M88" s="55" t="n">
        <v>124</v>
      </c>
      <c r="N88" s="55" t="n">
        <v>256</v>
      </c>
      <c r="O88" s="55" t="n">
        <v>16</v>
      </c>
      <c r="P88" s="59" t="n">
        <v>253</v>
      </c>
      <c r="Q88" s="59" t="n">
        <v>5</v>
      </c>
      <c r="R88" s="36"/>
      <c r="S88" s="42"/>
      <c r="T88" s="42"/>
      <c r="U88" s="42"/>
      <c r="V88" s="42"/>
      <c r="W88" s="42"/>
    </row>
    <row r="89" s="41" customFormat="true" ht="15" hidden="false" customHeight="false" outlineLevel="0" collapsed="false">
      <c r="B89" s="5" t="s">
        <v>153</v>
      </c>
      <c r="C89" s="5" t="n">
        <v>1009.11</v>
      </c>
      <c r="D89" s="5" t="n">
        <v>1059.09</v>
      </c>
      <c r="E89" s="7" t="n">
        <f aca="false">C89/D89</f>
        <v>0.952808543183299</v>
      </c>
      <c r="F89" s="55" t="n">
        <v>0.06445</v>
      </c>
      <c r="G89" s="55" t="n">
        <v>0.0022</v>
      </c>
      <c r="H89" s="55" t="n">
        <v>0.35546</v>
      </c>
      <c r="I89" s="55" t="n">
        <v>0.01207</v>
      </c>
      <c r="J89" s="55" t="n">
        <v>0.04</v>
      </c>
      <c r="K89" s="55" t="n">
        <v>0.00059</v>
      </c>
      <c r="L89" s="55" t="n">
        <v>756</v>
      </c>
      <c r="M89" s="55" t="n">
        <v>47</v>
      </c>
      <c r="N89" s="55" t="n">
        <v>309</v>
      </c>
      <c r="O89" s="55" t="n">
        <v>9</v>
      </c>
      <c r="P89" s="59" t="n">
        <v>253</v>
      </c>
      <c r="Q89" s="59" t="n">
        <v>4</v>
      </c>
      <c r="R89" s="36"/>
      <c r="S89" s="42"/>
      <c r="T89" s="42"/>
      <c r="U89" s="42"/>
      <c r="V89" s="42"/>
      <c r="W89" s="42"/>
    </row>
    <row r="90" s="41" customFormat="true" ht="15" hidden="false" customHeight="false" outlineLevel="0" collapsed="false">
      <c r="B90" s="5" t="s">
        <v>154</v>
      </c>
      <c r="C90" s="5" t="n">
        <v>102.42</v>
      </c>
      <c r="D90" s="5" t="n">
        <v>207.11</v>
      </c>
      <c r="E90" s="7" t="n">
        <f aca="false">C90/D90</f>
        <v>0.494519820385302</v>
      </c>
      <c r="F90" s="55" t="n">
        <v>0.05154</v>
      </c>
      <c r="G90" s="55" t="n">
        <v>0.00284</v>
      </c>
      <c r="H90" s="55" t="n">
        <v>0.28718</v>
      </c>
      <c r="I90" s="55" t="n">
        <v>0.01559</v>
      </c>
      <c r="J90" s="55" t="n">
        <v>0.04042</v>
      </c>
      <c r="K90" s="55" t="n">
        <v>0.0007</v>
      </c>
      <c r="L90" s="55" t="n">
        <v>265</v>
      </c>
      <c r="M90" s="55" t="n">
        <v>93</v>
      </c>
      <c r="N90" s="55" t="n">
        <v>256</v>
      </c>
      <c r="O90" s="55" t="n">
        <v>12</v>
      </c>
      <c r="P90" s="59" t="n">
        <v>255</v>
      </c>
      <c r="Q90" s="59" t="n">
        <v>4</v>
      </c>
      <c r="R90" s="36"/>
      <c r="S90" s="42"/>
      <c r="T90" s="42"/>
      <c r="U90" s="42"/>
      <c r="V90" s="42"/>
      <c r="W90" s="42"/>
    </row>
    <row r="91" s="41" customFormat="true" ht="15" hidden="false" customHeight="false" outlineLevel="0" collapsed="false">
      <c r="B91" s="5" t="s">
        <v>155</v>
      </c>
      <c r="C91" s="5" t="n">
        <v>182.88</v>
      </c>
      <c r="D91" s="5" t="n">
        <v>353.59</v>
      </c>
      <c r="E91" s="7" t="n">
        <f aca="false">C91/D91</f>
        <v>0.517209197092678</v>
      </c>
      <c r="F91" s="55" t="n">
        <v>0.05146</v>
      </c>
      <c r="G91" s="55" t="n">
        <v>0.0014</v>
      </c>
      <c r="H91" s="55" t="n">
        <v>0.28353</v>
      </c>
      <c r="I91" s="55" t="n">
        <v>0.00781</v>
      </c>
      <c r="J91" s="55" t="n">
        <v>0.03996</v>
      </c>
      <c r="K91" s="55" t="n">
        <v>0.00054</v>
      </c>
      <c r="L91" s="55" t="n">
        <v>261</v>
      </c>
      <c r="M91" s="55" t="n">
        <v>39</v>
      </c>
      <c r="N91" s="55" t="n">
        <v>253</v>
      </c>
      <c r="O91" s="55" t="n">
        <v>6</v>
      </c>
      <c r="P91" s="59" t="n">
        <v>253</v>
      </c>
      <c r="Q91" s="59" t="n">
        <v>3</v>
      </c>
      <c r="R91" s="36"/>
      <c r="S91" s="42"/>
      <c r="T91" s="42"/>
      <c r="U91" s="42"/>
      <c r="V91" s="42"/>
      <c r="W91" s="42"/>
    </row>
    <row r="92" s="41" customFormat="true" ht="15" hidden="false" customHeight="false" outlineLevel="0" collapsed="false">
      <c r="B92" s="5" t="s">
        <v>156</v>
      </c>
      <c r="C92" s="5" t="n">
        <v>402.12</v>
      </c>
      <c r="D92" s="5" t="n">
        <v>903.77</v>
      </c>
      <c r="E92" s="7" t="n">
        <f aca="false">C92/D92</f>
        <v>0.444936211646769</v>
      </c>
      <c r="F92" s="55" t="n">
        <v>0.05247</v>
      </c>
      <c r="G92" s="55" t="n">
        <v>0.00253</v>
      </c>
      <c r="H92" s="55" t="n">
        <v>0.30051</v>
      </c>
      <c r="I92" s="55" t="n">
        <v>0.0143</v>
      </c>
      <c r="J92" s="55" t="n">
        <v>0.04154</v>
      </c>
      <c r="K92" s="55" t="n">
        <v>0.00068</v>
      </c>
      <c r="L92" s="55" t="n">
        <v>306</v>
      </c>
      <c r="M92" s="55" t="n">
        <v>78</v>
      </c>
      <c r="N92" s="55" t="n">
        <v>267</v>
      </c>
      <c r="O92" s="55" t="n">
        <v>11</v>
      </c>
      <c r="P92" s="58" t="n">
        <v>262</v>
      </c>
      <c r="Q92" s="58" t="n">
        <v>4</v>
      </c>
      <c r="R92" s="36"/>
      <c r="S92" s="42"/>
      <c r="T92" s="42"/>
      <c r="U92" s="42"/>
      <c r="V92" s="42"/>
      <c r="W92" s="42"/>
    </row>
    <row r="93" s="41" customFormat="true" ht="15" hidden="false" customHeight="false" outlineLevel="0" collapsed="false">
      <c r="B93" s="5" t="s">
        <v>157</v>
      </c>
      <c r="C93" s="5" t="n">
        <v>653.29</v>
      </c>
      <c r="D93" s="5" t="n">
        <v>765.48</v>
      </c>
      <c r="E93" s="7" t="n">
        <f aca="false">C93/D93</f>
        <v>0.853438365470032</v>
      </c>
      <c r="F93" s="55" t="n">
        <v>0.05199</v>
      </c>
      <c r="G93" s="55" t="n">
        <v>0.00081</v>
      </c>
      <c r="H93" s="55" t="n">
        <v>0.28676</v>
      </c>
      <c r="I93" s="55" t="n">
        <v>0.00482</v>
      </c>
      <c r="J93" s="55" t="n">
        <v>0.04001</v>
      </c>
      <c r="K93" s="55" t="n">
        <v>0.0005</v>
      </c>
      <c r="L93" s="55" t="n">
        <v>285</v>
      </c>
      <c r="M93" s="55" t="n">
        <v>18</v>
      </c>
      <c r="N93" s="55" t="n">
        <v>256</v>
      </c>
      <c r="O93" s="55" t="n">
        <v>4</v>
      </c>
      <c r="P93" s="59" t="n">
        <v>253</v>
      </c>
      <c r="Q93" s="59" t="n">
        <v>3</v>
      </c>
      <c r="R93" s="36"/>
      <c r="S93" s="42"/>
      <c r="T93" s="42"/>
      <c r="U93" s="42"/>
      <c r="V93" s="42"/>
      <c r="W93" s="42"/>
    </row>
    <row r="94" s="41" customFormat="true" ht="15" hidden="false" customHeight="false" outlineLevel="0" collapsed="false">
      <c r="B94" s="5" t="s">
        <v>158</v>
      </c>
      <c r="C94" s="5" t="n">
        <v>253.55</v>
      </c>
      <c r="D94" s="5" t="n">
        <v>394.39</v>
      </c>
      <c r="E94" s="7" t="n">
        <f aca="false">C94/D94</f>
        <v>0.642891554045488</v>
      </c>
      <c r="F94" s="55" t="n">
        <v>0.05168</v>
      </c>
      <c r="G94" s="55" t="n">
        <v>0.00111</v>
      </c>
      <c r="H94" s="55" t="n">
        <v>0.28464</v>
      </c>
      <c r="I94" s="55" t="n">
        <v>0.00631</v>
      </c>
      <c r="J94" s="55" t="n">
        <v>0.03994</v>
      </c>
      <c r="K94" s="55" t="n">
        <v>0.00052</v>
      </c>
      <c r="L94" s="55" t="n">
        <v>271</v>
      </c>
      <c r="M94" s="55" t="n">
        <v>28</v>
      </c>
      <c r="N94" s="55" t="n">
        <v>254</v>
      </c>
      <c r="O94" s="55" t="n">
        <v>5</v>
      </c>
      <c r="P94" s="59" t="n">
        <v>252</v>
      </c>
      <c r="Q94" s="59" t="n">
        <v>3</v>
      </c>
      <c r="R94" s="36"/>
      <c r="S94" s="42"/>
      <c r="T94" s="42"/>
      <c r="U94" s="42"/>
      <c r="V94" s="42"/>
      <c r="W94" s="42"/>
    </row>
    <row r="95" s="41" customFormat="true" ht="15" hidden="false" customHeight="false" outlineLevel="0" collapsed="false">
      <c r="B95" s="5" t="s">
        <v>159</v>
      </c>
      <c r="C95" s="5" t="n">
        <v>199.06</v>
      </c>
      <c r="D95" s="5" t="n">
        <v>356.05</v>
      </c>
      <c r="E95" s="7" t="n">
        <f aca="false">C95/D95</f>
        <v>0.559078781070075</v>
      </c>
      <c r="F95" s="55" t="n">
        <v>0.05322</v>
      </c>
      <c r="G95" s="55" t="n">
        <v>0.00257</v>
      </c>
      <c r="H95" s="55" t="n">
        <v>0.28792</v>
      </c>
      <c r="I95" s="55" t="n">
        <v>0.0133</v>
      </c>
      <c r="J95" s="55" t="n">
        <v>0.03924</v>
      </c>
      <c r="K95" s="55" t="n">
        <v>0.00056</v>
      </c>
      <c r="L95" s="55" t="n">
        <v>338</v>
      </c>
      <c r="M95" s="55" t="n">
        <v>112</v>
      </c>
      <c r="N95" s="55" t="n">
        <v>257</v>
      </c>
      <c r="O95" s="55" t="n">
        <v>10</v>
      </c>
      <c r="P95" s="59" t="n">
        <v>248</v>
      </c>
      <c r="Q95" s="59" t="n">
        <v>3</v>
      </c>
      <c r="R95" s="36"/>
      <c r="S95" s="42"/>
      <c r="T95" s="42"/>
      <c r="U95" s="42"/>
      <c r="V95" s="42"/>
      <c r="W95" s="42"/>
    </row>
    <row r="96" s="41" customFormat="true" ht="15" hidden="false" customHeight="false" outlineLevel="0" collapsed="false">
      <c r="B96" s="5" t="s">
        <v>160</v>
      </c>
      <c r="C96" s="5" t="n">
        <v>212.18</v>
      </c>
      <c r="D96" s="5" t="n">
        <v>273.45</v>
      </c>
      <c r="E96" s="7" t="n">
        <f aca="false">C96/D96</f>
        <v>0.775937100018285</v>
      </c>
      <c r="F96" s="55" t="n">
        <v>0.05252</v>
      </c>
      <c r="G96" s="55" t="n">
        <v>0.00385</v>
      </c>
      <c r="H96" s="55" t="n">
        <v>0.28989</v>
      </c>
      <c r="I96" s="55" t="n">
        <v>0.02083</v>
      </c>
      <c r="J96" s="55" t="n">
        <v>0.04003</v>
      </c>
      <c r="K96" s="55" t="n">
        <v>0.00083</v>
      </c>
      <c r="L96" s="55" t="n">
        <v>308</v>
      </c>
      <c r="M96" s="55" t="n">
        <v>126</v>
      </c>
      <c r="N96" s="55" t="n">
        <v>258</v>
      </c>
      <c r="O96" s="55" t="n">
        <v>16</v>
      </c>
      <c r="P96" s="59" t="n">
        <v>253</v>
      </c>
      <c r="Q96" s="59" t="n">
        <v>5</v>
      </c>
      <c r="R96" s="36"/>
      <c r="S96" s="42"/>
      <c r="T96" s="42"/>
      <c r="U96" s="42"/>
      <c r="V96" s="42"/>
      <c r="W96" s="42"/>
    </row>
    <row r="97" s="41" customFormat="true" ht="15" hidden="false" customHeight="false" outlineLevel="0" collapsed="false">
      <c r="B97" s="5" t="s">
        <v>161</v>
      </c>
      <c r="C97" s="5" t="n">
        <v>313.26</v>
      </c>
      <c r="D97" s="5" t="n">
        <v>617.97</v>
      </c>
      <c r="E97" s="7" t="n">
        <f aca="false">C97/D97</f>
        <v>0.50691781154425</v>
      </c>
      <c r="F97" s="55" t="n">
        <v>0.05231</v>
      </c>
      <c r="G97" s="55" t="n">
        <v>0.00105</v>
      </c>
      <c r="H97" s="55" t="n">
        <v>0.28782</v>
      </c>
      <c r="I97" s="55" t="n">
        <v>0.00599</v>
      </c>
      <c r="J97" s="55" t="n">
        <v>0.0399</v>
      </c>
      <c r="K97" s="55" t="n">
        <v>0.00051</v>
      </c>
      <c r="L97" s="55" t="n">
        <v>299</v>
      </c>
      <c r="M97" s="55" t="n">
        <v>25</v>
      </c>
      <c r="N97" s="55" t="n">
        <v>257</v>
      </c>
      <c r="O97" s="55" t="n">
        <v>5</v>
      </c>
      <c r="P97" s="59" t="n">
        <v>252</v>
      </c>
      <c r="Q97" s="59" t="n">
        <v>3</v>
      </c>
      <c r="R97" s="36"/>
      <c r="S97" s="42"/>
      <c r="T97" s="42"/>
      <c r="U97" s="42"/>
      <c r="V97" s="42"/>
      <c r="W97" s="42"/>
    </row>
    <row r="98" s="41" customFormat="true" ht="15" hidden="false" customHeight="false" outlineLevel="0" collapsed="false">
      <c r="B98" s="5" t="s">
        <v>162</v>
      </c>
      <c r="C98" s="5" t="n">
        <v>221.27</v>
      </c>
      <c r="D98" s="5" t="n">
        <v>351.23</v>
      </c>
      <c r="E98" s="7" t="n">
        <f aca="false">C98/D98</f>
        <v>0.629986049027703</v>
      </c>
      <c r="F98" s="55" t="n">
        <v>0.0514</v>
      </c>
      <c r="G98" s="55" t="n">
        <v>0.00163</v>
      </c>
      <c r="H98" s="55" t="n">
        <v>0.28158</v>
      </c>
      <c r="I98" s="55" t="n">
        <v>0.00894</v>
      </c>
      <c r="J98" s="55" t="n">
        <v>0.03973</v>
      </c>
      <c r="K98" s="55" t="n">
        <v>0.00056</v>
      </c>
      <c r="L98" s="55" t="n">
        <v>259</v>
      </c>
      <c r="M98" s="55" t="n">
        <v>47</v>
      </c>
      <c r="N98" s="55" t="n">
        <v>252</v>
      </c>
      <c r="O98" s="55" t="n">
        <v>7</v>
      </c>
      <c r="P98" s="59" t="n">
        <v>251</v>
      </c>
      <c r="Q98" s="59" t="n">
        <v>3</v>
      </c>
      <c r="R98" s="36"/>
      <c r="S98" s="42"/>
      <c r="T98" s="42"/>
      <c r="U98" s="42"/>
      <c r="V98" s="42"/>
      <c r="W98" s="42"/>
    </row>
    <row r="99" s="41" customFormat="true" ht="15" hidden="false" customHeight="false" outlineLevel="0" collapsed="false">
      <c r="B99" s="5" t="s">
        <v>163</v>
      </c>
      <c r="C99" s="5" t="n">
        <v>352.99</v>
      </c>
      <c r="D99" s="5" t="n">
        <v>527.18</v>
      </c>
      <c r="E99" s="7" t="n">
        <f aca="false">C99/D99</f>
        <v>0.669581547099662</v>
      </c>
      <c r="F99" s="55" t="n">
        <v>0.05503</v>
      </c>
      <c r="G99" s="55" t="n">
        <v>0.00124</v>
      </c>
      <c r="H99" s="55" t="n">
        <v>0.30312</v>
      </c>
      <c r="I99" s="55" t="n">
        <v>0.00702</v>
      </c>
      <c r="J99" s="55" t="n">
        <v>0.03994</v>
      </c>
      <c r="K99" s="55" t="n">
        <v>0.00052</v>
      </c>
      <c r="L99" s="55" t="n">
        <v>413</v>
      </c>
      <c r="M99" s="55" t="n">
        <v>29</v>
      </c>
      <c r="N99" s="55" t="n">
        <v>269</v>
      </c>
      <c r="O99" s="55" t="n">
        <v>5</v>
      </c>
      <c r="P99" s="59" t="n">
        <v>252</v>
      </c>
      <c r="Q99" s="59" t="n">
        <v>3</v>
      </c>
      <c r="R99" s="36"/>
      <c r="S99" s="42"/>
      <c r="T99" s="42"/>
      <c r="U99" s="42"/>
      <c r="V99" s="42"/>
      <c r="W99" s="42"/>
    </row>
    <row r="100" s="41" customFormat="true" ht="15" hidden="false" customHeight="false" outlineLevel="0" collapsed="false">
      <c r="B100" s="5" t="s">
        <v>164</v>
      </c>
      <c r="C100" s="5" t="n">
        <v>355.57</v>
      </c>
      <c r="D100" s="5" t="n">
        <v>650.37</v>
      </c>
      <c r="E100" s="7" t="n">
        <f aca="false">C100/D100</f>
        <v>0.546719559635285</v>
      </c>
      <c r="F100" s="55" t="n">
        <v>0.05164</v>
      </c>
      <c r="G100" s="55" t="n">
        <v>0.00214</v>
      </c>
      <c r="H100" s="55" t="n">
        <v>0.29943</v>
      </c>
      <c r="I100" s="55" t="n">
        <v>0.01228</v>
      </c>
      <c r="J100" s="55" t="n">
        <v>0.04205</v>
      </c>
      <c r="K100" s="55" t="n">
        <v>0.00064</v>
      </c>
      <c r="L100" s="55" t="n">
        <v>270</v>
      </c>
      <c r="M100" s="55" t="n">
        <v>66</v>
      </c>
      <c r="N100" s="55" t="n">
        <v>266</v>
      </c>
      <c r="O100" s="55" t="n">
        <v>10</v>
      </c>
      <c r="P100" s="58" t="n">
        <v>266</v>
      </c>
      <c r="Q100" s="58" t="n">
        <v>4</v>
      </c>
      <c r="R100" s="36"/>
      <c r="S100" s="42"/>
      <c r="T100" s="42"/>
      <c r="U100" s="42"/>
      <c r="V100" s="42"/>
      <c r="W100" s="42"/>
    </row>
    <row r="101" s="41" customFormat="true" ht="15" hidden="false" customHeight="false" outlineLevel="0" collapsed="false">
      <c r="B101" s="5" t="s">
        <v>165</v>
      </c>
      <c r="C101" s="5" t="n">
        <v>440.53</v>
      </c>
      <c r="D101" s="5" t="n">
        <v>657.44</v>
      </c>
      <c r="E101" s="7" t="n">
        <f aca="false">C101/D101</f>
        <v>0.670068751521051</v>
      </c>
      <c r="F101" s="55" t="n">
        <v>0.05195</v>
      </c>
      <c r="G101" s="55" t="n">
        <v>0.00214</v>
      </c>
      <c r="H101" s="55" t="n">
        <v>0.2855</v>
      </c>
      <c r="I101" s="55" t="n">
        <v>0.01112</v>
      </c>
      <c r="J101" s="55" t="n">
        <v>0.03986</v>
      </c>
      <c r="K101" s="55" t="n">
        <v>0.00054</v>
      </c>
      <c r="L101" s="55" t="n">
        <v>283</v>
      </c>
      <c r="M101" s="55" t="n">
        <v>97</v>
      </c>
      <c r="N101" s="55" t="n">
        <v>255</v>
      </c>
      <c r="O101" s="55" t="n">
        <v>9</v>
      </c>
      <c r="P101" s="59" t="n">
        <v>252</v>
      </c>
      <c r="Q101" s="59" t="n">
        <v>3</v>
      </c>
      <c r="R101" s="36"/>
      <c r="S101" s="42"/>
      <c r="T101" s="42"/>
      <c r="U101" s="42"/>
      <c r="V101" s="42"/>
      <c r="W101" s="42"/>
    </row>
    <row r="102" s="41" customFormat="true" ht="15" hidden="false" customHeight="false" outlineLevel="0" collapsed="false">
      <c r="B102" s="5" t="s">
        <v>166</v>
      </c>
      <c r="C102" s="5" t="n">
        <v>76.36</v>
      </c>
      <c r="D102" s="5" t="n">
        <v>190.24</v>
      </c>
      <c r="E102" s="7" t="n">
        <f aca="false">C102/D102</f>
        <v>0.401387720773759</v>
      </c>
      <c r="F102" s="55" t="n">
        <v>0.0517</v>
      </c>
      <c r="G102" s="55" t="n">
        <v>0.00198</v>
      </c>
      <c r="H102" s="55" t="n">
        <v>0.28479</v>
      </c>
      <c r="I102" s="55" t="n">
        <v>0.01084</v>
      </c>
      <c r="J102" s="55" t="n">
        <v>0.03994</v>
      </c>
      <c r="K102" s="55" t="n">
        <v>0.00059</v>
      </c>
      <c r="L102" s="55" t="n">
        <v>272</v>
      </c>
      <c r="M102" s="55" t="n">
        <v>60</v>
      </c>
      <c r="N102" s="55" t="n">
        <v>254</v>
      </c>
      <c r="O102" s="55" t="n">
        <v>9</v>
      </c>
      <c r="P102" s="59" t="n">
        <v>252</v>
      </c>
      <c r="Q102" s="59" t="n">
        <v>4</v>
      </c>
      <c r="R102" s="36"/>
      <c r="S102" s="42"/>
      <c r="T102" s="42"/>
      <c r="U102" s="42"/>
      <c r="V102" s="42"/>
      <c r="W102" s="42"/>
    </row>
    <row r="103" s="41" customFormat="true" ht="15" hidden="false" customHeight="false" outlineLevel="0" collapsed="false">
      <c r="B103" s="5" t="s">
        <v>167</v>
      </c>
      <c r="C103" s="5" t="n">
        <v>205.86</v>
      </c>
      <c r="D103" s="5" t="n">
        <v>410.96</v>
      </c>
      <c r="E103" s="7" t="n">
        <f aca="false">C103/D103</f>
        <v>0.500924664200896</v>
      </c>
      <c r="F103" s="55" t="n">
        <v>0.05304</v>
      </c>
      <c r="G103" s="55" t="n">
        <v>0.00153</v>
      </c>
      <c r="H103" s="55" t="n">
        <v>0.29276</v>
      </c>
      <c r="I103" s="55" t="n">
        <v>0.00848</v>
      </c>
      <c r="J103" s="55" t="n">
        <v>0.04002</v>
      </c>
      <c r="K103" s="55" t="n">
        <v>0.00055</v>
      </c>
      <c r="L103" s="55" t="n">
        <v>331</v>
      </c>
      <c r="M103" s="55" t="n">
        <v>41</v>
      </c>
      <c r="N103" s="55" t="n">
        <v>261</v>
      </c>
      <c r="O103" s="55" t="n">
        <v>7</v>
      </c>
      <c r="P103" s="59" t="n">
        <v>253</v>
      </c>
      <c r="Q103" s="59" t="n">
        <v>3</v>
      </c>
      <c r="R103" s="36"/>
      <c r="S103" s="42"/>
      <c r="T103" s="42"/>
      <c r="U103" s="42"/>
      <c r="V103" s="42"/>
      <c r="W103" s="42"/>
    </row>
    <row r="104" s="41" customFormat="true" ht="15" hidden="false" customHeight="false" outlineLevel="0" collapsed="false">
      <c r="B104" s="5" t="s">
        <v>168</v>
      </c>
      <c r="C104" s="5" t="n">
        <v>159.09</v>
      </c>
      <c r="D104" s="5" t="n">
        <v>264.09</v>
      </c>
      <c r="E104" s="7" t="n">
        <f aca="false">C104/D104</f>
        <v>0.602408269907986</v>
      </c>
      <c r="F104" s="55" t="n">
        <v>0.05284</v>
      </c>
      <c r="G104" s="55" t="n">
        <v>0.00618</v>
      </c>
      <c r="H104" s="55" t="n">
        <v>0.29282</v>
      </c>
      <c r="I104" s="55" t="n">
        <v>0.03345</v>
      </c>
      <c r="J104" s="55" t="n">
        <v>0.04018</v>
      </c>
      <c r="K104" s="55" t="n">
        <v>0.00119</v>
      </c>
      <c r="L104" s="55" t="n">
        <v>322</v>
      </c>
      <c r="M104" s="55" t="n">
        <v>203</v>
      </c>
      <c r="N104" s="55" t="n">
        <v>261</v>
      </c>
      <c r="O104" s="55" t="n">
        <v>26</v>
      </c>
      <c r="P104" s="59" t="n">
        <v>254</v>
      </c>
      <c r="Q104" s="59" t="n">
        <v>7</v>
      </c>
      <c r="R104" s="36"/>
      <c r="S104" s="42"/>
      <c r="T104" s="42"/>
      <c r="U104" s="42"/>
      <c r="V104" s="42"/>
      <c r="W104" s="42"/>
    </row>
    <row r="105" s="41" customFormat="true" ht="15" hidden="false" customHeight="false" outlineLevel="0" collapsed="false">
      <c r="B105" s="5" t="s">
        <v>169</v>
      </c>
      <c r="C105" s="5" t="n">
        <v>565.27</v>
      </c>
      <c r="D105" s="5" t="n">
        <v>614.82</v>
      </c>
      <c r="E105" s="7" t="n">
        <f aca="false">C105/D105</f>
        <v>0.919407306203442</v>
      </c>
      <c r="F105" s="55" t="n">
        <v>0.06079</v>
      </c>
      <c r="G105" s="55" t="n">
        <v>0.00152</v>
      </c>
      <c r="H105" s="55" t="n">
        <v>0.33645</v>
      </c>
      <c r="I105" s="55" t="n">
        <v>0.0085</v>
      </c>
      <c r="J105" s="55" t="n">
        <v>0.04013</v>
      </c>
      <c r="K105" s="55" t="n">
        <v>0.00054</v>
      </c>
      <c r="L105" s="55" t="n">
        <v>632</v>
      </c>
      <c r="M105" s="55" t="n">
        <v>32</v>
      </c>
      <c r="N105" s="55" t="n">
        <v>294</v>
      </c>
      <c r="O105" s="55" t="n">
        <v>6</v>
      </c>
      <c r="P105" s="59" t="n">
        <v>254</v>
      </c>
      <c r="Q105" s="59" t="n">
        <v>3</v>
      </c>
      <c r="R105" s="36"/>
      <c r="S105" s="42"/>
      <c r="T105" s="42"/>
      <c r="U105" s="42"/>
      <c r="V105" s="42"/>
      <c r="W105" s="42"/>
    </row>
    <row r="106" s="41" customFormat="true" ht="15" hidden="false" customHeight="false" outlineLevel="0" collapsed="false">
      <c r="B106" s="5" t="s">
        <v>170</v>
      </c>
      <c r="C106" s="5" t="n">
        <v>57.47</v>
      </c>
      <c r="D106" s="5" t="n">
        <v>109.62</v>
      </c>
      <c r="E106" s="7" t="n">
        <f aca="false">C106/D106</f>
        <v>0.5242656449553</v>
      </c>
      <c r="F106" s="55" t="n">
        <v>0.05155</v>
      </c>
      <c r="G106" s="55" t="n">
        <v>0.00215</v>
      </c>
      <c r="H106" s="55" t="n">
        <v>0.28444</v>
      </c>
      <c r="I106" s="55" t="n">
        <v>0.01173</v>
      </c>
      <c r="J106" s="55" t="n">
        <v>0.04</v>
      </c>
      <c r="K106" s="55" t="n">
        <v>0.00061</v>
      </c>
      <c r="L106" s="55" t="n">
        <v>266</v>
      </c>
      <c r="M106" s="55" t="n">
        <v>66</v>
      </c>
      <c r="N106" s="55" t="n">
        <v>254</v>
      </c>
      <c r="O106" s="55" t="n">
        <v>9</v>
      </c>
      <c r="P106" s="59" t="n">
        <v>253</v>
      </c>
      <c r="Q106" s="59" t="n">
        <v>4</v>
      </c>
      <c r="R106" s="36"/>
      <c r="S106" s="42"/>
      <c r="T106" s="42"/>
      <c r="U106" s="42"/>
      <c r="V106" s="42"/>
      <c r="W106" s="42"/>
    </row>
    <row r="107" s="41" customFormat="true" ht="15" hidden="false" customHeight="false" outlineLevel="0" collapsed="false">
      <c r="B107" s="5" t="s">
        <v>171</v>
      </c>
      <c r="C107" s="5" t="n">
        <v>226.15</v>
      </c>
      <c r="D107" s="5" t="n">
        <v>422.87</v>
      </c>
      <c r="E107" s="7" t="n">
        <f aca="false">C107/D107</f>
        <v>0.534797928441365</v>
      </c>
      <c r="F107" s="55" t="n">
        <v>0.05127</v>
      </c>
      <c r="G107" s="55" t="n">
        <v>0.00153</v>
      </c>
      <c r="H107" s="55" t="n">
        <v>0.28298</v>
      </c>
      <c r="I107" s="55" t="n">
        <v>0.00846</v>
      </c>
      <c r="J107" s="55" t="n">
        <v>0.04001</v>
      </c>
      <c r="K107" s="55" t="n">
        <v>0.00055</v>
      </c>
      <c r="L107" s="55" t="n">
        <v>253</v>
      </c>
      <c r="M107" s="55" t="n">
        <v>44</v>
      </c>
      <c r="N107" s="55" t="n">
        <v>253</v>
      </c>
      <c r="O107" s="55" t="n">
        <v>7</v>
      </c>
      <c r="P107" s="59" t="n">
        <v>253</v>
      </c>
      <c r="Q107" s="59" t="n">
        <v>3</v>
      </c>
      <c r="R107" s="60"/>
      <c r="S107" s="42"/>
      <c r="T107" s="42"/>
      <c r="U107" s="42"/>
      <c r="V107" s="42"/>
      <c r="W107" s="42"/>
    </row>
    <row r="108" customFormat="false" ht="15" hidden="false" customHeight="false" outlineLevel="0" collapsed="false">
      <c r="B108" s="5" t="s">
        <v>172</v>
      </c>
      <c r="C108" s="5" t="n">
        <v>194.53</v>
      </c>
      <c r="D108" s="5" t="n">
        <v>313.17</v>
      </c>
      <c r="E108" s="7" t="n">
        <f aca="false">C108/D108</f>
        <v>0.62116422390395</v>
      </c>
      <c r="F108" s="55" t="n">
        <v>0.05213</v>
      </c>
      <c r="G108" s="55" t="n">
        <v>0.00266</v>
      </c>
      <c r="H108" s="55" t="n">
        <v>0.28575</v>
      </c>
      <c r="I108" s="55" t="n">
        <v>0.01435</v>
      </c>
      <c r="J108" s="55" t="n">
        <v>0.03974</v>
      </c>
      <c r="K108" s="55" t="n">
        <v>0.00066</v>
      </c>
      <c r="L108" s="55" t="n">
        <v>291</v>
      </c>
      <c r="M108" s="55" t="n">
        <v>84</v>
      </c>
      <c r="N108" s="55" t="n">
        <v>255</v>
      </c>
      <c r="O108" s="55" t="n">
        <v>11</v>
      </c>
      <c r="P108" s="59" t="n">
        <v>251</v>
      </c>
      <c r="Q108" s="59" t="n">
        <v>4</v>
      </c>
    </row>
    <row r="109" customFormat="false" ht="15.75" hidden="false" customHeight="false" outlineLevel="0" collapsed="false">
      <c r="A109" s="61"/>
      <c r="B109" s="56" t="s">
        <v>173</v>
      </c>
      <c r="C109" s="56" t="n">
        <v>381.75</v>
      </c>
      <c r="D109" s="56" t="n">
        <v>543.07</v>
      </c>
      <c r="E109" s="49" t="n">
        <f aca="false">C109/D109</f>
        <v>0.702948054578599</v>
      </c>
      <c r="F109" s="57" t="n">
        <v>0.05156</v>
      </c>
      <c r="G109" s="57" t="n">
        <v>0.00167</v>
      </c>
      <c r="H109" s="57" t="n">
        <v>0.28698</v>
      </c>
      <c r="I109" s="57" t="n">
        <v>0.00931</v>
      </c>
      <c r="J109" s="57" t="n">
        <v>0.04035</v>
      </c>
      <c r="K109" s="57" t="n">
        <v>0.00057</v>
      </c>
      <c r="L109" s="57" t="n">
        <v>266</v>
      </c>
      <c r="M109" s="57" t="n">
        <v>49</v>
      </c>
      <c r="N109" s="57" t="n">
        <v>256</v>
      </c>
      <c r="O109" s="57" t="n">
        <v>7</v>
      </c>
      <c r="P109" s="62" t="n">
        <v>255</v>
      </c>
      <c r="Q109" s="62" t="n">
        <v>4</v>
      </c>
      <c r="R109" s="56"/>
    </row>
    <row r="110" customFormat="false" ht="15.75" hidden="false" customHeight="false" outlineLevel="0" collapsed="false">
      <c r="C110" s="5"/>
      <c r="D110" s="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63"/>
      <c r="Q110" s="63"/>
    </row>
    <row r="113" customFormat="false" ht="15.75" hidden="false" customHeight="false" outlineLevel="0" collapsed="false">
      <c r="A113" s="61"/>
      <c r="B113" s="64" t="s">
        <v>174</v>
      </c>
      <c r="C113" s="64"/>
      <c r="D113" s="64"/>
      <c r="E113" s="64"/>
      <c r="F113" s="64"/>
    </row>
    <row r="114" customFormat="false" ht="15.75" hidden="false" customHeight="true" outlineLevel="0" collapsed="false">
      <c r="B114" s="12" t="s">
        <v>35</v>
      </c>
      <c r="C114" s="13"/>
      <c r="D114" s="13"/>
      <c r="E114" s="13"/>
      <c r="F114" s="14" t="s">
        <v>36</v>
      </c>
      <c r="G114" s="14"/>
      <c r="H114" s="14"/>
      <c r="I114" s="14"/>
      <c r="J114" s="14"/>
      <c r="K114" s="14"/>
      <c r="L114" s="15" t="s">
        <v>37</v>
      </c>
      <c r="M114" s="15"/>
      <c r="N114" s="15"/>
      <c r="O114" s="15"/>
    </row>
    <row r="115" customFormat="false" ht="18" hidden="false" customHeight="false" outlineLevel="0" collapsed="false">
      <c r="B115" s="12"/>
      <c r="C115" s="18" t="s">
        <v>40</v>
      </c>
      <c r="D115" s="18" t="s">
        <v>41</v>
      </c>
      <c r="E115" s="19" t="s">
        <v>42</v>
      </c>
      <c r="F115" s="20" t="s">
        <v>43</v>
      </c>
      <c r="G115" s="21" t="s">
        <v>44</v>
      </c>
      <c r="H115" s="22" t="s">
        <v>45</v>
      </c>
      <c r="I115" s="21" t="s">
        <v>44</v>
      </c>
      <c r="J115" s="22" t="s">
        <v>46</v>
      </c>
      <c r="K115" s="23" t="s">
        <v>44</v>
      </c>
      <c r="L115" s="24" t="s">
        <v>47</v>
      </c>
      <c r="M115" s="25" t="s">
        <v>44</v>
      </c>
      <c r="N115" s="26" t="s">
        <v>46</v>
      </c>
      <c r="O115" s="15" t="s">
        <v>44</v>
      </c>
    </row>
    <row r="116" customFormat="false" ht="15" hidden="false" customHeight="false" outlineLevel="0" collapsed="false">
      <c r="A116" s="27" t="s">
        <v>175</v>
      </c>
      <c r="B116" s="65" t="s">
        <v>176</v>
      </c>
      <c r="C116" s="66" t="n">
        <v>76.6696984248703</v>
      </c>
      <c r="D116" s="66" t="n">
        <v>94.5036198180362</v>
      </c>
      <c r="E116" s="7" t="n">
        <f aca="false">C116/D116</f>
        <v>0.811288483684492</v>
      </c>
      <c r="F116" s="67" t="n">
        <v>0.0460364637855502</v>
      </c>
      <c r="G116" s="67" t="n">
        <v>12.8763593059217</v>
      </c>
      <c r="H116" s="67" t="n">
        <v>0.268580009796452</v>
      </c>
      <c r="I116" s="67" t="n">
        <v>13.8411634688473</v>
      </c>
      <c r="J116" s="67" t="n">
        <v>0.0423126722470593</v>
      </c>
      <c r="K116" s="67" t="n">
        <v>5.07712292505867</v>
      </c>
      <c r="L116" s="68" t="n">
        <v>-0.472143034955369</v>
      </c>
      <c r="M116" s="68" t="n">
        <v>310.404398455136</v>
      </c>
      <c r="N116" s="68" t="n">
        <v>267.198060793494</v>
      </c>
      <c r="O116" s="68" t="n">
        <v>13.2856057905424</v>
      </c>
    </row>
    <row r="117" customFormat="false" ht="15" hidden="false" customHeight="false" outlineLevel="0" collapsed="false">
      <c r="A117" s="27" t="s">
        <v>177</v>
      </c>
      <c r="B117" s="65" t="s">
        <v>178</v>
      </c>
      <c r="C117" s="66" t="n">
        <v>119.540316062264</v>
      </c>
      <c r="D117" s="66" t="n">
        <v>118.351165673987</v>
      </c>
      <c r="E117" s="7" t="n">
        <f aca="false">C117/D117</f>
        <v>1.01004764407266</v>
      </c>
      <c r="F117" s="67" t="n">
        <v>0.0523998532809527</v>
      </c>
      <c r="G117" s="67" t="n">
        <v>6.4663250454018</v>
      </c>
      <c r="H117" s="67" t="n">
        <v>0.323590624087083</v>
      </c>
      <c r="I117" s="67" t="n">
        <v>6.65042539270135</v>
      </c>
      <c r="J117" s="67" t="n">
        <v>0.0447883005547312</v>
      </c>
      <c r="K117" s="67" t="n">
        <v>1.55396213309599</v>
      </c>
      <c r="L117" s="68" t="n">
        <v>302.898043762579</v>
      </c>
      <c r="M117" s="68" t="n">
        <v>147.396967581976</v>
      </c>
      <c r="N117" s="68" t="n">
        <v>282.446768912499</v>
      </c>
      <c r="O117" s="68" t="n">
        <v>4.29192148012694</v>
      </c>
    </row>
    <row r="118" customFormat="false" ht="15" hidden="false" customHeight="false" outlineLevel="0" collapsed="false">
      <c r="B118" s="65" t="s">
        <v>179</v>
      </c>
      <c r="C118" s="69" t="n">
        <v>160.202811437196</v>
      </c>
      <c r="D118" s="66" t="n">
        <v>143.237685415121</v>
      </c>
      <c r="E118" s="39" t="n">
        <f aca="false">C118/D118</f>
        <v>1.11844038091587</v>
      </c>
      <c r="F118" s="8" t="n">
        <v>0.0529944783454774</v>
      </c>
      <c r="G118" s="8" t="n">
        <v>3.45127966895071</v>
      </c>
      <c r="H118" s="8" t="n">
        <v>0.299899432548057</v>
      </c>
      <c r="I118" s="8" t="n">
        <v>6.29408609454223</v>
      </c>
      <c r="J118" s="8" t="n">
        <v>0.0410434394653251</v>
      </c>
      <c r="K118" s="8" t="n">
        <v>5.26347683686338</v>
      </c>
      <c r="L118" s="9" t="n">
        <v>328.560387003463</v>
      </c>
      <c r="M118" s="9" t="n">
        <v>78.3110728084709</v>
      </c>
      <c r="N118" s="9" t="n">
        <v>259.296135278677</v>
      </c>
      <c r="O118" s="9" t="n">
        <v>13.3771517939336</v>
      </c>
    </row>
    <row r="119" customFormat="false" ht="15" hidden="false" customHeight="false" outlineLevel="0" collapsed="false">
      <c r="B119" s="65" t="s">
        <v>180</v>
      </c>
      <c r="C119" s="66" t="n">
        <v>171.811433446068</v>
      </c>
      <c r="D119" s="66" t="n">
        <v>142.539661467874</v>
      </c>
      <c r="E119" s="7" t="n">
        <f aca="false">C119/D119</f>
        <v>1.20535878699832</v>
      </c>
      <c r="F119" s="8" t="n">
        <v>0.0486507461410637</v>
      </c>
      <c r="G119" s="8" t="n">
        <v>5.71757080052614</v>
      </c>
      <c r="H119" s="8" t="n">
        <v>0.284912392384019</v>
      </c>
      <c r="I119" s="8" t="n">
        <v>5.89766569197995</v>
      </c>
      <c r="J119" s="8" t="n">
        <v>0.0424737454009964</v>
      </c>
      <c r="K119" s="8" t="n">
        <v>1.44632111072478</v>
      </c>
      <c r="L119" s="9" t="n">
        <v>131.033588782214</v>
      </c>
      <c r="M119" s="9" t="n">
        <v>134.471621572159</v>
      </c>
      <c r="N119" s="9" t="n">
        <v>268.167122905459</v>
      </c>
      <c r="O119" s="9" t="n">
        <v>3.79735969050685</v>
      </c>
    </row>
    <row r="120" customFormat="false" ht="15" hidden="false" customHeight="false" outlineLevel="0" collapsed="false">
      <c r="B120" s="65" t="s">
        <v>181</v>
      </c>
      <c r="C120" s="66" t="n">
        <v>100.070820518095</v>
      </c>
      <c r="D120" s="66" t="n">
        <v>91.9673952216541</v>
      </c>
      <c r="E120" s="7" t="n">
        <f aca="false">C120/D120</f>
        <v>1.08811193659352</v>
      </c>
      <c r="F120" s="8" t="n">
        <v>0.0586688832476731</v>
      </c>
      <c r="G120" s="8" t="n">
        <v>6.33740378082328</v>
      </c>
      <c r="H120" s="8" t="n">
        <v>0.33489350526483</v>
      </c>
      <c r="I120" s="8" t="n">
        <v>6.52576745542513</v>
      </c>
      <c r="J120" s="8" t="n">
        <v>0.0413997414482476</v>
      </c>
      <c r="K120" s="8" t="n">
        <v>1.55658414520143</v>
      </c>
      <c r="L120" s="9" t="n">
        <v>554.830693822951</v>
      </c>
      <c r="M120" s="9" t="n">
        <v>138.258363185977</v>
      </c>
      <c r="N120" s="9" t="n">
        <v>261.480838175689</v>
      </c>
      <c r="O120" s="9" t="n">
        <v>3.98563441453135</v>
      </c>
    </row>
    <row r="121" customFormat="false" ht="15" hidden="false" customHeight="false" outlineLevel="0" collapsed="false">
      <c r="B121" s="65" t="s">
        <v>182</v>
      </c>
      <c r="C121" s="66" t="n">
        <v>140.195599965124</v>
      </c>
      <c r="D121" s="66" t="n">
        <v>119.244783348566</v>
      </c>
      <c r="E121" s="7" t="n">
        <f aca="false">C121/D121</f>
        <v>1.17569587556142</v>
      </c>
      <c r="F121" s="8" t="n">
        <v>0.0469046313646284</v>
      </c>
      <c r="G121" s="8" t="n">
        <v>9.28926174351586</v>
      </c>
      <c r="H121" s="8" t="n">
        <v>0.267650247266376</v>
      </c>
      <c r="I121" s="8" t="n">
        <v>9.40529951973689</v>
      </c>
      <c r="J121" s="8" t="n">
        <v>0.0413857325756809</v>
      </c>
      <c r="K121" s="8" t="n">
        <v>1.47284599209003</v>
      </c>
      <c r="L121" s="9" t="n">
        <v>44.3741708535013</v>
      </c>
      <c r="M121" s="9" t="n">
        <v>222.039883354809</v>
      </c>
      <c r="N121" s="9" t="n">
        <v>261.450161498322</v>
      </c>
      <c r="O121" s="9" t="n">
        <v>3.76821504538027</v>
      </c>
    </row>
    <row r="122" customFormat="false" ht="15" hidden="false" customHeight="false" outlineLevel="0" collapsed="false">
      <c r="B122" s="65" t="s">
        <v>183</v>
      </c>
      <c r="C122" s="66" t="n">
        <v>120.98688486543</v>
      </c>
      <c r="D122" s="66" t="n">
        <v>101.763741197183</v>
      </c>
      <c r="E122" s="7" t="n">
        <f aca="false">C122/D122</f>
        <v>1.18889973424817</v>
      </c>
      <c r="F122" s="8" t="n">
        <v>0.0436557014293501</v>
      </c>
      <c r="G122" s="8" t="n">
        <v>8.18477327788111</v>
      </c>
      <c r="H122" s="8" t="n">
        <v>0.251954115723963</v>
      </c>
      <c r="I122" s="8" t="n">
        <v>8.33749443558665</v>
      </c>
      <c r="J122" s="8" t="n">
        <v>0.0418580711395681</v>
      </c>
      <c r="K122" s="8" t="n">
        <v>1.58848980264957</v>
      </c>
      <c r="L122" s="9" t="n">
        <v>-130.073099872457</v>
      </c>
      <c r="M122" s="9" t="n">
        <v>202.286597463091</v>
      </c>
      <c r="N122" s="9" t="n">
        <v>264.378960592353</v>
      </c>
      <c r="O122" s="9" t="n">
        <v>4.11195595730744</v>
      </c>
    </row>
    <row r="123" customFormat="false" ht="15" hidden="false" customHeight="false" outlineLevel="0" collapsed="false">
      <c r="B123" s="65" t="s">
        <v>184</v>
      </c>
      <c r="C123" s="66" t="n">
        <v>109.22767147863</v>
      </c>
      <c r="D123" s="66" t="n">
        <v>103.364752943356</v>
      </c>
      <c r="E123" s="7" t="n">
        <f aca="false">C123/D123</f>
        <v>1.05672067477864</v>
      </c>
      <c r="F123" s="8" t="n">
        <v>0.0524959463990964</v>
      </c>
      <c r="G123" s="8" t="n">
        <v>5.46750428643342</v>
      </c>
      <c r="H123" s="8" t="n">
        <v>0.288771663147854</v>
      </c>
      <c r="I123" s="8" t="n">
        <v>5.68230066632494</v>
      </c>
      <c r="J123" s="8" t="n">
        <v>0.0398958323106556</v>
      </c>
      <c r="K123" s="8" t="n">
        <v>1.54755863874332</v>
      </c>
      <c r="L123" s="9" t="n">
        <v>307.072820162371</v>
      </c>
      <c r="M123" s="9" t="n">
        <v>124.536315203544</v>
      </c>
      <c r="N123" s="9" t="n">
        <v>252.173478024287</v>
      </c>
      <c r="O123" s="9" t="n">
        <v>3.82718717548485</v>
      </c>
    </row>
    <row r="124" customFormat="false" ht="15.75" hidden="false" customHeight="false" outlineLevel="0" collapsed="false">
      <c r="A124" s="61"/>
      <c r="B124" s="70" t="s">
        <v>185</v>
      </c>
      <c r="C124" s="71" t="n">
        <v>140.646488798748</v>
      </c>
      <c r="D124" s="71" t="n">
        <v>122.104283174432</v>
      </c>
      <c r="E124" s="49" t="n">
        <f aca="false">C124/D124</f>
        <v>1.15185548894978</v>
      </c>
      <c r="F124" s="72" t="n">
        <v>0.0494420801357984</v>
      </c>
      <c r="G124" s="72" t="n">
        <v>8.30983044542864</v>
      </c>
      <c r="H124" s="72" t="n">
        <v>0.282004490549</v>
      </c>
      <c r="I124" s="72" t="n">
        <v>8.43451119400785</v>
      </c>
      <c r="J124" s="72" t="n">
        <v>0.0413673799303879</v>
      </c>
      <c r="K124" s="72" t="n">
        <v>1.44488651805978</v>
      </c>
      <c r="L124" s="48" t="n">
        <v>168.848497759908</v>
      </c>
      <c r="M124" s="48" t="n">
        <v>194.079996999554</v>
      </c>
      <c r="N124" s="48" t="n">
        <v>261.324325990598</v>
      </c>
      <c r="O124" s="48" t="n">
        <v>3.69542670701292</v>
      </c>
    </row>
    <row r="125" customFormat="false" ht="15.75" hidden="false" customHeight="false" outlineLevel="0" collapsed="false"/>
  </sheetData>
  <mergeCells count="10">
    <mergeCell ref="B1:B2"/>
    <mergeCell ref="C1:E1"/>
    <mergeCell ref="F1:K1"/>
    <mergeCell ref="L1:Q1"/>
    <mergeCell ref="R1:R2"/>
    <mergeCell ref="B113:F113"/>
    <mergeCell ref="B114:B115"/>
    <mergeCell ref="C114:E114"/>
    <mergeCell ref="F114:K114"/>
    <mergeCell ref="L114:O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10.99"/>
  </cols>
  <sheetData>
    <row r="1" customFormat="false" ht="12" hidden="false" customHeight="false" outlineLevel="0" collapsed="false">
      <c r="A1" s="1" t="s">
        <v>0</v>
      </c>
      <c r="B1" s="2" t="s">
        <v>186</v>
      </c>
      <c r="C1" s="0" t="n">
        <v>360</v>
      </c>
      <c r="D1" s="0" t="n">
        <v>4.00037935642747E-008</v>
      </c>
      <c r="E1" s="0" t="n">
        <v>400</v>
      </c>
      <c r="F1" s="0" t="n">
        <v>0</v>
      </c>
      <c r="G1" s="0" t="n">
        <v>360</v>
      </c>
      <c r="H1" s="0" t="n">
        <v>0</v>
      </c>
    </row>
    <row r="2" customFormat="false" ht="12" hidden="false" customHeight="false" outlineLevel="0" collapsed="false">
      <c r="A2" s="1" t="s">
        <v>2</v>
      </c>
      <c r="B2" s="2" t="s">
        <v>29</v>
      </c>
      <c r="C2" s="0" t="n">
        <v>360.1</v>
      </c>
      <c r="D2" s="0" t="n">
        <v>4.10167208443413E-008</v>
      </c>
      <c r="E2" s="0" t="n">
        <v>405</v>
      </c>
      <c r="F2" s="0" t="n">
        <v>0</v>
      </c>
      <c r="G2" s="0" t="n">
        <v>559.9</v>
      </c>
      <c r="H2" s="0" t="n">
        <v>0</v>
      </c>
    </row>
    <row r="3" customFormat="false" ht="12" hidden="false" customHeight="false" outlineLevel="0" collapsed="false">
      <c r="A3" s="1" t="s">
        <v>4</v>
      </c>
      <c r="B3" s="4" t="n">
        <v>16</v>
      </c>
      <c r="C3" s="0" t="n">
        <v>360.2</v>
      </c>
      <c r="D3" s="0" t="n">
        <v>4.20536735355358E-008</v>
      </c>
      <c r="E3" s="0" t="n">
        <v>405</v>
      </c>
      <c r="F3" s="0" t="n">
        <v>1</v>
      </c>
    </row>
    <row r="4" customFormat="false" ht="12" hidden="false" customHeight="false" outlineLevel="0" collapsed="false">
      <c r="A4" s="1" t="s">
        <v>5</v>
      </c>
      <c r="B4" s="4" t="n">
        <v>9</v>
      </c>
      <c r="C4" s="0" t="n">
        <v>360.3</v>
      </c>
      <c r="D4" s="0" t="n">
        <v>4.31151780116558E-008</v>
      </c>
      <c r="E4" s="0" t="n">
        <v>400</v>
      </c>
      <c r="F4" s="0" t="n">
        <v>1</v>
      </c>
    </row>
    <row r="5" customFormat="false" ht="12" hidden="false" customHeight="false" outlineLevel="0" collapsed="false">
      <c r="A5" s="1" t="s">
        <v>6</v>
      </c>
      <c r="B5" s="4" t="n">
        <v>1</v>
      </c>
      <c r="C5" s="0" t="n">
        <v>360.4</v>
      </c>
      <c r="D5" s="0" t="n">
        <v>4.42017710667331E-008</v>
      </c>
      <c r="E5" s="0" t="n">
        <v>400</v>
      </c>
      <c r="F5" s="0" t="n">
        <v>0</v>
      </c>
    </row>
    <row r="6" customFormat="false" ht="12" hidden="false" customHeight="false" outlineLevel="0" collapsed="false">
      <c r="A6" s="1" t="s">
        <v>8</v>
      </c>
      <c r="B6" s="4" t="b">
        <f aca="false">TRUE()</f>
        <v>1</v>
      </c>
      <c r="C6" s="0" t="n">
        <v>360.5</v>
      </c>
      <c r="D6" s="0" t="n">
        <v>4.53140000942236E-008</v>
      </c>
      <c r="E6" s="0" t="s">
        <v>23</v>
      </c>
      <c r="F6" s="0" t="s">
        <v>23</v>
      </c>
    </row>
    <row r="7" customFormat="false" ht="12" hidden="false" customHeight="false" outlineLevel="0" collapsed="false">
      <c r="A7" s="1" t="s">
        <v>9</v>
      </c>
      <c r="B7" s="4" t="n">
        <v>1</v>
      </c>
      <c r="C7" s="0" t="n">
        <v>360.6</v>
      </c>
      <c r="D7" s="0" t="n">
        <v>4.64524232686372E-008</v>
      </c>
      <c r="E7" s="0" t="n">
        <v>405</v>
      </c>
      <c r="F7" s="0" t="n">
        <v>0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C8" s="0" t="n">
        <v>360.7</v>
      </c>
      <c r="D8" s="0" t="n">
        <v>4.76176097296451E-008</v>
      </c>
      <c r="E8" s="0" t="n">
        <v>410</v>
      </c>
      <c r="F8" s="0" t="n">
        <v>0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C9" s="0" t="n">
        <v>360.8</v>
      </c>
      <c r="D9" s="0" t="n">
        <v>4.88101397686754E-008</v>
      </c>
      <c r="E9" s="0" t="n">
        <v>410</v>
      </c>
      <c r="F9" s="0" t="n">
        <v>2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C10" s="0" t="n">
        <v>360.9</v>
      </c>
      <c r="D10" s="0" t="n">
        <v>5.00306050180105E-008</v>
      </c>
      <c r="E10" s="0" t="n">
        <v>405</v>
      </c>
      <c r="F10" s="0" t="n">
        <v>2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C11" s="0" t="n">
        <v>361</v>
      </c>
      <c r="D11" s="0" t="n">
        <v>5.12796086424199E-008</v>
      </c>
      <c r="E11" s="0" t="n">
        <v>405</v>
      </c>
      <c r="F11" s="0" t="n">
        <v>0</v>
      </c>
    </row>
    <row r="12" customFormat="false" ht="12" hidden="false" customHeight="false" outlineLevel="0" collapsed="false">
      <c r="A12" s="1" t="s">
        <v>14</v>
      </c>
      <c r="B12" s="4" t="s">
        <v>187</v>
      </c>
      <c r="C12" s="0" t="n">
        <v>361.1</v>
      </c>
      <c r="D12" s="0" t="n">
        <v>5.25577655333289E-008</v>
      </c>
      <c r="E12" s="0" t="s">
        <v>23</v>
      </c>
      <c r="F12" s="0" t="s">
        <v>23</v>
      </c>
    </row>
    <row r="13" customFormat="false" ht="12" hidden="false" customHeight="false" outlineLevel="0" collapsed="false">
      <c r="A13" s="1" t="s">
        <v>16</v>
      </c>
      <c r="B13" s="4" t="b">
        <f aca="false">TRUE()</f>
        <v>1</v>
      </c>
      <c r="C13" s="0" t="n">
        <v>361.2</v>
      </c>
      <c r="D13" s="0" t="n">
        <v>5.38657025055561E-008</v>
      </c>
      <c r="E13" s="0" t="n">
        <v>410</v>
      </c>
      <c r="F13" s="0" t="n">
        <v>0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C14" s="0" t="n">
        <v>361.3</v>
      </c>
      <c r="D14" s="0" t="n">
        <v>5.52040584966331E-008</v>
      </c>
      <c r="E14" s="0" t="n">
        <v>415</v>
      </c>
      <c r="F14" s="0" t="n">
        <v>0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C15" s="0" t="n">
        <v>361.4</v>
      </c>
      <c r="D15" s="0" t="n">
        <v>5.65734847687138E-008</v>
      </c>
      <c r="E15" s="0" t="n">
        <v>415</v>
      </c>
      <c r="F15" s="0" t="n">
        <v>3</v>
      </c>
    </row>
    <row r="16" customFormat="false" ht="12" hidden="false" customHeight="false" outlineLevel="0" collapsed="false">
      <c r="A16" s="1" t="s">
        <v>19</v>
      </c>
      <c r="B16" s="4" t="n">
        <v>1</v>
      </c>
      <c r="C16" s="0" t="n">
        <v>361.5</v>
      </c>
      <c r="D16" s="0" t="n">
        <v>5.79746451131132E-008</v>
      </c>
      <c r="E16" s="0" t="n">
        <v>410</v>
      </c>
      <c r="F16" s="0" t="n">
        <v>3</v>
      </c>
    </row>
    <row r="17" customFormat="false" ht="12" hidden="false" customHeight="false" outlineLevel="0" collapsed="false">
      <c r="C17" s="0" t="n">
        <v>361.6</v>
      </c>
      <c r="D17" s="0" t="n">
        <v>5.94082160574658E-008</v>
      </c>
      <c r="E17" s="0" t="n">
        <v>410</v>
      </c>
      <c r="F17" s="0" t="n">
        <v>0</v>
      </c>
    </row>
    <row r="18" customFormat="false" ht="12" hidden="false" customHeight="false" outlineLevel="0" collapsed="false">
      <c r="C18" s="0" t="n">
        <v>361.7</v>
      </c>
      <c r="D18" s="0" t="n">
        <v>6.08748870755428E-008</v>
      </c>
      <c r="E18" s="0" t="s">
        <v>23</v>
      </c>
      <c r="F18" s="0" t="s">
        <v>23</v>
      </c>
    </row>
    <row r="19" customFormat="false" ht="12" hidden="false" customHeight="false" outlineLevel="0" collapsed="false">
      <c r="C19" s="0" t="n">
        <v>361.8</v>
      </c>
      <c r="D19" s="0" t="n">
        <v>6.23753607997362E-008</v>
      </c>
      <c r="E19" s="0" t="n">
        <v>415</v>
      </c>
      <c r="F19" s="0" t="n">
        <v>0</v>
      </c>
    </row>
    <row r="20" customFormat="false" ht="12" hidden="false" customHeight="false" outlineLevel="0" collapsed="false">
      <c r="C20" s="0" t="n">
        <v>361.9</v>
      </c>
      <c r="D20" s="0" t="n">
        <v>6.39103532362165E-008</v>
      </c>
      <c r="E20" s="0" t="n">
        <v>420</v>
      </c>
      <c r="F20" s="0" t="n">
        <v>0</v>
      </c>
    </row>
    <row r="21" customFormat="false" ht="12" hidden="false" customHeight="false" outlineLevel="0" collapsed="false">
      <c r="C21" s="0" t="n">
        <v>362</v>
      </c>
      <c r="D21" s="0" t="n">
        <v>6.54805939828023E-008</v>
      </c>
      <c r="E21" s="0" t="n">
        <v>420</v>
      </c>
      <c r="F21" s="0" t="n">
        <v>20</v>
      </c>
    </row>
    <row r="22" customFormat="false" ht="12" hidden="false" customHeight="false" outlineLevel="0" collapsed="false">
      <c r="C22" s="0" t="n">
        <v>362.1</v>
      </c>
      <c r="D22" s="0" t="n">
        <v>6.70868264495311E-008</v>
      </c>
      <c r="E22" s="0" t="n">
        <v>415</v>
      </c>
      <c r="F22" s="0" t="n">
        <v>20</v>
      </c>
    </row>
    <row r="23" customFormat="false" ht="12" hidden="false" customHeight="false" outlineLevel="0" collapsed="false">
      <c r="C23" s="0" t="n">
        <v>362.2</v>
      </c>
      <c r="D23" s="0" t="n">
        <v>6.87298080819675E-008</v>
      </c>
      <c r="E23" s="0" t="n">
        <v>415</v>
      </c>
      <c r="F23" s="0" t="n">
        <v>0</v>
      </c>
    </row>
    <row r="24" customFormat="false" ht="12" hidden="false" customHeight="false" outlineLevel="0" collapsed="false">
      <c r="C24" s="0" t="n">
        <v>362.3</v>
      </c>
      <c r="D24" s="0" t="n">
        <v>7.04103105872569E-008</v>
      </c>
      <c r="E24" s="0" t="s">
        <v>23</v>
      </c>
      <c r="F24" s="0" t="s">
        <v>23</v>
      </c>
    </row>
    <row r="25" customFormat="false" ht="12" hidden="false" customHeight="false" outlineLevel="0" collapsed="false">
      <c r="C25" s="0" t="n">
        <v>362.4</v>
      </c>
      <c r="D25" s="0" t="n">
        <v>7.49154882931536E-008</v>
      </c>
      <c r="E25" s="0" t="n">
        <v>420</v>
      </c>
      <c r="F25" s="0" t="n">
        <v>0</v>
      </c>
    </row>
    <row r="26" customFormat="false" ht="12" hidden="false" customHeight="false" outlineLevel="0" collapsed="false">
      <c r="C26" s="0" t="n">
        <v>362.5</v>
      </c>
      <c r="D26" s="0" t="n">
        <v>7.68200656175961E-008</v>
      </c>
      <c r="E26" s="0" t="n">
        <v>425</v>
      </c>
      <c r="F26" s="0" t="n">
        <v>0</v>
      </c>
    </row>
    <row r="27" customFormat="false" ht="12" hidden="false" customHeight="false" outlineLevel="0" collapsed="false">
      <c r="C27" s="0" t="n">
        <v>362.6</v>
      </c>
      <c r="D27" s="0" t="n">
        <v>7.87719050680252E-008</v>
      </c>
      <c r="E27" s="0" t="n">
        <v>425</v>
      </c>
      <c r="F27" s="0" t="n">
        <v>31</v>
      </c>
    </row>
    <row r="28" customFormat="false" ht="12" hidden="false" customHeight="false" outlineLevel="0" collapsed="false">
      <c r="C28" s="0" t="n">
        <v>362.7</v>
      </c>
      <c r="D28" s="0" t="n">
        <v>8.07721839875844E-008</v>
      </c>
      <c r="E28" s="0" t="n">
        <v>420</v>
      </c>
      <c r="F28" s="0" t="n">
        <v>31</v>
      </c>
    </row>
    <row r="29" customFormat="false" ht="12" hidden="false" customHeight="false" outlineLevel="0" collapsed="false">
      <c r="C29" s="0" t="n">
        <v>362.8</v>
      </c>
      <c r="D29" s="0" t="n">
        <v>8.28221103909644E-008</v>
      </c>
      <c r="E29" s="0" t="n">
        <v>420</v>
      </c>
      <c r="F29" s="0" t="n">
        <v>0</v>
      </c>
    </row>
    <row r="30" customFormat="false" ht="12" hidden="false" customHeight="false" outlineLevel="0" collapsed="false">
      <c r="C30" s="0" t="n">
        <v>362.9</v>
      </c>
      <c r="D30" s="0" t="n">
        <v>8.49229238221135E-008</v>
      </c>
      <c r="E30" s="0" t="s">
        <v>23</v>
      </c>
      <c r="F30" s="0" t="s">
        <v>23</v>
      </c>
    </row>
    <row r="31" customFormat="false" ht="12" hidden="false" customHeight="false" outlineLevel="0" collapsed="false">
      <c r="C31" s="0" t="n">
        <v>363</v>
      </c>
      <c r="D31" s="0" t="n">
        <v>8.70758962369281E-008</v>
      </c>
      <c r="E31" s="0" t="n">
        <v>425</v>
      </c>
      <c r="F31" s="0" t="n">
        <v>0</v>
      </c>
    </row>
    <row r="32" customFormat="false" ht="12" hidden="false" customHeight="false" outlineLevel="0" collapsed="false">
      <c r="C32" s="0" t="n">
        <v>363.1</v>
      </c>
      <c r="D32" s="0" t="n">
        <v>8.928233291157E-008</v>
      </c>
      <c r="E32" s="0" t="n">
        <v>430</v>
      </c>
      <c r="F32" s="0" t="n">
        <v>0</v>
      </c>
    </row>
    <row r="33" customFormat="false" ht="12" hidden="false" customHeight="false" outlineLevel="0" collapsed="false">
      <c r="C33" s="0" t="n">
        <v>363.2</v>
      </c>
      <c r="D33" s="0" t="n">
        <v>9.15435733771402E-008</v>
      </c>
      <c r="E33" s="0" t="n">
        <v>430</v>
      </c>
      <c r="F33" s="0" t="n">
        <v>45</v>
      </c>
    </row>
    <row r="34" customFormat="false" ht="12" hidden="false" customHeight="false" outlineLevel="0" collapsed="false">
      <c r="C34" s="0" t="n">
        <v>363.3</v>
      </c>
      <c r="D34" s="0" t="n">
        <v>9.38609923814057E-008</v>
      </c>
      <c r="E34" s="0" t="n">
        <v>425</v>
      </c>
      <c r="F34" s="0" t="n">
        <v>45</v>
      </c>
    </row>
    <row r="35" customFormat="false" ht="12" hidden="false" customHeight="false" outlineLevel="0" collapsed="false">
      <c r="C35" s="0" t="n">
        <v>363.4</v>
      </c>
      <c r="D35" s="0" t="n">
        <v>9.6236000878297E-008</v>
      </c>
      <c r="E35" s="0" t="n">
        <v>425</v>
      </c>
      <c r="F35" s="0" t="n">
        <v>0</v>
      </c>
    </row>
    <row r="36" customFormat="false" ht="12" hidden="false" customHeight="false" outlineLevel="0" collapsed="false">
      <c r="C36" s="0" t="n">
        <v>363.5</v>
      </c>
      <c r="D36" s="0" t="n">
        <v>9.86700470459455E-008</v>
      </c>
      <c r="E36" s="0" t="s">
        <v>23</v>
      </c>
      <c r="F36" s="0" t="s">
        <v>23</v>
      </c>
    </row>
    <row r="37" customFormat="false" ht="12" hidden="false" customHeight="false" outlineLevel="0" collapsed="false">
      <c r="C37" s="0" t="n">
        <v>363.6</v>
      </c>
      <c r="D37" s="0" t="n">
        <v>1.0116461733398E-007</v>
      </c>
      <c r="E37" s="0" t="n">
        <v>430</v>
      </c>
      <c r="F37" s="0" t="n">
        <v>0</v>
      </c>
    </row>
    <row r="38" customFormat="false" ht="12" hidden="false" customHeight="false" outlineLevel="0" collapsed="false">
      <c r="C38" s="0" t="n">
        <v>363.7</v>
      </c>
      <c r="D38" s="0" t="n">
        <v>1.03721237540881E-007</v>
      </c>
      <c r="E38" s="0" t="n">
        <v>435</v>
      </c>
      <c r="F38" s="0" t="n">
        <v>0</v>
      </c>
    </row>
    <row r="39" customFormat="false" ht="12" hidden="false" customHeight="false" outlineLevel="0" collapsed="false">
      <c r="C39" s="0" t="n">
        <v>363.8</v>
      </c>
      <c r="D39" s="0" t="n">
        <v>1.06341473922175E-007</v>
      </c>
      <c r="E39" s="0" t="n">
        <v>435</v>
      </c>
      <c r="F39" s="0" t="n">
        <v>62</v>
      </c>
    </row>
    <row r="40" customFormat="false" ht="12" hidden="false" customHeight="false" outlineLevel="0" collapsed="false">
      <c r="C40" s="0" t="n">
        <v>363.9</v>
      </c>
      <c r="D40" s="0" t="n">
        <v>1.09026934330233E-007</v>
      </c>
      <c r="E40" s="0" t="n">
        <v>430</v>
      </c>
      <c r="F40" s="0" t="n">
        <v>62</v>
      </c>
    </row>
    <row r="41" customFormat="false" ht="12" hidden="false" customHeight="false" outlineLevel="0" collapsed="false">
      <c r="C41" s="0" t="n">
        <v>364</v>
      </c>
      <c r="D41" s="0" t="n">
        <v>1.11779269386547E-007</v>
      </c>
      <c r="E41" s="0" t="n">
        <v>430</v>
      </c>
      <c r="F41" s="0" t="n">
        <v>0</v>
      </c>
    </row>
    <row r="42" customFormat="false" ht="12" hidden="false" customHeight="false" outlineLevel="0" collapsed="false">
      <c r="C42" s="0" t="n">
        <v>364.1</v>
      </c>
      <c r="D42" s="0" t="n">
        <v>1.14600173687249E-007</v>
      </c>
      <c r="E42" s="0" t="s">
        <v>23</v>
      </c>
      <c r="F42" s="0" t="s">
        <v>23</v>
      </c>
    </row>
    <row r="43" customFormat="false" ht="12" hidden="false" customHeight="false" outlineLevel="0" collapsed="false">
      <c r="C43" s="0" t="n">
        <v>364.2</v>
      </c>
      <c r="D43" s="0" t="n">
        <v>1.17491387042759E-007</v>
      </c>
      <c r="E43" s="0" t="n">
        <v>435</v>
      </c>
      <c r="F43" s="0" t="n">
        <v>0</v>
      </c>
    </row>
    <row r="44" customFormat="false" ht="12" hidden="false" customHeight="false" outlineLevel="0" collapsed="false">
      <c r="C44" s="0" t="n">
        <v>364.3</v>
      </c>
      <c r="D44" s="0" t="n">
        <v>1.20454695752409E-007</v>
      </c>
      <c r="E44" s="0" t="n">
        <v>440</v>
      </c>
      <c r="F44" s="0" t="n">
        <v>0</v>
      </c>
    </row>
    <row r="45" customFormat="false" ht="12" hidden="false" customHeight="false" outlineLevel="0" collapsed="false">
      <c r="C45" s="0" t="n">
        <v>364.4</v>
      </c>
      <c r="D45" s="0" t="n">
        <v>1.23491933914885E-007</v>
      </c>
      <c r="E45" s="0" t="n">
        <v>440</v>
      </c>
      <c r="F45" s="0" t="n">
        <v>56</v>
      </c>
    </row>
    <row r="46" customFormat="false" ht="12" hidden="false" customHeight="false" outlineLevel="0" collapsed="false">
      <c r="C46" s="0" t="n">
        <v>364.5</v>
      </c>
      <c r="D46" s="0" t="n">
        <v>1.26604984775419E-007</v>
      </c>
      <c r="E46" s="0" t="n">
        <v>435</v>
      </c>
      <c r="F46" s="0" t="n">
        <v>56</v>
      </c>
    </row>
    <row r="47" customFormat="false" ht="12" hidden="false" customHeight="false" outlineLevel="0" collapsed="false">
      <c r="C47" s="0" t="n">
        <v>364.6</v>
      </c>
      <c r="D47" s="0" t="n">
        <v>1.29795782110582E-007</v>
      </c>
      <c r="E47" s="0" t="n">
        <v>435</v>
      </c>
      <c r="F47" s="0" t="n">
        <v>0</v>
      </c>
    </row>
    <row r="48" customFormat="false" ht="12" hidden="false" customHeight="false" outlineLevel="0" collapsed="false">
      <c r="C48" s="0" t="n">
        <v>364.7</v>
      </c>
      <c r="D48" s="0" t="n">
        <v>1.33066311651622E-007</v>
      </c>
      <c r="E48" s="0" t="s">
        <v>23</v>
      </c>
      <c r="F48" s="0" t="s">
        <v>23</v>
      </c>
    </row>
    <row r="49" customFormat="false" ht="12" hidden="false" customHeight="false" outlineLevel="0" collapsed="false">
      <c r="C49" s="0" t="n">
        <v>364.8</v>
      </c>
      <c r="D49" s="0" t="n">
        <v>1.39207033382836E-007</v>
      </c>
      <c r="E49" s="0" t="n">
        <v>440</v>
      </c>
      <c r="F49" s="0" t="n">
        <v>0</v>
      </c>
    </row>
    <row r="50" customFormat="false" ht="12" hidden="false" customHeight="false" outlineLevel="0" collapsed="false">
      <c r="C50" s="0" t="n">
        <v>364.9</v>
      </c>
      <c r="D50" s="0" t="n">
        <v>1.42717649696078E-007</v>
      </c>
      <c r="E50" s="0" t="n">
        <v>445</v>
      </c>
      <c r="F50" s="0" t="n">
        <v>0</v>
      </c>
    </row>
    <row r="51" customFormat="false" ht="12" hidden="false" customHeight="false" outlineLevel="0" collapsed="false">
      <c r="C51" s="0" t="n">
        <v>365</v>
      </c>
      <c r="D51" s="0" t="n">
        <v>1.46316168055802E-007</v>
      </c>
      <c r="E51" s="0" t="n">
        <v>445</v>
      </c>
      <c r="F51" s="0" t="n">
        <v>60</v>
      </c>
    </row>
    <row r="52" customFormat="false" ht="12" hidden="false" customHeight="false" outlineLevel="0" collapsed="false">
      <c r="C52" s="0" t="n">
        <v>365.1</v>
      </c>
      <c r="D52" s="0" t="n">
        <v>1.50004841986499E-007</v>
      </c>
      <c r="E52" s="0" t="n">
        <v>440</v>
      </c>
      <c r="F52" s="0" t="n">
        <v>60</v>
      </c>
    </row>
    <row r="53" customFormat="false" ht="12" hidden="false" customHeight="false" outlineLevel="0" collapsed="false">
      <c r="C53" s="0" t="n">
        <v>365.2</v>
      </c>
      <c r="D53" s="0" t="n">
        <v>1.53785985689148E-007</v>
      </c>
      <c r="E53" s="0" t="n">
        <v>440</v>
      </c>
      <c r="F53" s="0" t="n">
        <v>0</v>
      </c>
    </row>
    <row r="54" customFormat="false" ht="12" hidden="false" customHeight="false" outlineLevel="0" collapsed="false">
      <c r="C54" s="0" t="n">
        <v>365.3</v>
      </c>
      <c r="D54" s="0" t="n">
        <v>1.57661975735668E-007</v>
      </c>
      <c r="E54" s="0" t="s">
        <v>23</v>
      </c>
      <c r="F54" s="0" t="s">
        <v>23</v>
      </c>
    </row>
    <row r="55" customFormat="false" ht="12" hidden="false" customHeight="false" outlineLevel="0" collapsed="false">
      <c r="C55" s="0" t="n">
        <v>365.4</v>
      </c>
      <c r="D55" s="0" t="n">
        <v>1.61635252808959E-007</v>
      </c>
      <c r="E55" s="0" t="n">
        <v>445</v>
      </c>
      <c r="F55" s="0" t="n">
        <v>0</v>
      </c>
    </row>
    <row r="56" customFormat="false" ht="12" hidden="false" customHeight="false" outlineLevel="0" collapsed="false">
      <c r="C56" s="0" t="n">
        <v>365.5</v>
      </c>
      <c r="D56" s="0" t="n">
        <v>1.65708323489629E-007</v>
      </c>
      <c r="E56" s="0" t="n">
        <v>450</v>
      </c>
      <c r="F56" s="0" t="n">
        <v>0</v>
      </c>
    </row>
    <row r="57" customFormat="false" ht="12" hidden="false" customHeight="false" outlineLevel="0" collapsed="false">
      <c r="C57" s="0" t="n">
        <v>365.6</v>
      </c>
      <c r="D57" s="0" t="n">
        <v>1.69883762090344E-007</v>
      </c>
      <c r="E57" s="0" t="n">
        <v>450</v>
      </c>
      <c r="F57" s="0" t="n">
        <v>20</v>
      </c>
    </row>
    <row r="58" customFormat="false" ht="12" hidden="false" customHeight="false" outlineLevel="0" collapsed="false">
      <c r="C58" s="0" t="n">
        <v>365.7</v>
      </c>
      <c r="D58" s="0" t="n">
        <v>1.74164212538904E-007</v>
      </c>
      <c r="E58" s="0" t="n">
        <v>445</v>
      </c>
      <c r="F58" s="0" t="n">
        <v>20</v>
      </c>
    </row>
    <row r="59" customFormat="false" ht="12" hidden="false" customHeight="false" outlineLevel="0" collapsed="false">
      <c r="C59" s="0" t="n">
        <v>365.8</v>
      </c>
      <c r="D59" s="0" t="n">
        <v>1.78552390311063E-007</v>
      </c>
      <c r="E59" s="0" t="n">
        <v>445</v>
      </c>
      <c r="F59" s="0" t="n">
        <v>0</v>
      </c>
    </row>
    <row r="60" customFormat="false" ht="12" hidden="false" customHeight="false" outlineLevel="0" collapsed="false">
      <c r="C60" s="0" t="n">
        <v>365.9</v>
      </c>
      <c r="D60" s="0" t="n">
        <v>1.83051084414122E-007</v>
      </c>
      <c r="E60" s="0" t="s">
        <v>23</v>
      </c>
      <c r="F60" s="0" t="s">
        <v>23</v>
      </c>
    </row>
    <row r="61" customFormat="false" ht="12" hidden="false" customHeight="false" outlineLevel="0" collapsed="false">
      <c r="C61" s="0" t="n">
        <v>366</v>
      </c>
      <c r="D61" s="0" t="n">
        <v>1.8766315942242E-007</v>
      </c>
      <c r="E61" s="0" t="n">
        <v>450</v>
      </c>
      <c r="F61" s="0" t="n">
        <v>0</v>
      </c>
    </row>
    <row r="62" customFormat="false" ht="12" hidden="false" customHeight="false" outlineLevel="0" collapsed="false">
      <c r="C62" s="0" t="n">
        <v>366.1</v>
      </c>
      <c r="D62" s="0" t="n">
        <v>1.92391557565718E-007</v>
      </c>
      <c r="E62" s="0" t="n">
        <v>455</v>
      </c>
      <c r="F62" s="0" t="n">
        <v>0</v>
      </c>
    </row>
    <row r="63" customFormat="false" ht="12" hidden="false" customHeight="false" outlineLevel="0" collapsed="false">
      <c r="C63" s="0" t="n">
        <v>366.2</v>
      </c>
      <c r="D63" s="0" t="n">
        <v>1.97239300871607E-007</v>
      </c>
      <c r="E63" s="0" t="n">
        <v>455</v>
      </c>
      <c r="F63" s="0" t="n">
        <v>22</v>
      </c>
    </row>
    <row r="64" customFormat="false" ht="12" hidden="false" customHeight="false" outlineLevel="0" collapsed="false">
      <c r="C64" s="0" t="n">
        <v>366.3</v>
      </c>
      <c r="D64" s="0" t="n">
        <v>2.02209493363015E-007</v>
      </c>
      <c r="E64" s="0" t="n">
        <v>450</v>
      </c>
      <c r="F64" s="0" t="n">
        <v>22</v>
      </c>
    </row>
    <row r="65" customFormat="false" ht="12" hidden="false" customHeight="false" outlineLevel="0" collapsed="false">
      <c r="C65" s="0" t="n">
        <v>366.4</v>
      </c>
      <c r="D65" s="0" t="n">
        <v>2.10091691442081E-007</v>
      </c>
      <c r="E65" s="0" t="n">
        <v>450</v>
      </c>
      <c r="F65" s="0" t="n">
        <v>0</v>
      </c>
    </row>
    <row r="66" customFormat="false" ht="12" hidden="false" customHeight="false" outlineLevel="0" collapsed="false">
      <c r="C66" s="0" t="n">
        <v>366.5</v>
      </c>
      <c r="D66" s="0" t="n">
        <v>2.15463093439107E-007</v>
      </c>
      <c r="E66" s="0" t="s">
        <v>23</v>
      </c>
      <c r="F66" s="0" t="s">
        <v>23</v>
      </c>
    </row>
    <row r="67" customFormat="false" ht="12" hidden="false" customHeight="false" outlineLevel="0" collapsed="false">
      <c r="C67" s="0" t="n">
        <v>366.6</v>
      </c>
      <c r="D67" s="0" t="n">
        <v>2.209741097468E-007</v>
      </c>
      <c r="E67" s="0" t="n">
        <v>455</v>
      </c>
      <c r="F67" s="0" t="n">
        <v>0</v>
      </c>
    </row>
    <row r="68" customFormat="false" ht="12" hidden="false" customHeight="false" outlineLevel="0" collapsed="false">
      <c r="C68" s="0" t="n">
        <v>366.7</v>
      </c>
      <c r="D68" s="0" t="n">
        <v>2.26628541758083E-007</v>
      </c>
      <c r="E68" s="0" t="n">
        <v>460</v>
      </c>
      <c r="F68" s="0" t="n">
        <v>0</v>
      </c>
    </row>
    <row r="69" customFormat="false" ht="12" hidden="false" customHeight="false" outlineLevel="0" collapsed="false">
      <c r="C69" s="0" t="n">
        <v>366.8</v>
      </c>
      <c r="D69" s="0" t="n">
        <v>2.32430299951304E-007</v>
      </c>
      <c r="E69" s="0" t="n">
        <v>460</v>
      </c>
      <c r="F69" s="0" t="n">
        <v>16</v>
      </c>
    </row>
    <row r="70" customFormat="false" ht="12" hidden="false" customHeight="false" outlineLevel="0" collapsed="false">
      <c r="C70" s="0" t="n">
        <v>366.9</v>
      </c>
      <c r="D70" s="0" t="n">
        <v>2.38383407056145E-007</v>
      </c>
      <c r="E70" s="0" t="n">
        <v>455</v>
      </c>
      <c r="F70" s="0" t="n">
        <v>16</v>
      </c>
    </row>
    <row r="71" customFormat="false" ht="12" hidden="false" customHeight="false" outlineLevel="0" collapsed="false">
      <c r="C71" s="0" t="n">
        <v>367</v>
      </c>
      <c r="D71" s="0" t="n">
        <v>2.47323105441565E-007</v>
      </c>
      <c r="E71" s="0" t="n">
        <v>455</v>
      </c>
      <c r="F71" s="0" t="n">
        <v>0</v>
      </c>
    </row>
    <row r="72" customFormat="false" ht="12" hidden="false" customHeight="false" outlineLevel="0" collapsed="false">
      <c r="C72" s="0" t="n">
        <v>367.1</v>
      </c>
      <c r="D72" s="0" t="n">
        <v>2.53691940054336E-007</v>
      </c>
      <c r="E72" s="0" t="s">
        <v>23</v>
      </c>
      <c r="F72" s="0" t="s">
        <v>23</v>
      </c>
    </row>
    <row r="73" customFormat="false" ht="12" hidden="false" customHeight="false" outlineLevel="0" collapsed="false">
      <c r="C73" s="0" t="n">
        <v>367.2</v>
      </c>
      <c r="D73" s="0" t="n">
        <v>2.60228285927095E-007</v>
      </c>
      <c r="E73" s="0" t="n">
        <v>460</v>
      </c>
      <c r="F73" s="0" t="n">
        <v>0</v>
      </c>
    </row>
    <row r="74" customFormat="false" ht="12" hidden="false" customHeight="false" outlineLevel="0" collapsed="false">
      <c r="C74" s="0" t="n">
        <v>367.3</v>
      </c>
      <c r="D74" s="0" t="n">
        <v>2.66936755713817E-007</v>
      </c>
      <c r="E74" s="0" t="n">
        <v>465</v>
      </c>
      <c r="F74" s="0" t="n">
        <v>0</v>
      </c>
    </row>
    <row r="75" customFormat="false" ht="12" hidden="false" customHeight="false" outlineLevel="0" collapsed="false">
      <c r="C75" s="0" t="n">
        <v>367.4</v>
      </c>
      <c r="D75" s="0" t="n">
        <v>2.73822094634439E-007</v>
      </c>
      <c r="E75" s="0" t="n">
        <v>465</v>
      </c>
      <c r="F75" s="0" t="n">
        <v>3</v>
      </c>
    </row>
    <row r="76" customFormat="false" ht="12" hidden="false" customHeight="false" outlineLevel="0" collapsed="false">
      <c r="C76" s="0" t="n">
        <v>367.5</v>
      </c>
      <c r="D76" s="0" t="n">
        <v>2.80889184262704E-007</v>
      </c>
      <c r="E76" s="0" t="n">
        <v>460</v>
      </c>
      <c r="F76" s="0" t="n">
        <v>3</v>
      </c>
    </row>
    <row r="77" customFormat="false" ht="12" hidden="false" customHeight="false" outlineLevel="0" collapsed="false">
      <c r="C77" s="0" t="n">
        <v>367.6</v>
      </c>
      <c r="D77" s="0" t="n">
        <v>2.88143046411711E-007</v>
      </c>
      <c r="E77" s="0" t="n">
        <v>460</v>
      </c>
      <c r="F77" s="0" t="n">
        <v>0</v>
      </c>
    </row>
    <row r="78" customFormat="false" ht="12" hidden="false" customHeight="false" outlineLevel="0" collapsed="false">
      <c r="C78" s="0" t="n">
        <v>367.7</v>
      </c>
      <c r="D78" s="0" t="n">
        <v>2.95588847119106E-007</v>
      </c>
      <c r="E78" s="0" t="s">
        <v>23</v>
      </c>
      <c r="F78" s="0" t="s">
        <v>23</v>
      </c>
    </row>
    <row r="79" customFormat="false" ht="12" hidden="false" customHeight="false" outlineLevel="0" collapsed="false">
      <c r="C79" s="0" t="n">
        <v>367.8</v>
      </c>
      <c r="D79" s="0" t="n">
        <v>3.03231900733778E-007</v>
      </c>
      <c r="E79" s="0" t="n">
        <v>465</v>
      </c>
      <c r="F79" s="0" t="n">
        <v>0</v>
      </c>
    </row>
    <row r="80" customFormat="false" ht="12" hidden="false" customHeight="false" outlineLevel="0" collapsed="false">
      <c r="C80" s="0" t="n">
        <v>367.9</v>
      </c>
      <c r="D80" s="0" t="n">
        <v>3.11077674105873E-007</v>
      </c>
      <c r="E80" s="0" t="n">
        <v>470</v>
      </c>
      <c r="F80" s="0" t="n">
        <v>0</v>
      </c>
    </row>
    <row r="81" customFormat="false" ht="12" hidden="false" customHeight="false" outlineLevel="0" collapsed="false">
      <c r="C81" s="0" t="n">
        <v>368</v>
      </c>
      <c r="D81" s="0" t="n">
        <v>3.19131790882137E-007</v>
      </c>
      <c r="E81" s="0" t="n">
        <v>470</v>
      </c>
      <c r="F81" s="0" t="n">
        <v>7</v>
      </c>
    </row>
    <row r="82" customFormat="false" ht="12" hidden="false" customHeight="false" outlineLevel="0" collapsed="false">
      <c r="C82" s="0" t="n">
        <v>368.1</v>
      </c>
      <c r="D82" s="0" t="n">
        <v>3.2740003590832E-007</v>
      </c>
      <c r="E82" s="0" t="n">
        <v>465</v>
      </c>
      <c r="F82" s="0" t="n">
        <v>7</v>
      </c>
    </row>
    <row r="83" customFormat="false" ht="12" hidden="false" customHeight="false" outlineLevel="0" collapsed="false">
      <c r="C83" s="0" t="n">
        <v>368.2</v>
      </c>
      <c r="D83" s="0" t="n">
        <v>3.3588835974064E-007</v>
      </c>
      <c r="E83" s="0" t="n">
        <v>465</v>
      </c>
      <c r="F83" s="0" t="n">
        <v>0</v>
      </c>
    </row>
    <row r="84" customFormat="false" ht="12" hidden="false" customHeight="false" outlineLevel="0" collapsed="false">
      <c r="C84" s="0" t="n">
        <v>368.3</v>
      </c>
      <c r="D84" s="0" t="n">
        <v>3.44602883268147E-007</v>
      </c>
      <c r="E84" s="0" t="s">
        <v>23</v>
      </c>
      <c r="F84" s="0" t="s">
        <v>23</v>
      </c>
    </row>
    <row r="85" customFormat="false" ht="12" hidden="false" customHeight="false" outlineLevel="0" collapsed="false">
      <c r="C85" s="0" t="n">
        <v>368.4</v>
      </c>
      <c r="D85" s="0" t="n">
        <v>3.53549902447792E-007</v>
      </c>
      <c r="E85" s="0" t="n">
        <v>470</v>
      </c>
      <c r="F85" s="0" t="n">
        <v>0</v>
      </c>
    </row>
    <row r="86" customFormat="false" ht="12" hidden="false" customHeight="false" outlineLevel="0" collapsed="false">
      <c r="C86" s="0" t="n">
        <v>368.5</v>
      </c>
      <c r="D86" s="0" t="n">
        <v>3.62735893154205E-007</v>
      </c>
      <c r="E86" s="0" t="n">
        <v>475</v>
      </c>
      <c r="F86" s="0" t="n">
        <v>0</v>
      </c>
    </row>
    <row r="87" customFormat="false" ht="12" hidden="false" customHeight="false" outlineLevel="0" collapsed="false">
      <c r="C87" s="0" t="n">
        <v>368.6</v>
      </c>
      <c r="D87" s="0" t="n">
        <v>3.72167516145889E-007</v>
      </c>
      <c r="E87" s="0" t="n">
        <v>475</v>
      </c>
      <c r="F87" s="0" t="n">
        <v>3</v>
      </c>
    </row>
    <row r="88" customFormat="false" ht="12" hidden="false" customHeight="false" outlineLevel="0" collapsed="false">
      <c r="C88" s="0" t="n">
        <v>368.7</v>
      </c>
      <c r="D88" s="0" t="n">
        <v>3.81851622149773E-007</v>
      </c>
      <c r="E88" s="0" t="n">
        <v>470</v>
      </c>
      <c r="F88" s="0" t="n">
        <v>3</v>
      </c>
    </row>
    <row r="89" customFormat="false" ht="12" hidden="false" customHeight="false" outlineLevel="0" collapsed="false">
      <c r="C89" s="0" t="n">
        <v>368.8</v>
      </c>
      <c r="D89" s="0" t="n">
        <v>3.91795257065947E-007</v>
      </c>
      <c r="E89" s="0" t="n">
        <v>470</v>
      </c>
      <c r="F89" s="0" t="n">
        <v>0</v>
      </c>
    </row>
    <row r="90" customFormat="false" ht="12" hidden="false" customHeight="false" outlineLevel="0" collapsed="false">
      <c r="C90" s="0" t="n">
        <v>368.9</v>
      </c>
      <c r="D90" s="0" t="n">
        <v>4.02005667294301E-007</v>
      </c>
      <c r="E90" s="0" t="s">
        <v>23</v>
      </c>
      <c r="F90" s="0" t="s">
        <v>23</v>
      </c>
    </row>
    <row r="91" customFormat="false" ht="12" hidden="false" customHeight="false" outlineLevel="0" collapsed="false">
      <c r="C91" s="0" t="n">
        <v>369</v>
      </c>
      <c r="D91" s="0" t="n">
        <v>4.12490305185015E-007</v>
      </c>
      <c r="E91" s="0" t="n">
        <v>475</v>
      </c>
      <c r="F91" s="0" t="n">
        <v>0</v>
      </c>
    </row>
    <row r="92" customFormat="false" ht="12" hidden="false" customHeight="false" outlineLevel="0" collapsed="false">
      <c r="C92" s="0" t="n">
        <v>369.1</v>
      </c>
      <c r="D92" s="0" t="n">
        <v>4.23256834614516E-007</v>
      </c>
      <c r="E92" s="0" t="n">
        <v>480</v>
      </c>
      <c r="F92" s="0" t="n">
        <v>0</v>
      </c>
    </row>
    <row r="93" customFormat="false" ht="12" hidden="false" customHeight="false" outlineLevel="0" collapsed="false">
      <c r="C93" s="0" t="n">
        <v>369.2</v>
      </c>
      <c r="D93" s="0" t="n">
        <v>4.34313136688773E-007</v>
      </c>
      <c r="E93" s="0" t="n">
        <v>480</v>
      </c>
      <c r="F93" s="0" t="n">
        <v>3</v>
      </c>
    </row>
    <row r="94" customFormat="false" ht="12" hidden="false" customHeight="false" outlineLevel="0" collapsed="false">
      <c r="C94" s="0" t="n">
        <v>369.3</v>
      </c>
      <c r="D94" s="0" t="n">
        <v>4.45667315575619E-007</v>
      </c>
      <c r="E94" s="0" t="n">
        <v>475</v>
      </c>
      <c r="F94" s="0" t="n">
        <v>3</v>
      </c>
    </row>
    <row r="95" customFormat="false" ht="12" hidden="false" customHeight="false" outlineLevel="0" collapsed="false">
      <c r="C95" s="0" t="n">
        <v>369.4</v>
      </c>
      <c r="D95" s="0" t="n">
        <v>4.62900440728165E-007</v>
      </c>
      <c r="E95" s="0" t="n">
        <v>475</v>
      </c>
      <c r="F95" s="0" t="n">
        <v>0</v>
      </c>
    </row>
    <row r="96" customFormat="false" ht="12" hidden="false" customHeight="false" outlineLevel="0" collapsed="false">
      <c r="C96" s="0" t="n">
        <v>369.5</v>
      </c>
      <c r="D96" s="0" t="n">
        <v>4.75168927456213E-007</v>
      </c>
      <c r="E96" s="0" t="s">
        <v>23</v>
      </c>
      <c r="F96" s="0" t="s">
        <v>23</v>
      </c>
    </row>
    <row r="97" customFormat="false" ht="12" hidden="false" customHeight="false" outlineLevel="0" collapsed="false">
      <c r="C97" s="0" t="n">
        <v>369.6</v>
      </c>
      <c r="D97" s="0" t="n">
        <v>4.87775678685507E-007</v>
      </c>
      <c r="E97" s="0" t="n">
        <v>480</v>
      </c>
      <c r="F97" s="0" t="n">
        <v>0</v>
      </c>
    </row>
    <row r="98" customFormat="false" ht="12" hidden="false" customHeight="false" outlineLevel="0" collapsed="false">
      <c r="C98" s="0" t="n">
        <v>369.7</v>
      </c>
      <c r="D98" s="0" t="n">
        <v>5.00730444340782E-007</v>
      </c>
      <c r="E98" s="0" t="n">
        <v>485</v>
      </c>
      <c r="F98" s="0" t="n">
        <v>0</v>
      </c>
    </row>
    <row r="99" customFormat="false" ht="12" hidden="false" customHeight="false" outlineLevel="0" collapsed="false">
      <c r="C99" s="0" t="n">
        <v>369.8</v>
      </c>
      <c r="D99" s="0" t="n">
        <v>5.14043259039626E-007</v>
      </c>
      <c r="E99" s="0" t="n">
        <v>485</v>
      </c>
      <c r="F99" s="0" t="n">
        <v>4</v>
      </c>
    </row>
    <row r="100" customFormat="false" ht="12" hidden="false" customHeight="false" outlineLevel="0" collapsed="false">
      <c r="C100" s="0" t="n">
        <v>369.9</v>
      </c>
      <c r="D100" s="0" t="n">
        <v>5.27724449962997E-007</v>
      </c>
      <c r="E100" s="0" t="n">
        <v>480</v>
      </c>
      <c r="F100" s="0" t="n">
        <v>4</v>
      </c>
    </row>
    <row r="101" customFormat="false" ht="12" hidden="false" customHeight="false" outlineLevel="0" collapsed="false">
      <c r="C101" s="0" t="n">
        <v>370</v>
      </c>
      <c r="D101" s="0" t="n">
        <v>5.41784644910211E-007</v>
      </c>
      <c r="E101" s="0" t="n">
        <v>480</v>
      </c>
      <c r="F101" s="0" t="n">
        <v>0</v>
      </c>
    </row>
    <row r="102" customFormat="false" ht="12" hidden="false" customHeight="false" outlineLevel="0" collapsed="false">
      <c r="C102" s="0" t="n">
        <v>370.1</v>
      </c>
      <c r="D102" s="0" t="n">
        <v>5.56234780540895E-007</v>
      </c>
      <c r="E102" s="0" t="s">
        <v>23</v>
      </c>
      <c r="F102" s="0" t="s">
        <v>23</v>
      </c>
    </row>
    <row r="103" customFormat="false" ht="12" hidden="false" customHeight="false" outlineLevel="0" collapsed="false">
      <c r="C103" s="0" t="n">
        <v>370.2</v>
      </c>
      <c r="D103" s="0" t="n">
        <v>5.71086110806828E-007</v>
      </c>
      <c r="E103" s="0" t="n">
        <v>490</v>
      </c>
      <c r="F103" s="0" t="n">
        <v>0</v>
      </c>
    </row>
    <row r="104" customFormat="false" ht="12" hidden="false" customHeight="false" outlineLevel="0" collapsed="false">
      <c r="C104" s="0" t="n">
        <v>370.3</v>
      </c>
      <c r="D104" s="0" t="n">
        <v>5.86350215576292E-007</v>
      </c>
      <c r="E104" s="0" t="n">
        <v>495</v>
      </c>
      <c r="F104" s="0" t="n">
        <v>0</v>
      </c>
    </row>
    <row r="105" customFormat="false" ht="12" hidden="false" customHeight="false" outlineLevel="0" collapsed="false">
      <c r="C105" s="0" t="n">
        <v>370.4</v>
      </c>
      <c r="D105" s="0" t="n">
        <v>6.02039009453486E-007</v>
      </c>
      <c r="E105" s="0" t="n">
        <v>495</v>
      </c>
      <c r="F105" s="0" t="n">
        <v>3</v>
      </c>
    </row>
    <row r="106" customFormat="false" ht="12" hidden="false" customHeight="false" outlineLevel="0" collapsed="false">
      <c r="C106" s="0" t="n">
        <v>370.5</v>
      </c>
      <c r="D106" s="0" t="n">
        <v>6.18164750795862E-007</v>
      </c>
      <c r="E106" s="0" t="n">
        <v>490</v>
      </c>
      <c r="F106" s="0" t="n">
        <v>3</v>
      </c>
    </row>
    <row r="107" customFormat="false" ht="12" hidden="false" customHeight="false" outlineLevel="0" collapsed="false">
      <c r="C107" s="0" t="n">
        <v>370.6</v>
      </c>
      <c r="D107" s="0" t="n">
        <v>6.34740050931675E-007</v>
      </c>
      <c r="E107" s="0" t="n">
        <v>490</v>
      </c>
      <c r="F107" s="0" t="n">
        <v>0</v>
      </c>
    </row>
    <row r="108" customFormat="false" ht="12" hidden="false" customHeight="false" outlineLevel="0" collapsed="false">
      <c r="C108" s="0" t="n">
        <v>370.7</v>
      </c>
      <c r="D108" s="0" t="n">
        <v>6.51777883580529E-007</v>
      </c>
      <c r="E108" s="0" t="s">
        <v>23</v>
      </c>
      <c r="F108" s="0" t="s">
        <v>23</v>
      </c>
    </row>
    <row r="109" customFormat="false" ht="12" hidden="false" customHeight="false" outlineLevel="0" collapsed="false">
      <c r="C109" s="0" t="n">
        <v>370.8</v>
      </c>
      <c r="D109" s="0" t="n">
        <v>6.69291594479311E-007</v>
      </c>
      <c r="E109" s="0" t="n">
        <v>495</v>
      </c>
      <c r="F109" s="0" t="n">
        <v>0</v>
      </c>
    </row>
    <row r="110" customFormat="false" ht="12" hidden="false" customHeight="false" outlineLevel="0" collapsed="false">
      <c r="C110" s="0" t="n">
        <v>370.9</v>
      </c>
      <c r="D110" s="0" t="n">
        <v>6.8729491121584E-007</v>
      </c>
      <c r="E110" s="0" t="n">
        <v>500</v>
      </c>
      <c r="F110" s="0" t="n">
        <v>0</v>
      </c>
    </row>
    <row r="111" customFormat="false" ht="12" hidden="false" customHeight="false" outlineLevel="0" collapsed="false">
      <c r="C111" s="0" t="n">
        <v>371</v>
      </c>
      <c r="D111" s="0" t="n">
        <v>7.05801953272866E-007</v>
      </c>
      <c r="E111" s="0" t="n">
        <v>500</v>
      </c>
      <c r="F111" s="0" t="n">
        <v>1</v>
      </c>
    </row>
    <row r="112" customFormat="false" ht="12" hidden="false" customHeight="false" outlineLevel="0" collapsed="false">
      <c r="C112" s="0" t="n">
        <v>371.1</v>
      </c>
      <c r="D112" s="0" t="n">
        <v>7.24827242284427E-007</v>
      </c>
      <c r="E112" s="0" t="n">
        <v>495</v>
      </c>
      <c r="F112" s="0" t="n">
        <v>1</v>
      </c>
    </row>
    <row r="113" customFormat="false" ht="12" hidden="false" customHeight="false" outlineLevel="0" collapsed="false">
      <c r="C113" s="0" t="n">
        <v>371.2</v>
      </c>
      <c r="D113" s="0" t="n">
        <v>7.44385712507072E-007</v>
      </c>
      <c r="E113" s="0" t="n">
        <v>495</v>
      </c>
      <c r="F113" s="0" t="n">
        <v>0</v>
      </c>
    </row>
    <row r="114" customFormat="false" ht="12" hidden="false" customHeight="false" outlineLevel="0" collapsed="false">
      <c r="C114" s="0" t="n">
        <v>371.3</v>
      </c>
      <c r="D114" s="0" t="n">
        <v>7.6449272150802E-007</v>
      </c>
      <c r="E114" s="0" t="s">
        <v>23</v>
      </c>
      <c r="F114" s="0" t="s">
        <v>23</v>
      </c>
    </row>
    <row r="115" customFormat="false" ht="12" hidden="false" customHeight="false" outlineLevel="0" collapsed="false">
      <c r="C115" s="0" t="n">
        <v>371.4</v>
      </c>
      <c r="D115" s="0" t="n">
        <v>7.85164061072253E-007</v>
      </c>
      <c r="E115" s="0" t="n">
        <v>500</v>
      </c>
      <c r="F115" s="0" t="n">
        <v>0</v>
      </c>
    </row>
    <row r="116" customFormat="false" ht="12" hidden="false" customHeight="false" outlineLevel="0" collapsed="false">
      <c r="C116" s="0" t="n">
        <v>371.5</v>
      </c>
      <c r="D116" s="0" t="n">
        <v>8.06415968330831E-007</v>
      </c>
      <c r="E116" s="0" t="n">
        <v>505</v>
      </c>
      <c r="F116" s="0" t="n">
        <v>0</v>
      </c>
    </row>
    <row r="117" customFormat="false" ht="12" hidden="false" customHeight="false" outlineLevel="0" collapsed="false">
      <c r="C117" s="0" t="n">
        <v>371.6</v>
      </c>
      <c r="D117" s="0" t="n">
        <v>8.28265137112033E-007</v>
      </c>
      <c r="E117" s="0" t="n">
        <v>505</v>
      </c>
      <c r="F117" s="0" t="n">
        <v>1</v>
      </c>
    </row>
    <row r="118" customFormat="false" ht="12" hidden="false" customHeight="false" outlineLevel="0" collapsed="false">
      <c r="C118" s="0" t="n">
        <v>371.7</v>
      </c>
      <c r="D118" s="0" t="n">
        <v>8.50728729517447E-007</v>
      </c>
      <c r="E118" s="0" t="n">
        <v>500</v>
      </c>
      <c r="F118" s="0" t="n">
        <v>1</v>
      </c>
    </row>
    <row r="119" customFormat="false" ht="12" hidden="false" customHeight="false" outlineLevel="0" collapsed="false">
      <c r="C119" s="0" t="n">
        <v>371.8</v>
      </c>
      <c r="D119" s="0" t="n">
        <v>8.73824387724642E-007</v>
      </c>
      <c r="E119" s="0" t="n">
        <v>500</v>
      </c>
      <c r="F119" s="0" t="n">
        <v>0</v>
      </c>
    </row>
    <row r="120" customFormat="false" ht="12" hidden="false" customHeight="false" outlineLevel="0" collapsed="false">
      <c r="C120" s="0" t="n">
        <v>371.9</v>
      </c>
      <c r="D120" s="0" t="n">
        <v>8.97570246017936E-007</v>
      </c>
      <c r="E120" s="0" t="s">
        <v>23</v>
      </c>
      <c r="F120" s="0" t="s">
        <v>23</v>
      </c>
    </row>
    <row r="121" customFormat="false" ht="12" hidden="false" customHeight="false" outlineLevel="0" collapsed="false">
      <c r="C121" s="0" t="n">
        <v>372</v>
      </c>
      <c r="D121" s="0" t="n">
        <v>9.21984943049107E-007</v>
      </c>
      <c r="E121" s="0" t="n">
        <v>505</v>
      </c>
      <c r="F121" s="0" t="n">
        <v>0</v>
      </c>
    </row>
    <row r="122" customFormat="false" ht="12" hidden="false" customHeight="false" outlineLevel="0" collapsed="false">
      <c r="C122" s="0" t="n">
        <v>372.1</v>
      </c>
      <c r="D122" s="0" t="n">
        <v>9.47087634329093E-007</v>
      </c>
      <c r="E122" s="0" t="n">
        <v>510</v>
      </c>
      <c r="F122" s="0" t="n">
        <v>0</v>
      </c>
    </row>
    <row r="123" customFormat="false" ht="12" hidden="false" customHeight="false" outlineLevel="0" collapsed="false">
      <c r="C123" s="0" t="n">
        <v>372.2</v>
      </c>
      <c r="D123" s="0" t="n">
        <v>9.72898004952285E-007</v>
      </c>
      <c r="E123" s="0" t="n">
        <v>510</v>
      </c>
      <c r="F123" s="0" t="n">
        <v>2</v>
      </c>
    </row>
    <row r="124" customFormat="false" ht="12" hidden="false" customHeight="false" outlineLevel="0" collapsed="false">
      <c r="C124" s="0" t="n">
        <v>372.3</v>
      </c>
      <c r="D124" s="0" t="n">
        <v>1.00223825797806E-006</v>
      </c>
      <c r="E124" s="0" t="n">
        <v>505</v>
      </c>
      <c r="F124" s="0" t="n">
        <v>2</v>
      </c>
    </row>
    <row r="125" customFormat="false" ht="12" hidden="false" customHeight="false" outlineLevel="0" collapsed="false">
      <c r="C125" s="0" t="n">
        <v>372.4</v>
      </c>
      <c r="D125" s="0" t="n">
        <v>1.02963360841244E-006</v>
      </c>
      <c r="E125" s="0" t="n">
        <v>505</v>
      </c>
      <c r="F125" s="0" t="n">
        <v>0</v>
      </c>
    </row>
    <row r="126" customFormat="false" ht="12" hidden="false" customHeight="false" outlineLevel="0" collapsed="false">
      <c r="C126" s="0" t="n">
        <v>372.5</v>
      </c>
      <c r="D126" s="0" t="n">
        <v>1.05780298412351E-006</v>
      </c>
      <c r="E126" s="0" t="s">
        <v>23</v>
      </c>
      <c r="F126" s="0" t="s">
        <v>23</v>
      </c>
    </row>
    <row r="127" customFormat="false" ht="12" hidden="false" customHeight="false" outlineLevel="0" collapsed="false">
      <c r="C127" s="0" t="n">
        <v>372.6</v>
      </c>
      <c r="D127" s="0" t="n">
        <v>1.08676845831767E-006</v>
      </c>
    </row>
    <row r="128" customFormat="false" ht="12" hidden="false" customHeight="false" outlineLevel="0" collapsed="false">
      <c r="C128" s="0" t="n">
        <v>372.7</v>
      </c>
      <c r="D128" s="0" t="n">
        <v>1.11655270537171E-006</v>
      </c>
    </row>
    <row r="129" customFormat="false" ht="12" hidden="false" customHeight="false" outlineLevel="0" collapsed="false">
      <c r="C129" s="0" t="n">
        <v>372.8</v>
      </c>
      <c r="D129" s="0" t="n">
        <v>1.14717901510273E-006</v>
      </c>
    </row>
    <row r="130" customFormat="false" ht="12" hidden="false" customHeight="false" outlineLevel="0" collapsed="false">
      <c r="C130" s="0" t="n">
        <v>372.9</v>
      </c>
      <c r="D130" s="0" t="n">
        <v>1.17867130727889E-006</v>
      </c>
    </row>
    <row r="131" customFormat="false" ht="12" hidden="false" customHeight="false" outlineLevel="0" collapsed="false">
      <c r="C131" s="0" t="n">
        <v>373</v>
      </c>
      <c r="D131" s="0" t="n">
        <v>1.21105414637177E-006</v>
      </c>
    </row>
    <row r="132" customFormat="false" ht="12" hidden="false" customHeight="false" outlineLevel="0" collapsed="false">
      <c r="C132" s="0" t="n">
        <v>373.1</v>
      </c>
      <c r="D132" s="0" t="n">
        <v>1.24435275654981E-006</v>
      </c>
    </row>
    <row r="133" customFormat="false" ht="12" hidden="false" customHeight="false" outlineLevel="0" collapsed="false">
      <c r="C133" s="0" t="n">
        <v>373.2</v>
      </c>
      <c r="D133" s="0" t="n">
        <v>1.27859303691295E-006</v>
      </c>
    </row>
    <row r="134" customFormat="false" ht="12" hidden="false" customHeight="false" outlineLevel="0" collapsed="false">
      <c r="C134" s="0" t="n">
        <v>373.3</v>
      </c>
      <c r="D134" s="0" t="n">
        <v>1.31380157696817E-006</v>
      </c>
    </row>
    <row r="135" customFormat="false" ht="12" hidden="false" customHeight="false" outlineLevel="0" collapsed="false">
      <c r="C135" s="0" t="n">
        <v>373.4</v>
      </c>
      <c r="D135" s="0" t="n">
        <v>1.35557840860541E-006</v>
      </c>
    </row>
    <row r="136" customFormat="false" ht="12" hidden="false" customHeight="false" outlineLevel="0" collapsed="false">
      <c r="C136" s="0" t="n">
        <v>373.5</v>
      </c>
      <c r="D136" s="0" t="n">
        <v>1.39309939652878E-006</v>
      </c>
    </row>
    <row r="137" customFormat="false" ht="12" hidden="false" customHeight="false" outlineLevel="0" collapsed="false">
      <c r="C137" s="0" t="n">
        <v>373.6</v>
      </c>
      <c r="D137" s="0" t="n">
        <v>1.43443301437957E-006</v>
      </c>
    </row>
    <row r="138" customFormat="false" ht="12" hidden="false" customHeight="false" outlineLevel="0" collapsed="false">
      <c r="C138" s="0" t="n">
        <v>373.7</v>
      </c>
      <c r="D138" s="0" t="n">
        <v>1.47423487670138E-006</v>
      </c>
    </row>
    <row r="139" customFormat="false" ht="12" hidden="false" customHeight="false" outlineLevel="0" collapsed="false">
      <c r="C139" s="0" t="n">
        <v>373.8</v>
      </c>
      <c r="D139" s="0" t="n">
        <v>1.51516966308437E-006</v>
      </c>
    </row>
    <row r="140" customFormat="false" ht="12" hidden="false" customHeight="false" outlineLevel="0" collapsed="false">
      <c r="C140" s="0" t="n">
        <v>373.9</v>
      </c>
      <c r="D140" s="0" t="n">
        <v>1.55726937782025E-006</v>
      </c>
    </row>
    <row r="141" customFormat="false" ht="12" hidden="false" customHeight="false" outlineLevel="0" collapsed="false">
      <c r="C141" s="0" t="n">
        <v>374</v>
      </c>
      <c r="D141" s="0" t="n">
        <v>1.60056686993813E-006</v>
      </c>
    </row>
    <row r="142" customFormat="false" ht="12" hidden="false" customHeight="false" outlineLevel="0" collapsed="false">
      <c r="C142" s="0" t="n">
        <v>374.1</v>
      </c>
      <c r="D142" s="0" t="n">
        <v>1.64509585209349E-006</v>
      </c>
    </row>
    <row r="143" customFormat="false" ht="12" hidden="false" customHeight="false" outlineLevel="0" collapsed="false">
      <c r="C143" s="0" t="n">
        <v>374.2</v>
      </c>
      <c r="D143" s="0" t="n">
        <v>1.69089091973782E-006</v>
      </c>
    </row>
    <row r="144" customFormat="false" ht="12" hidden="false" customHeight="false" outlineLevel="0" collapsed="false">
      <c r="C144" s="0" t="n">
        <v>374.3</v>
      </c>
      <c r="D144" s="0" t="n">
        <v>1.73798757056788E-006</v>
      </c>
    </row>
    <row r="145" customFormat="false" ht="12" hidden="false" customHeight="false" outlineLevel="0" collapsed="false">
      <c r="C145" s="0" t="n">
        <v>374.4</v>
      </c>
      <c r="D145" s="0" t="n">
        <v>1.7864222242527E-006</v>
      </c>
    </row>
    <row r="146" customFormat="false" ht="12" hidden="false" customHeight="false" outlineLevel="0" collapsed="false">
      <c r="C146" s="0" t="n">
        <v>374.5</v>
      </c>
      <c r="D146" s="0" t="n">
        <v>1.83623224243744E-006</v>
      </c>
    </row>
    <row r="147" customFormat="false" ht="12" hidden="false" customHeight="false" outlineLevel="0" collapsed="false">
      <c r="C147" s="0" t="n">
        <v>374.6</v>
      </c>
      <c r="D147" s="0" t="n">
        <v>1.88745594902148E-006</v>
      </c>
    </row>
    <row r="148" customFormat="false" ht="12" hidden="false" customHeight="false" outlineLevel="0" collapsed="false">
      <c r="C148" s="0" t="n">
        <v>374.7</v>
      </c>
      <c r="D148" s="0" t="n">
        <v>1.94013265070915E-006</v>
      </c>
    </row>
    <row r="149" customFormat="false" ht="12" hidden="false" customHeight="false" outlineLevel="0" collapsed="false">
      <c r="C149" s="0" t="n">
        <v>374.8</v>
      </c>
      <c r="D149" s="0" t="n">
        <v>1.99430265783053E-006</v>
      </c>
    </row>
    <row r="150" customFormat="false" ht="12" hidden="false" customHeight="false" outlineLevel="0" collapsed="false">
      <c r="C150" s="0" t="n">
        <v>374.9</v>
      </c>
      <c r="D150" s="0" t="n">
        <v>2.05000730542924E-006</v>
      </c>
    </row>
    <row r="151" customFormat="false" ht="12" hidden="false" customHeight="false" outlineLevel="0" collapsed="false">
      <c r="C151" s="0" t="n">
        <v>375</v>
      </c>
      <c r="D151" s="0" t="n">
        <v>2.10728897461505E-006</v>
      </c>
    </row>
    <row r="152" customFormat="false" ht="12" hidden="false" customHeight="false" outlineLevel="0" collapsed="false">
      <c r="C152" s="0" t="n">
        <v>375.1</v>
      </c>
      <c r="D152" s="0" t="n">
        <v>2.16619111417707E-006</v>
      </c>
    </row>
    <row r="153" customFormat="false" ht="12" hidden="false" customHeight="false" outlineLevel="0" collapsed="false">
      <c r="C153" s="0" t="n">
        <v>375.2</v>
      </c>
      <c r="D153" s="0" t="n">
        <v>2.22675826245467E-006</v>
      </c>
    </row>
    <row r="154" customFormat="false" ht="12" hidden="false" customHeight="false" outlineLevel="0" collapsed="false">
      <c r="C154" s="0" t="n">
        <v>375.3</v>
      </c>
      <c r="D154" s="0" t="n">
        <v>2.28903606946209E-006</v>
      </c>
    </row>
    <row r="155" customFormat="false" ht="12" hidden="false" customHeight="false" outlineLevel="0" collapsed="false">
      <c r="C155" s="0" t="n">
        <v>375.4</v>
      </c>
      <c r="D155" s="0" t="n">
        <v>2.35864405552246E-006</v>
      </c>
    </row>
    <row r="156" customFormat="false" ht="12" hidden="false" customHeight="false" outlineLevel="0" collapsed="false">
      <c r="C156" s="0" t="n">
        <v>375.5</v>
      </c>
      <c r="D156" s="0" t="n">
        <v>2.42477800836267E-006</v>
      </c>
    </row>
    <row r="157" customFormat="false" ht="12" hidden="false" customHeight="false" outlineLevel="0" collapsed="false">
      <c r="C157" s="0" t="n">
        <v>375.6</v>
      </c>
      <c r="D157" s="0" t="n">
        <v>2.49278114150167E-006</v>
      </c>
    </row>
    <row r="158" customFormat="false" ht="12" hidden="false" customHeight="false" outlineLevel="0" collapsed="false">
      <c r="C158" s="0" t="n">
        <v>375.7</v>
      </c>
      <c r="D158" s="0" t="n">
        <v>2.56270447036195E-006</v>
      </c>
    </row>
    <row r="159" customFormat="false" ht="12" hidden="false" customHeight="false" outlineLevel="0" collapsed="false">
      <c r="C159" s="0" t="n">
        <v>375.8</v>
      </c>
      <c r="D159" s="0" t="n">
        <v>2.63460026678391E-006</v>
      </c>
    </row>
    <row r="160" customFormat="false" ht="12" hidden="false" customHeight="false" outlineLevel="0" collapsed="false">
      <c r="C160" s="0" t="n">
        <v>375.9</v>
      </c>
      <c r="D160" s="0" t="n">
        <v>2.70852208380119E-006</v>
      </c>
    </row>
    <row r="161" customFormat="false" ht="12" hidden="false" customHeight="false" outlineLevel="0" collapsed="false">
      <c r="C161" s="0" t="n">
        <v>376</v>
      </c>
      <c r="D161" s="0" t="n">
        <v>2.78452478067782E-006</v>
      </c>
    </row>
    <row r="162" customFormat="false" ht="12" hidden="false" customHeight="false" outlineLevel="0" collapsed="false">
      <c r="C162" s="0" t="n">
        <v>376.1</v>
      </c>
      <c r="D162" s="0" t="n">
        <v>2.86266454820061E-006</v>
      </c>
    </row>
    <row r="163" customFormat="false" ht="12" hidden="false" customHeight="false" outlineLevel="0" collapsed="false">
      <c r="C163" s="0" t="n">
        <v>376.2</v>
      </c>
      <c r="D163" s="0" t="n">
        <v>2.9429989342223E-006</v>
      </c>
    </row>
    <row r="164" customFormat="false" ht="12" hidden="false" customHeight="false" outlineLevel="0" collapsed="false">
      <c r="C164" s="0" t="n">
        <v>376.3</v>
      </c>
      <c r="D164" s="0" t="n">
        <v>3.02558686944889E-006</v>
      </c>
    </row>
    <row r="165" customFormat="false" ht="12" hidden="false" customHeight="false" outlineLevel="0" collapsed="false">
      <c r="C165" s="0" t="n">
        <v>376.4</v>
      </c>
      <c r="D165" s="0" t="n">
        <v>3.11327506159453E-006</v>
      </c>
    </row>
    <row r="166" customFormat="false" ht="12" hidden="false" customHeight="false" outlineLevel="0" collapsed="false">
      <c r="C166" s="0" t="n">
        <v>376.5</v>
      </c>
      <c r="D166" s="0" t="n">
        <v>3.20069920887604E-006</v>
      </c>
    </row>
    <row r="167" customFormat="false" ht="12" hidden="false" customHeight="false" outlineLevel="0" collapsed="false">
      <c r="C167" s="0" t="n">
        <v>376.6</v>
      </c>
      <c r="D167" s="0" t="n">
        <v>3.29056959425759E-006</v>
      </c>
    </row>
    <row r="168" customFormat="false" ht="12" hidden="false" customHeight="false" outlineLevel="0" collapsed="false">
      <c r="C168" s="0" t="n">
        <v>376.7</v>
      </c>
      <c r="D168" s="0" t="n">
        <v>3.3829512886564E-006</v>
      </c>
    </row>
    <row r="169" customFormat="false" ht="12" hidden="false" customHeight="false" outlineLevel="0" collapsed="false">
      <c r="C169" s="0" t="n">
        <v>376.8</v>
      </c>
      <c r="D169" s="0" t="n">
        <v>3.47791089344375E-006</v>
      </c>
    </row>
    <row r="170" customFormat="false" ht="12" hidden="false" customHeight="false" outlineLevel="0" collapsed="false">
      <c r="C170" s="0" t="n">
        <v>376.9</v>
      </c>
      <c r="D170" s="0" t="n">
        <v>3.57551656816484E-006</v>
      </c>
    </row>
    <row r="171" customFormat="false" ht="12" hidden="false" customHeight="false" outlineLevel="0" collapsed="false">
      <c r="C171" s="0" t="n">
        <v>377</v>
      </c>
      <c r="D171" s="0" t="n">
        <v>3.67861638179048E-006</v>
      </c>
    </row>
    <row r="172" customFormat="false" ht="12" hidden="false" customHeight="false" outlineLevel="0" collapsed="false">
      <c r="C172" s="0" t="n">
        <v>377.1</v>
      </c>
      <c r="D172" s="0" t="n">
        <v>3.78185569006759E-006</v>
      </c>
    </row>
    <row r="173" customFormat="false" ht="12" hidden="false" customHeight="false" outlineLevel="0" collapsed="false">
      <c r="C173" s="0" t="n">
        <v>377.2</v>
      </c>
      <c r="D173" s="0" t="n">
        <v>3.88796101483292E-006</v>
      </c>
    </row>
    <row r="174" customFormat="false" ht="12" hidden="false" customHeight="false" outlineLevel="0" collapsed="false">
      <c r="C174" s="0" t="n">
        <v>377.3</v>
      </c>
      <c r="D174" s="0" t="n">
        <v>3.99700727566669E-006</v>
      </c>
    </row>
    <row r="175" customFormat="false" ht="12" hidden="false" customHeight="false" outlineLevel="0" collapsed="false">
      <c r="C175" s="0" t="n">
        <v>377.4</v>
      </c>
      <c r="D175" s="0" t="n">
        <v>4.11743020600475E-006</v>
      </c>
    </row>
    <row r="176" customFormat="false" ht="12" hidden="false" customHeight="false" outlineLevel="0" collapsed="false">
      <c r="C176" s="0" t="n">
        <v>377.5</v>
      </c>
      <c r="D176" s="0" t="n">
        <v>4.23302994406789E-006</v>
      </c>
    </row>
    <row r="177" customFormat="false" ht="12" hidden="false" customHeight="false" outlineLevel="0" collapsed="false">
      <c r="C177" s="0" t="n">
        <v>377.6</v>
      </c>
      <c r="D177" s="0" t="n">
        <v>4.3545772015236E-006</v>
      </c>
    </row>
    <row r="178" customFormat="false" ht="12" hidden="false" customHeight="false" outlineLevel="0" collapsed="false">
      <c r="C178" s="0" t="n">
        <v>377.7</v>
      </c>
      <c r="D178" s="0" t="n">
        <v>4.47674639604613E-006</v>
      </c>
    </row>
    <row r="179" customFormat="false" ht="12" hidden="false" customHeight="false" outlineLevel="0" collapsed="false">
      <c r="C179" s="0" t="n">
        <v>377.8</v>
      </c>
      <c r="D179" s="0" t="n">
        <v>4.60228430864223E-006</v>
      </c>
    </row>
    <row r="180" customFormat="false" ht="12" hidden="false" customHeight="false" outlineLevel="0" collapsed="false">
      <c r="C180" s="0" t="n">
        <v>377.9</v>
      </c>
      <c r="D180" s="0" t="n">
        <v>4.7312777719352E-006</v>
      </c>
    </row>
    <row r="181" customFormat="false" ht="12" hidden="false" customHeight="false" outlineLevel="0" collapsed="false">
      <c r="C181" s="0" t="n">
        <v>378</v>
      </c>
      <c r="D181" s="0" t="n">
        <v>4.86381555733398E-006</v>
      </c>
    </row>
    <row r="182" customFormat="false" ht="12" hidden="false" customHeight="false" outlineLevel="0" collapsed="false">
      <c r="C182" s="0" t="n">
        <v>378.1</v>
      </c>
      <c r="D182" s="0" t="n">
        <v>4.99998840712321E-006</v>
      </c>
    </row>
    <row r="183" customFormat="false" ht="12" hidden="false" customHeight="false" outlineLevel="0" collapsed="false">
      <c r="C183" s="0" t="n">
        <v>378.2</v>
      </c>
      <c r="D183" s="0" t="n">
        <v>5.13988906672343E-006</v>
      </c>
    </row>
    <row r="184" customFormat="false" ht="12" hidden="false" customHeight="false" outlineLevel="0" collapsed="false">
      <c r="C184" s="0" t="n">
        <v>378.3</v>
      </c>
      <c r="D184" s="0" t="n">
        <v>5.28361231710964E-006</v>
      </c>
    </row>
    <row r="185" customFormat="false" ht="12" hidden="false" customHeight="false" outlineLevel="0" collapsed="false">
      <c r="C185" s="0" t="n">
        <v>378.4</v>
      </c>
      <c r="D185" s="0" t="n">
        <v>5.43682774363617E-006</v>
      </c>
    </row>
    <row r="186" customFormat="false" ht="12" hidden="false" customHeight="false" outlineLevel="0" collapsed="false">
      <c r="C186" s="0" t="n">
        <v>378.5</v>
      </c>
      <c r="D186" s="0" t="n">
        <v>5.58878214321315E-006</v>
      </c>
    </row>
    <row r="187" customFormat="false" ht="12" hidden="false" customHeight="false" outlineLevel="0" collapsed="false">
      <c r="C187" s="0" t="n">
        <v>378.6</v>
      </c>
      <c r="D187" s="0" t="n">
        <v>5.74487069265813E-006</v>
      </c>
    </row>
    <row r="188" customFormat="false" ht="12" hidden="false" customHeight="false" outlineLevel="0" collapsed="false">
      <c r="C188" s="0" t="n">
        <v>378.7</v>
      </c>
      <c r="D188" s="0" t="n">
        <v>5.9051973346464E-006</v>
      </c>
    </row>
    <row r="189" customFormat="false" ht="12" hidden="false" customHeight="false" outlineLevel="0" collapsed="false">
      <c r="C189" s="0" t="n">
        <v>378.8</v>
      </c>
      <c r="D189" s="0" t="n">
        <v>6.06986824193143E-006</v>
      </c>
    </row>
    <row r="190" customFormat="false" ht="12" hidden="false" customHeight="false" outlineLevel="0" collapsed="false">
      <c r="C190" s="0" t="n">
        <v>378.9</v>
      </c>
      <c r="D190" s="0" t="n">
        <v>6.23899185168553E-006</v>
      </c>
    </row>
    <row r="191" customFormat="false" ht="12" hidden="false" customHeight="false" outlineLevel="0" collapsed="false">
      <c r="C191" s="0" t="n">
        <v>379</v>
      </c>
      <c r="D191" s="0" t="n">
        <v>6.41545722327245E-006</v>
      </c>
    </row>
    <row r="192" customFormat="false" ht="12" hidden="false" customHeight="false" outlineLevel="0" collapsed="false">
      <c r="C192" s="0" t="n">
        <v>379.1</v>
      </c>
      <c r="D192" s="0" t="n">
        <v>6.59395142201306E-006</v>
      </c>
    </row>
    <row r="193" customFormat="false" ht="12" hidden="false" customHeight="false" outlineLevel="0" collapsed="false">
      <c r="C193" s="0" t="n">
        <v>379.2</v>
      </c>
      <c r="D193" s="0" t="n">
        <v>6.77724340480488E-006</v>
      </c>
    </row>
    <row r="194" customFormat="false" ht="12" hidden="false" customHeight="false" outlineLevel="0" collapsed="false">
      <c r="C194" s="0" t="n">
        <v>379.3</v>
      </c>
      <c r="D194" s="0" t="n">
        <v>6.96545125796719E-006</v>
      </c>
    </row>
    <row r="195" customFormat="false" ht="12" hidden="false" customHeight="false" outlineLevel="0" collapsed="false">
      <c r="C195" s="0" t="n">
        <v>379.4</v>
      </c>
      <c r="D195" s="0" t="n">
        <v>7.16705461942521E-006</v>
      </c>
    </row>
    <row r="196" customFormat="false" ht="12" hidden="false" customHeight="false" outlineLevel="0" collapsed="false">
      <c r="C196" s="0" t="n">
        <v>379.5</v>
      </c>
      <c r="D196" s="0" t="n">
        <v>7.36589827558856E-006</v>
      </c>
    </row>
    <row r="197" customFormat="false" ht="12" hidden="false" customHeight="false" outlineLevel="0" collapsed="false">
      <c r="C197" s="0" t="n">
        <v>379.6</v>
      </c>
      <c r="D197" s="0" t="n">
        <v>7.57004889984891E-006</v>
      </c>
    </row>
    <row r="198" customFormat="false" ht="12" hidden="false" customHeight="false" outlineLevel="0" collapsed="false">
      <c r="C198" s="0" t="n">
        <v>379.7</v>
      </c>
      <c r="D198" s="0" t="n">
        <v>7.77963561733568E-006</v>
      </c>
    </row>
    <row r="199" customFormat="false" ht="12" hidden="false" customHeight="false" outlineLevel="0" collapsed="false">
      <c r="C199" s="0" t="n">
        <v>379.8</v>
      </c>
      <c r="D199" s="0" t="n">
        <v>7.99754607896543E-006</v>
      </c>
    </row>
    <row r="200" customFormat="false" ht="12" hidden="false" customHeight="false" outlineLevel="0" collapsed="false">
      <c r="C200" s="0" t="n">
        <v>379.9</v>
      </c>
      <c r="D200" s="0" t="n">
        <v>8.21856763540098E-006</v>
      </c>
    </row>
    <row r="201" customFormat="false" ht="12" hidden="false" customHeight="false" outlineLevel="0" collapsed="false">
      <c r="C201" s="0" t="n">
        <v>380</v>
      </c>
      <c r="D201" s="0" t="n">
        <v>8.44543797133481E-006</v>
      </c>
    </row>
    <row r="202" customFormat="false" ht="12" hidden="false" customHeight="false" outlineLevel="0" collapsed="false">
      <c r="C202" s="0" t="n">
        <v>380.1</v>
      </c>
      <c r="D202" s="0" t="n">
        <v>8.67829747139343E-006</v>
      </c>
    </row>
    <row r="203" customFormat="false" ht="12" hidden="false" customHeight="false" outlineLevel="0" collapsed="false">
      <c r="C203" s="0" t="n">
        <v>380.2</v>
      </c>
      <c r="D203" s="0" t="n">
        <v>8.91728932757756E-006</v>
      </c>
    </row>
    <row r="204" customFormat="false" ht="12" hidden="false" customHeight="false" outlineLevel="0" collapsed="false">
      <c r="C204" s="0" t="n">
        <v>380.3</v>
      </c>
      <c r="D204" s="0" t="n">
        <v>9.16255957757562E-006</v>
      </c>
    </row>
    <row r="205" customFormat="false" ht="12" hidden="false" customHeight="false" outlineLevel="0" collapsed="false">
      <c r="C205" s="0" t="n">
        <v>380.4</v>
      </c>
      <c r="D205" s="0" t="n">
        <v>9.41704351123631E-006</v>
      </c>
    </row>
    <row r="206" customFormat="false" ht="12" hidden="false" customHeight="false" outlineLevel="0" collapsed="false">
      <c r="C206" s="0" t="n">
        <v>380.5</v>
      </c>
      <c r="D206" s="0" t="n">
        <v>9.67546689616672E-006</v>
      </c>
    </row>
    <row r="207" customFormat="false" ht="12" hidden="false" customHeight="false" outlineLevel="0" collapsed="false">
      <c r="C207" s="0" t="n">
        <v>380.6</v>
      </c>
      <c r="D207" s="0" t="n">
        <v>9.94063158385651E-006</v>
      </c>
    </row>
    <row r="208" customFormat="false" ht="12" hidden="false" customHeight="false" outlineLevel="0" collapsed="false">
      <c r="C208" s="0" t="n">
        <v>380.7</v>
      </c>
      <c r="D208" s="0" t="n">
        <v>1.0212695724534E-005</v>
      </c>
    </row>
    <row r="209" customFormat="false" ht="12" hidden="false" customHeight="false" outlineLevel="0" collapsed="false">
      <c r="C209" s="0" t="n">
        <v>380.8</v>
      </c>
      <c r="D209" s="0" t="n">
        <v>1.049182052108E-005</v>
      </c>
    </row>
    <row r="210" customFormat="false" ht="12" hidden="false" customHeight="false" outlineLevel="0" collapsed="false">
      <c r="C210" s="0" t="n">
        <v>380.9</v>
      </c>
      <c r="D210" s="0" t="n">
        <v>1.07781702679154E-005</v>
      </c>
    </row>
    <row r="211" customFormat="false" ht="12" hidden="false" customHeight="false" outlineLevel="0" collapsed="false">
      <c r="C211" s="0" t="n">
        <v>381</v>
      </c>
      <c r="D211" s="0" t="n">
        <v>1.10719123898528E-005</v>
      </c>
    </row>
    <row r="212" customFormat="false" ht="12" hidden="false" customHeight="false" outlineLevel="0" collapsed="false">
      <c r="C212" s="0" t="n">
        <v>381.1</v>
      </c>
      <c r="D212" s="0" t="n">
        <v>1.13732174808927E-005</v>
      </c>
    </row>
    <row r="213" customFormat="false" ht="12" hidden="false" customHeight="false" outlineLevel="0" collapsed="false">
      <c r="C213" s="0" t="n">
        <v>381.2</v>
      </c>
      <c r="D213" s="0" t="n">
        <v>1.1682259342953E-005</v>
      </c>
    </row>
    <row r="214" customFormat="false" ht="12" hidden="false" customHeight="false" outlineLevel="0" collapsed="false">
      <c r="C214" s="0" t="n">
        <v>381.3</v>
      </c>
      <c r="D214" s="0" t="n">
        <v>1.19992150245142E-005</v>
      </c>
    </row>
    <row r="215" customFormat="false" ht="12" hidden="false" customHeight="false" outlineLevel="0" collapsed="false">
      <c r="C215" s="0" t="n">
        <v>381.4</v>
      </c>
      <c r="D215" s="0" t="n">
        <v>1.23270512272922E-005</v>
      </c>
    </row>
    <row r="216" customFormat="false" ht="12" hidden="false" customHeight="false" outlineLevel="0" collapsed="false">
      <c r="C216" s="0" t="n">
        <v>381.5</v>
      </c>
      <c r="D216" s="0" t="n">
        <v>1.26605255319055E-005</v>
      </c>
    </row>
    <row r="217" customFormat="false" ht="12" hidden="false" customHeight="false" outlineLevel="0" collapsed="false">
      <c r="C217" s="0" t="n">
        <v>381.6</v>
      </c>
      <c r="D217" s="0" t="n">
        <v>1.30024720039341E-005</v>
      </c>
    </row>
    <row r="218" customFormat="false" ht="12" hidden="false" customHeight="false" outlineLevel="0" collapsed="false">
      <c r="C218" s="0" t="n">
        <v>381.7</v>
      </c>
      <c r="D218" s="0" t="n">
        <v>1.33530814085736E-005</v>
      </c>
    </row>
    <row r="219" customFormat="false" ht="12" hidden="false" customHeight="false" outlineLevel="0" collapsed="false">
      <c r="C219" s="0" t="n">
        <v>381.8</v>
      </c>
      <c r="D219" s="0" t="n">
        <v>1.3712547964211E-005</v>
      </c>
    </row>
    <row r="220" customFormat="false" ht="12" hidden="false" customHeight="false" outlineLevel="0" collapsed="false">
      <c r="C220" s="0" t="n">
        <v>381.9</v>
      </c>
      <c r="D220" s="0" t="n">
        <v>1.40810693808334E-005</v>
      </c>
    </row>
    <row r="221" customFormat="false" ht="12" hidden="false" customHeight="false" outlineLevel="0" collapsed="false">
      <c r="C221" s="0" t="n">
        <v>382</v>
      </c>
      <c r="D221" s="0" t="n">
        <v>1.44616252215791E-005</v>
      </c>
    </row>
    <row r="222" customFormat="false" ht="12" hidden="false" customHeight="false" outlineLevel="0" collapsed="false">
      <c r="C222" s="0" t="n">
        <v>382.1</v>
      </c>
      <c r="D222" s="0" t="n">
        <v>1.48489942899848E-005</v>
      </c>
    </row>
    <row r="223" customFormat="false" ht="12" hidden="false" customHeight="false" outlineLevel="0" collapsed="false">
      <c r="C223" s="0" t="n">
        <v>382.2</v>
      </c>
      <c r="D223" s="0" t="n">
        <v>1.52460385187883E-005</v>
      </c>
    </row>
    <row r="224" customFormat="false" ht="12" hidden="false" customHeight="false" outlineLevel="0" collapsed="false">
      <c r="C224" s="0" t="n">
        <v>382.3</v>
      </c>
      <c r="D224" s="0" t="n">
        <v>1.56558600323512E-005</v>
      </c>
    </row>
    <row r="225" customFormat="false" ht="12" hidden="false" customHeight="false" outlineLevel="0" collapsed="false">
      <c r="C225" s="0" t="n">
        <v>382.4</v>
      </c>
      <c r="D225" s="0" t="n">
        <v>1.60759682738256E-005</v>
      </c>
    </row>
    <row r="226" customFormat="false" ht="12" hidden="false" customHeight="false" outlineLevel="0" collapsed="false">
      <c r="C226" s="0" t="n">
        <v>382.5</v>
      </c>
      <c r="D226" s="0" t="n">
        <v>1.65037870358784E-005</v>
      </c>
    </row>
    <row r="227" customFormat="false" ht="12" hidden="false" customHeight="false" outlineLevel="0" collapsed="false">
      <c r="C227" s="0" t="n">
        <v>382.6</v>
      </c>
      <c r="D227" s="0" t="n">
        <v>1.69421892595672E-005</v>
      </c>
    </row>
    <row r="228" customFormat="false" ht="12" hidden="false" customHeight="false" outlineLevel="0" collapsed="false">
      <c r="C228" s="0" t="n">
        <v>382.7</v>
      </c>
      <c r="D228" s="0" t="n">
        <v>1.73914051876901E-005</v>
      </c>
    </row>
    <row r="229" customFormat="false" ht="12" hidden="false" customHeight="false" outlineLevel="0" collapsed="false">
      <c r="C229" s="0" t="n">
        <v>382.8</v>
      </c>
      <c r="D229" s="0" t="n">
        <v>1.78516691322747E-005</v>
      </c>
    </row>
    <row r="230" customFormat="false" ht="12" hidden="false" customHeight="false" outlineLevel="0" collapsed="false">
      <c r="C230" s="0" t="n">
        <v>382.9</v>
      </c>
      <c r="D230" s="0" t="n">
        <v>1.83232195278116E-005</v>
      </c>
    </row>
    <row r="231" customFormat="false" ht="12" hidden="false" customHeight="false" outlineLevel="0" collapsed="false">
      <c r="C231" s="0" t="n">
        <v>383</v>
      </c>
      <c r="D231" s="0" t="n">
        <v>1.88062989852871E-005</v>
      </c>
    </row>
    <row r="232" customFormat="false" ht="12" hidden="false" customHeight="false" outlineLevel="0" collapsed="false">
      <c r="C232" s="0" t="n">
        <v>383.1</v>
      </c>
      <c r="D232" s="0" t="n">
        <v>1.93011543470535E-005</v>
      </c>
    </row>
    <row r="233" customFormat="false" ht="12" hidden="false" customHeight="false" outlineLevel="0" collapsed="false">
      <c r="C233" s="0" t="n">
        <v>383.2</v>
      </c>
      <c r="D233" s="0" t="n">
        <v>1.98080367425942E-005</v>
      </c>
    </row>
    <row r="234" customFormat="false" ht="12" hidden="false" customHeight="false" outlineLevel="0" collapsed="false">
      <c r="C234" s="0" t="n">
        <v>383.3</v>
      </c>
      <c r="D234" s="0" t="n">
        <v>2.03272016452344E-005</v>
      </c>
    </row>
    <row r="235" customFormat="false" ht="12" hidden="false" customHeight="false" outlineLevel="0" collapsed="false">
      <c r="C235" s="0" t="n">
        <v>383.4</v>
      </c>
      <c r="D235" s="0" t="n">
        <v>2.08839862430209E-005</v>
      </c>
    </row>
    <row r="236" customFormat="false" ht="12" hidden="false" customHeight="false" outlineLevel="0" collapsed="false">
      <c r="C236" s="0" t="n">
        <v>383.5</v>
      </c>
      <c r="D236" s="0" t="n">
        <v>2.14298201826355E-005</v>
      </c>
    </row>
    <row r="237" customFormat="false" ht="12" hidden="false" customHeight="false" outlineLevel="0" collapsed="false">
      <c r="C237" s="0" t="n">
        <v>383.6</v>
      </c>
      <c r="D237" s="0" t="n">
        <v>2.19887957391675E-005</v>
      </c>
    </row>
    <row r="238" customFormat="false" ht="12" hidden="false" customHeight="false" outlineLevel="0" collapsed="false">
      <c r="C238" s="0" t="n">
        <v>383.7</v>
      </c>
      <c r="D238" s="0" t="n">
        <v>2.25611894657705E-005</v>
      </c>
    </row>
    <row r="239" customFormat="false" ht="12" hidden="false" customHeight="false" outlineLevel="0" collapsed="false">
      <c r="C239" s="0" t="n">
        <v>383.8</v>
      </c>
      <c r="D239" s="0" t="n">
        <v>2.31472826963533E-005</v>
      </c>
    </row>
    <row r="240" customFormat="false" ht="12" hidden="false" customHeight="false" outlineLevel="0" collapsed="false">
      <c r="C240" s="0" t="n">
        <v>383.9</v>
      </c>
      <c r="D240" s="0" t="n">
        <v>2.37473616147617E-005</v>
      </c>
    </row>
    <row r="241" customFormat="false" ht="12" hidden="false" customHeight="false" outlineLevel="0" collapsed="false">
      <c r="C241" s="0" t="n">
        <v>384</v>
      </c>
      <c r="D241" s="0" t="n">
        <v>2.43617173255593E-005</v>
      </c>
    </row>
    <row r="242" customFormat="false" ht="12" hidden="false" customHeight="false" outlineLevel="0" collapsed="false">
      <c r="C242" s="0" t="n">
        <v>384.1</v>
      </c>
      <c r="D242" s="0" t="n">
        <v>2.49906459264815E-005</v>
      </c>
    </row>
    <row r="243" customFormat="false" ht="12" hidden="false" customHeight="false" outlineLevel="0" collapsed="false">
      <c r="C243" s="0" t="n">
        <v>384.2</v>
      </c>
      <c r="D243" s="0" t="n">
        <v>2.56344485826536E-005</v>
      </c>
    </row>
    <row r="244" customFormat="false" ht="12" hidden="false" customHeight="false" outlineLevel="0" collapsed="false">
      <c r="C244" s="0" t="n">
        <v>384.3</v>
      </c>
      <c r="D244" s="0" t="n">
        <v>2.62934316026598E-005</v>
      </c>
    </row>
    <row r="245" customFormat="false" ht="12" hidden="false" customHeight="false" outlineLevel="0" collapsed="false">
      <c r="C245" s="0" t="n">
        <v>384.4</v>
      </c>
      <c r="D245" s="0" t="n">
        <v>2.6979051989071E-005</v>
      </c>
    </row>
    <row r="246" customFormat="false" ht="12" hidden="false" customHeight="false" outlineLevel="0" collapsed="false">
      <c r="C246" s="0" t="n">
        <v>384.5</v>
      </c>
      <c r="D246" s="0" t="n">
        <v>2.7669922267443E-005</v>
      </c>
    </row>
    <row r="247" customFormat="false" ht="12" hidden="false" customHeight="false" outlineLevel="0" collapsed="false">
      <c r="C247" s="0" t="n">
        <v>384.6</v>
      </c>
      <c r="D247" s="0" t="n">
        <v>2.83769528395491E-005</v>
      </c>
    </row>
    <row r="248" customFormat="false" ht="12" hidden="false" customHeight="false" outlineLevel="0" collapsed="false">
      <c r="C248" s="0" t="n">
        <v>384.7</v>
      </c>
      <c r="D248" s="0" t="n">
        <v>2.91004727738229E-005</v>
      </c>
    </row>
    <row r="249" customFormat="false" ht="12" hidden="false" customHeight="false" outlineLevel="0" collapsed="false">
      <c r="C249" s="0" t="n">
        <v>384.8</v>
      </c>
      <c r="D249" s="0" t="n">
        <v>2.98408167544801E-005</v>
      </c>
    </row>
    <row r="250" customFormat="false" ht="12" hidden="false" customHeight="false" outlineLevel="0" collapsed="false">
      <c r="C250" s="0" t="n">
        <v>384.9</v>
      </c>
      <c r="D250" s="0" t="n">
        <v>3.05983251731483E-005</v>
      </c>
    </row>
    <row r="251" customFormat="false" ht="12" hidden="false" customHeight="false" outlineLevel="0" collapsed="false">
      <c r="C251" s="0" t="n">
        <v>385</v>
      </c>
      <c r="D251" s="0" t="n">
        <v>3.13761225464507E-005</v>
      </c>
    </row>
    <row r="252" customFormat="false" ht="12" hidden="false" customHeight="false" outlineLevel="0" collapsed="false">
      <c r="C252" s="0" t="n">
        <v>385.1</v>
      </c>
      <c r="D252" s="0" t="n">
        <v>3.21691349622167E-005</v>
      </c>
    </row>
    <row r="253" customFormat="false" ht="12" hidden="false" customHeight="false" outlineLevel="0" collapsed="false">
      <c r="C253" s="0" t="n">
        <v>385.2</v>
      </c>
      <c r="D253" s="0" t="n">
        <v>3.29803740303173E-005</v>
      </c>
    </row>
    <row r="254" customFormat="false" ht="12" hidden="false" customHeight="false" outlineLevel="0" collapsed="false">
      <c r="C254" s="0" t="n">
        <v>385.3</v>
      </c>
      <c r="D254" s="0" t="n">
        <v>3.38102041886174E-005</v>
      </c>
    </row>
    <row r="255" customFormat="false" ht="12" hidden="false" customHeight="false" outlineLevel="0" collapsed="false">
      <c r="C255" s="0" t="n">
        <v>385.4</v>
      </c>
      <c r="D255" s="0" t="n">
        <v>3.46589960918954E-005</v>
      </c>
    </row>
    <row r="256" customFormat="false" ht="12" hidden="false" customHeight="false" outlineLevel="0" collapsed="false">
      <c r="C256" s="0" t="n">
        <v>385.5</v>
      </c>
      <c r="D256" s="0" t="n">
        <v>3.55271267212916E-005</v>
      </c>
    </row>
    <row r="257" customFormat="false" ht="12" hidden="false" customHeight="false" outlineLevel="0" collapsed="false">
      <c r="C257" s="0" t="n">
        <v>385.6</v>
      </c>
      <c r="D257" s="0" t="n">
        <v>3.64149794970703E-005</v>
      </c>
    </row>
    <row r="258" customFormat="false" ht="12" hidden="false" customHeight="false" outlineLevel="0" collapsed="false">
      <c r="C258" s="0" t="n">
        <v>385.7</v>
      </c>
      <c r="D258" s="0" t="n">
        <v>3.7322944394827E-005</v>
      </c>
    </row>
    <row r="259" customFormat="false" ht="12" hidden="false" customHeight="false" outlineLevel="0" collapsed="false">
      <c r="C259" s="0" t="n">
        <v>385.8</v>
      </c>
      <c r="D259" s="0" t="n">
        <v>3.82514180652486E-005</v>
      </c>
    </row>
    <row r="260" customFormat="false" ht="12" hidden="false" customHeight="false" outlineLevel="0" collapsed="false">
      <c r="C260" s="0" t="n">
        <v>385.9</v>
      </c>
      <c r="D260" s="0" t="n">
        <v>3.92008039575382E-005</v>
      </c>
    </row>
    <row r="261" customFormat="false" ht="12" hidden="false" customHeight="false" outlineLevel="0" collapsed="false">
      <c r="C261" s="0" t="n">
        <v>386</v>
      </c>
      <c r="D261" s="0" t="n">
        <v>4.01715124466297E-005</v>
      </c>
    </row>
    <row r="262" customFormat="false" ht="12" hidden="false" customHeight="false" outlineLevel="0" collapsed="false">
      <c r="C262" s="0" t="n">
        <v>386.1</v>
      </c>
      <c r="D262" s="0" t="n">
        <v>4.11639609642887E-005</v>
      </c>
    </row>
    <row r="263" customFormat="false" ht="12" hidden="false" customHeight="false" outlineLevel="0" collapsed="false">
      <c r="C263" s="0" t="n">
        <v>386.2</v>
      </c>
      <c r="D263" s="0" t="n">
        <v>4.21785741342228E-005</v>
      </c>
    </row>
    <row r="264" customFormat="false" ht="12" hidden="false" customHeight="false" outlineLevel="0" collapsed="false">
      <c r="C264" s="0" t="n">
        <v>386.3</v>
      </c>
      <c r="D264" s="0" t="n">
        <v>4.32157839112996E-005</v>
      </c>
    </row>
    <row r="265" customFormat="false" ht="12" hidden="false" customHeight="false" outlineLevel="0" collapsed="false">
      <c r="C265" s="0" t="n">
        <v>386.4</v>
      </c>
      <c r="D265" s="0" t="n">
        <v>4.42760297249721E-005</v>
      </c>
    </row>
    <row r="266" customFormat="false" ht="12" hidden="false" customHeight="false" outlineLevel="0" collapsed="false">
      <c r="C266" s="0" t="n">
        <v>386.5</v>
      </c>
      <c r="D266" s="0" t="n">
        <v>4.53597586270218E-005</v>
      </c>
    </row>
    <row r="267" customFormat="false" ht="12" hidden="false" customHeight="false" outlineLevel="0" collapsed="false">
      <c r="C267" s="0" t="n">
        <v>386.6</v>
      </c>
      <c r="D267" s="0" t="n">
        <v>4.64674254436953E-005</v>
      </c>
    </row>
    <row r="268" customFormat="false" ht="12" hidden="false" customHeight="false" outlineLevel="0" collapsed="false">
      <c r="C268" s="0" t="n">
        <v>386.7</v>
      </c>
      <c r="D268" s="0" t="n">
        <v>4.75994929323362E-005</v>
      </c>
    </row>
    <row r="269" customFormat="false" ht="12" hidden="false" customHeight="false" outlineLevel="0" collapsed="false">
      <c r="C269" s="0" t="n">
        <v>386.8</v>
      </c>
      <c r="D269" s="0" t="n">
        <v>4.87564319425859E-005</v>
      </c>
    </row>
    <row r="270" customFormat="false" ht="12" hidden="false" customHeight="false" outlineLevel="0" collapsed="false">
      <c r="C270" s="0" t="n">
        <v>386.9</v>
      </c>
      <c r="D270" s="0" t="n">
        <v>4.99387215822217E-005</v>
      </c>
    </row>
    <row r="271" customFormat="false" ht="12" hidden="false" customHeight="false" outlineLevel="0" collapsed="false">
      <c r="C271" s="0" t="n">
        <v>387</v>
      </c>
      <c r="D271" s="0" t="n">
        <v>5.1146849387708E-005</v>
      </c>
    </row>
    <row r="272" customFormat="false" ht="12" hidden="false" customHeight="false" outlineLevel="0" collapsed="false">
      <c r="C272" s="0" t="n">
        <v>387.1</v>
      </c>
      <c r="D272" s="0" t="n">
        <v>5.2381311499501E-005</v>
      </c>
    </row>
    <row r="273" customFormat="false" ht="12" hidden="false" customHeight="false" outlineLevel="0" collapsed="false">
      <c r="C273" s="0" t="n">
        <v>387.2</v>
      </c>
      <c r="D273" s="0" t="n">
        <v>5.36426128421634E-005</v>
      </c>
    </row>
    <row r="274" customFormat="false" ht="12" hidden="false" customHeight="false" outlineLevel="0" collapsed="false">
      <c r="C274" s="0" t="n">
        <v>387.3</v>
      </c>
      <c r="D274" s="0" t="n">
        <v>5.49312673093174E-005</v>
      </c>
    </row>
    <row r="275" customFormat="false" ht="12" hidden="false" customHeight="false" outlineLevel="0" collapsed="false">
      <c r="C275" s="0" t="n">
        <v>387.4</v>
      </c>
      <c r="D275" s="0" t="n">
        <v>5.62533706897105E-005</v>
      </c>
    </row>
    <row r="276" customFormat="false" ht="12" hidden="false" customHeight="false" outlineLevel="0" collapsed="false">
      <c r="C276" s="0" t="n">
        <v>387.5</v>
      </c>
      <c r="D276" s="0" t="n">
        <v>5.75986032363719E-005</v>
      </c>
    </row>
    <row r="277" customFormat="false" ht="12" hidden="false" customHeight="false" outlineLevel="0" collapsed="false">
      <c r="C277" s="0" t="n">
        <v>387.6</v>
      </c>
      <c r="D277" s="0" t="n">
        <v>5.89728010016696E-005</v>
      </c>
    </row>
    <row r="278" customFormat="false" ht="12" hidden="false" customHeight="false" outlineLevel="0" collapsed="false">
      <c r="C278" s="0" t="n">
        <v>387.7</v>
      </c>
      <c r="D278" s="0" t="n">
        <v>6.0376516394698E-005</v>
      </c>
    </row>
    <row r="279" customFormat="false" ht="12" hidden="false" customHeight="false" outlineLevel="0" collapsed="false">
      <c r="C279" s="0" t="n">
        <v>387.8</v>
      </c>
      <c r="D279" s="0" t="n">
        <v>6.18103118216321E-005</v>
      </c>
    </row>
    <row r="280" customFormat="false" ht="12" hidden="false" customHeight="false" outlineLevel="0" collapsed="false">
      <c r="C280" s="0" t="n">
        <v>387.9</v>
      </c>
      <c r="D280" s="0" t="n">
        <v>6.32747599008473E-005</v>
      </c>
    </row>
    <row r="281" customFormat="false" ht="12" hidden="false" customHeight="false" outlineLevel="0" collapsed="false">
      <c r="C281" s="0" t="n">
        <v>388</v>
      </c>
      <c r="D281" s="0" t="n">
        <v>6.47704436827522E-005</v>
      </c>
    </row>
    <row r="282" customFormat="false" ht="12" hidden="false" customHeight="false" outlineLevel="0" collapsed="false">
      <c r="C282" s="0" t="n">
        <v>388.1</v>
      </c>
      <c r="D282" s="0" t="n">
        <v>6.62979568742131E-005</v>
      </c>
    </row>
    <row r="283" customFormat="false" ht="12" hidden="false" customHeight="false" outlineLevel="0" collapsed="false">
      <c r="C283" s="0" t="n">
        <v>388.2</v>
      </c>
      <c r="D283" s="0" t="n">
        <v>6.785790406747E-005</v>
      </c>
    </row>
    <row r="284" customFormat="false" ht="12" hidden="false" customHeight="false" outlineLevel="0" collapsed="false">
      <c r="C284" s="0" t="n">
        <v>388.3</v>
      </c>
      <c r="D284" s="0" t="n">
        <v>6.94509009733962E-005</v>
      </c>
    </row>
    <row r="285" customFormat="false" ht="12" hidden="false" customHeight="false" outlineLevel="0" collapsed="false">
      <c r="C285" s="0" t="n">
        <v>388.4</v>
      </c>
      <c r="D285" s="0" t="n">
        <v>7.10887201314425E-005</v>
      </c>
    </row>
    <row r="286" customFormat="false" ht="12" hidden="false" customHeight="false" outlineLevel="0" collapsed="false">
      <c r="C286" s="0" t="n">
        <v>388.5</v>
      </c>
      <c r="D286" s="0" t="n">
        <v>7.27502959000085E-005</v>
      </c>
    </row>
    <row r="287" customFormat="false" ht="12" hidden="false" customHeight="false" outlineLevel="0" collapsed="false">
      <c r="C287" s="0" t="n">
        <v>388.6</v>
      </c>
      <c r="D287" s="0" t="n">
        <v>7.44468669726697E-005</v>
      </c>
    </row>
    <row r="288" customFormat="false" ht="12" hidden="false" customHeight="false" outlineLevel="0" collapsed="false">
      <c r="C288" s="0" t="n">
        <v>388.7</v>
      </c>
      <c r="D288" s="0" t="n">
        <v>7.61790973329025E-005</v>
      </c>
    </row>
    <row r="289" customFormat="false" ht="12" hidden="false" customHeight="false" outlineLevel="0" collapsed="false">
      <c r="C289" s="0" t="n">
        <v>388.8</v>
      </c>
      <c r="D289" s="0" t="n">
        <v>7.79476633683913E-005</v>
      </c>
    </row>
    <row r="290" customFormat="false" ht="12" hidden="false" customHeight="false" outlineLevel="0" collapsed="false">
      <c r="C290" s="0" t="n">
        <v>388.9</v>
      </c>
      <c r="D290" s="0" t="n">
        <v>7.9753254128328E-005</v>
      </c>
    </row>
    <row r="291" customFormat="false" ht="12" hidden="false" customHeight="false" outlineLevel="0" collapsed="false">
      <c r="C291" s="0" t="n">
        <v>389</v>
      </c>
      <c r="D291" s="0" t="n">
        <v>8.15965715833985E-005</v>
      </c>
    </row>
    <row r="292" customFormat="false" ht="12" hidden="false" customHeight="false" outlineLevel="0" collapsed="false">
      <c r="C292" s="0" t="n">
        <v>389.1</v>
      </c>
      <c r="D292" s="0" t="n">
        <v>8.34783308880545E-005</v>
      </c>
    </row>
    <row r="293" customFormat="false" ht="12" hidden="false" customHeight="false" outlineLevel="0" collapsed="false">
      <c r="C293" s="0" t="n">
        <v>389.2</v>
      </c>
      <c r="D293" s="0" t="n">
        <v>8.53992606446882E-005</v>
      </c>
    </row>
    <row r="294" customFormat="false" ht="12" hidden="false" customHeight="false" outlineLevel="0" collapsed="false">
      <c r="C294" s="0" t="n">
        <v>389.3</v>
      </c>
      <c r="D294" s="0" t="n">
        <v>8.7360103169259E-005</v>
      </c>
    </row>
    <row r="295" customFormat="false" ht="12" hidden="false" customHeight="false" outlineLevel="0" collapsed="false">
      <c r="C295" s="0" t="n">
        <v>389.4</v>
      </c>
      <c r="D295" s="0" t="n">
        <v>8.93699738622708E-005</v>
      </c>
    </row>
    <row r="296" customFormat="false" ht="12" hidden="false" customHeight="false" outlineLevel="0" collapsed="false">
      <c r="C296" s="0" t="n">
        <v>389.5</v>
      </c>
      <c r="D296" s="0" t="n">
        <v>9.14133650375431E-005</v>
      </c>
    </row>
    <row r="297" customFormat="false" ht="12" hidden="false" customHeight="false" outlineLevel="0" collapsed="false">
      <c r="C297" s="0" t="n">
        <v>389.6</v>
      </c>
      <c r="D297" s="0" t="n">
        <v>9.34990028924448E-005</v>
      </c>
    </row>
    <row r="298" customFormat="false" ht="12" hidden="false" customHeight="false" outlineLevel="0" collapsed="false">
      <c r="C298" s="0" t="n">
        <v>389.7</v>
      </c>
      <c r="D298" s="0" t="n">
        <v>9.5627688303674E-005</v>
      </c>
    </row>
    <row r="299" customFormat="false" ht="12" hidden="false" customHeight="false" outlineLevel="0" collapsed="false">
      <c r="C299" s="0" t="n">
        <v>389.8</v>
      </c>
      <c r="D299" s="0" t="n">
        <v>9.78031458429793E-005</v>
      </c>
    </row>
    <row r="300" customFormat="false" ht="12" hidden="false" customHeight="false" outlineLevel="0" collapsed="false">
      <c r="C300" s="0" t="n">
        <v>389.9</v>
      </c>
      <c r="D300" s="0" t="n">
        <v>0.000100020626191031</v>
      </c>
    </row>
    <row r="301" customFormat="false" ht="12" hidden="false" customHeight="false" outlineLevel="0" collapsed="false">
      <c r="C301" s="0" t="n">
        <v>390</v>
      </c>
      <c r="D301" s="0" t="n">
        <v>0.000102283666623982</v>
      </c>
    </row>
    <row r="302" customFormat="false" ht="12" hidden="false" customHeight="false" outlineLevel="0" collapsed="false">
      <c r="C302" s="0" t="n">
        <v>390.1</v>
      </c>
      <c r="D302" s="0" t="n">
        <v>0.000104593131294998</v>
      </c>
    </row>
    <row r="303" customFormat="false" ht="12" hidden="false" customHeight="false" outlineLevel="0" collapsed="false">
      <c r="C303" s="0" t="n">
        <v>390.2</v>
      </c>
      <c r="D303" s="0" t="n">
        <v>0.000106949900579191</v>
      </c>
    </row>
    <row r="304" customFormat="false" ht="12" hidden="false" customHeight="false" outlineLevel="0" collapsed="false">
      <c r="C304" s="0" t="n">
        <v>390.3</v>
      </c>
      <c r="D304" s="0" t="n">
        <v>0.000109354871328686</v>
      </c>
    </row>
    <row r="305" customFormat="false" ht="12" hidden="false" customHeight="false" outlineLevel="0" collapsed="false">
      <c r="C305" s="0" t="n">
        <v>390.4</v>
      </c>
      <c r="D305" s="0" t="n">
        <v>0.000111817316226429</v>
      </c>
    </row>
    <row r="306" customFormat="false" ht="12" hidden="false" customHeight="false" outlineLevel="0" collapsed="false">
      <c r="C306" s="0" t="n">
        <v>390.5</v>
      </c>
      <c r="D306" s="0" t="n">
        <v>0.000114321887590783</v>
      </c>
    </row>
    <row r="307" customFormat="false" ht="12" hidden="false" customHeight="false" outlineLevel="0" collapsed="false">
      <c r="C307" s="0" t="n">
        <v>390.6</v>
      </c>
      <c r="D307" s="0" t="n">
        <v>0.000116877474314174</v>
      </c>
    </row>
    <row r="308" customFormat="false" ht="12" hidden="false" customHeight="false" outlineLevel="0" collapsed="false">
      <c r="C308" s="0" t="n">
        <v>390.7</v>
      </c>
      <c r="D308" s="0" t="n">
        <v>0.000119485042619473</v>
      </c>
    </row>
    <row r="309" customFormat="false" ht="12" hidden="false" customHeight="false" outlineLevel="0" collapsed="false">
      <c r="C309" s="0" t="n">
        <v>390.8</v>
      </c>
      <c r="D309" s="0" t="n">
        <v>0.000122148485028112</v>
      </c>
    </row>
    <row r="310" customFormat="false" ht="12" hidden="false" customHeight="false" outlineLevel="0" collapsed="false">
      <c r="C310" s="0" t="n">
        <v>390.9</v>
      </c>
      <c r="D310" s="0" t="n">
        <v>0.000124863222717715</v>
      </c>
    </row>
    <row r="311" customFormat="false" ht="12" hidden="false" customHeight="false" outlineLevel="0" collapsed="false">
      <c r="C311" s="0" t="n">
        <v>391</v>
      </c>
      <c r="D311" s="0" t="n">
        <v>0.000127632965943414</v>
      </c>
    </row>
    <row r="312" customFormat="false" ht="12" hidden="false" customHeight="false" outlineLevel="0" collapsed="false">
      <c r="C312" s="0" t="n">
        <v>391.1</v>
      </c>
      <c r="D312" s="0" t="n">
        <v>0.000130458754244719</v>
      </c>
    </row>
    <row r="313" customFormat="false" ht="12" hidden="false" customHeight="false" outlineLevel="0" collapsed="false">
      <c r="C313" s="0" t="n">
        <v>391.2</v>
      </c>
      <c r="D313" s="0" t="n">
        <v>0.000133341645705975</v>
      </c>
    </row>
    <row r="314" customFormat="false" ht="12" hidden="false" customHeight="false" outlineLevel="0" collapsed="false">
      <c r="C314" s="0" t="n">
        <v>391.3</v>
      </c>
      <c r="D314" s="0" t="n">
        <v>0.000136282717116784</v>
      </c>
    </row>
    <row r="315" customFormat="false" ht="12" hidden="false" customHeight="false" outlineLevel="0" collapsed="false">
      <c r="C315" s="0" t="n">
        <v>391.4</v>
      </c>
      <c r="D315" s="0" t="n">
        <v>0.00013929142322059</v>
      </c>
    </row>
    <row r="316" customFormat="false" ht="12" hidden="false" customHeight="false" outlineLevel="0" collapsed="false">
      <c r="C316" s="0" t="n">
        <v>391.5</v>
      </c>
      <c r="D316" s="0" t="n">
        <v>0.000142352600403143</v>
      </c>
    </row>
    <row r="317" customFormat="false" ht="12" hidden="false" customHeight="false" outlineLevel="0" collapsed="false">
      <c r="C317" s="0" t="n">
        <v>391.6</v>
      </c>
      <c r="D317" s="0" t="n">
        <v>0.000145475323503745</v>
      </c>
    </row>
    <row r="318" customFormat="false" ht="12" hidden="false" customHeight="false" outlineLevel="0" collapsed="false">
      <c r="C318" s="0" t="n">
        <v>391.7</v>
      </c>
      <c r="D318" s="0" t="n">
        <v>0.000148660746432629</v>
      </c>
    </row>
    <row r="319" customFormat="false" ht="12" hidden="false" customHeight="false" outlineLevel="0" collapsed="false">
      <c r="C319" s="0" t="n">
        <v>391.8</v>
      </c>
      <c r="D319" s="0" t="n">
        <v>0.000151910042384142</v>
      </c>
    </row>
    <row r="320" customFormat="false" ht="12" hidden="false" customHeight="false" outlineLevel="0" collapsed="false">
      <c r="C320" s="0" t="n">
        <v>391.9</v>
      </c>
      <c r="D320" s="0" t="n">
        <v>0.000155224403882137</v>
      </c>
    </row>
    <row r="321" customFormat="false" ht="12" hidden="false" customHeight="false" outlineLevel="0" collapsed="false">
      <c r="C321" s="0" t="n">
        <v>392</v>
      </c>
      <c r="D321" s="0" t="n">
        <v>0.000158605042801233</v>
      </c>
    </row>
    <row r="322" customFormat="false" ht="12" hidden="false" customHeight="false" outlineLevel="0" collapsed="false">
      <c r="C322" s="0" t="n">
        <v>392.1</v>
      </c>
      <c r="D322" s="0" t="n">
        <v>0.000162053190362489</v>
      </c>
    </row>
    <row r="323" customFormat="false" ht="12" hidden="false" customHeight="false" outlineLevel="0" collapsed="false">
      <c r="C323" s="0" t="n">
        <v>392.2</v>
      </c>
      <c r="D323" s="0" t="n">
        <v>0.000165570097102144</v>
      </c>
    </row>
    <row r="324" customFormat="false" ht="12" hidden="false" customHeight="false" outlineLevel="0" collapsed="false">
      <c r="C324" s="0" t="n">
        <v>392.3</v>
      </c>
      <c r="D324" s="0" t="n">
        <v>0.000169157032811963</v>
      </c>
    </row>
    <row r="325" customFormat="false" ht="12" hidden="false" customHeight="false" outlineLevel="0" collapsed="false">
      <c r="C325" s="0" t="n">
        <v>392.4</v>
      </c>
      <c r="D325" s="0" t="n">
        <v>0.000172820859186051</v>
      </c>
    </row>
    <row r="326" customFormat="false" ht="12" hidden="false" customHeight="false" outlineLevel="0" collapsed="false">
      <c r="C326" s="0" t="n">
        <v>392.5</v>
      </c>
      <c r="D326" s="0" t="n">
        <v>0.000176552032074701</v>
      </c>
    </row>
    <row r="327" customFormat="false" ht="12" hidden="false" customHeight="false" outlineLevel="0" collapsed="false">
      <c r="C327" s="0" t="n">
        <v>392.6</v>
      </c>
      <c r="D327" s="0" t="n">
        <v>0.000180357172466664</v>
      </c>
    </row>
    <row r="328" customFormat="false" ht="12" hidden="false" customHeight="false" outlineLevel="0" collapsed="false">
      <c r="C328" s="0" t="n">
        <v>392.7</v>
      </c>
      <c r="D328" s="0" t="n">
        <v>0.00018423762665495</v>
      </c>
    </row>
    <row r="329" customFormat="false" ht="12" hidden="false" customHeight="false" outlineLevel="0" collapsed="false">
      <c r="C329" s="0" t="n">
        <v>392.8</v>
      </c>
      <c r="D329" s="0" t="n">
        <v>0.000188194759445437</v>
      </c>
    </row>
    <row r="330" customFormat="false" ht="12" hidden="false" customHeight="false" outlineLevel="0" collapsed="false">
      <c r="C330" s="0" t="n">
        <v>392.9</v>
      </c>
      <c r="D330" s="0" t="n">
        <v>0.000192229953898804</v>
      </c>
    </row>
    <row r="331" customFormat="false" ht="12" hidden="false" customHeight="false" outlineLevel="0" collapsed="false">
      <c r="C331" s="0" t="n">
        <v>393</v>
      </c>
      <c r="D331" s="0" t="n">
        <v>0.000196344611034541</v>
      </c>
    </row>
    <row r="332" customFormat="false" ht="12" hidden="false" customHeight="false" outlineLevel="0" collapsed="false">
      <c r="C332" s="0" t="n">
        <v>393.1</v>
      </c>
      <c r="D332" s="0" t="n">
        <v>0.000200540149495673</v>
      </c>
    </row>
    <row r="333" customFormat="false" ht="12" hidden="false" customHeight="false" outlineLevel="0" collapsed="false">
      <c r="C333" s="0" t="n">
        <v>393.2</v>
      </c>
      <c r="D333" s="0" t="n">
        <v>0.000204818005173057</v>
      </c>
    </row>
    <row r="334" customFormat="false" ht="12" hidden="false" customHeight="false" outlineLevel="0" collapsed="false">
      <c r="C334" s="0" t="n">
        <v>393.3</v>
      </c>
      <c r="D334" s="0" t="n">
        <v>0.000209185322585134</v>
      </c>
    </row>
    <row r="335" customFormat="false" ht="12" hidden="false" customHeight="false" outlineLevel="0" collapsed="false">
      <c r="C335" s="0" t="n">
        <v>393.4</v>
      </c>
      <c r="D335" s="0" t="n">
        <v>0.00021363536870536</v>
      </c>
    </row>
    <row r="336" customFormat="false" ht="12" hidden="false" customHeight="false" outlineLevel="0" collapsed="false">
      <c r="C336" s="0" t="n">
        <v>393.5</v>
      </c>
      <c r="D336" s="0" t="n">
        <v>0.000218169530139024</v>
      </c>
    </row>
    <row r="337" customFormat="false" ht="12" hidden="false" customHeight="false" outlineLevel="0" collapsed="false">
      <c r="C337" s="0" t="n">
        <v>393.6</v>
      </c>
      <c r="D337" s="0" t="n">
        <v>0.000222791956754942</v>
      </c>
    </row>
    <row r="338" customFormat="false" ht="12" hidden="false" customHeight="false" outlineLevel="0" collapsed="false">
      <c r="C338" s="0" t="n">
        <v>393.7</v>
      </c>
      <c r="D338" s="0" t="n">
        <v>0.000227504166649309</v>
      </c>
    </row>
    <row r="339" customFormat="false" ht="12" hidden="false" customHeight="false" outlineLevel="0" collapsed="false">
      <c r="C339" s="0" t="n">
        <v>393.8</v>
      </c>
      <c r="D339" s="0" t="n">
        <v>0.000232310600839616</v>
      </c>
    </row>
    <row r="340" customFormat="false" ht="12" hidden="false" customHeight="false" outlineLevel="0" collapsed="false">
      <c r="C340" s="0" t="n">
        <v>393.9</v>
      </c>
      <c r="D340" s="0" t="n">
        <v>0.000237207224742399</v>
      </c>
    </row>
    <row r="341" customFormat="false" ht="12" hidden="false" customHeight="false" outlineLevel="0" collapsed="false">
      <c r="C341" s="0" t="n">
        <v>394</v>
      </c>
      <c r="D341" s="0" t="n">
        <v>0.000242198287679515</v>
      </c>
    </row>
    <row r="342" customFormat="false" ht="12" hidden="false" customHeight="false" outlineLevel="0" collapsed="false">
      <c r="C342" s="0" t="n">
        <v>394.1</v>
      </c>
      <c r="D342" s="0" t="n">
        <v>0.000247285362135457</v>
      </c>
    </row>
    <row r="343" customFormat="false" ht="12" hidden="false" customHeight="false" outlineLevel="0" collapsed="false">
      <c r="C343" s="0" t="n">
        <v>394.2</v>
      </c>
      <c r="D343" s="0" t="n">
        <v>0.000252470032034622</v>
      </c>
    </row>
    <row r="344" customFormat="false" ht="12" hidden="false" customHeight="false" outlineLevel="0" collapsed="false">
      <c r="C344" s="0" t="n">
        <v>394.3</v>
      </c>
      <c r="D344" s="0" t="n">
        <v>0.000257753891885822</v>
      </c>
    </row>
    <row r="345" customFormat="false" ht="12" hidden="false" customHeight="false" outlineLevel="0" collapsed="false">
      <c r="C345" s="0" t="n">
        <v>394.4</v>
      </c>
      <c r="D345" s="0" t="n">
        <v>0.000263144118615286</v>
      </c>
    </row>
    <row r="346" customFormat="false" ht="12" hidden="false" customHeight="false" outlineLevel="0" collapsed="false">
      <c r="C346" s="0" t="n">
        <v>394.5</v>
      </c>
      <c r="D346" s="0" t="n">
        <v>0.000268631472990195</v>
      </c>
    </row>
    <row r="347" customFormat="false" ht="12" hidden="false" customHeight="false" outlineLevel="0" collapsed="false">
      <c r="C347" s="0" t="n">
        <v>394.6</v>
      </c>
      <c r="D347" s="0" t="n">
        <v>0.000274222869755662</v>
      </c>
    </row>
    <row r="348" customFormat="false" ht="12" hidden="false" customHeight="false" outlineLevel="0" collapsed="false">
      <c r="C348" s="0" t="n">
        <v>394.7</v>
      </c>
      <c r="D348" s="0" t="n">
        <v>0.000279919936941984</v>
      </c>
    </row>
    <row r="349" customFormat="false" ht="12" hidden="false" customHeight="false" outlineLevel="0" collapsed="false">
      <c r="C349" s="0" t="n">
        <v>394.8</v>
      </c>
      <c r="D349" s="0" t="n">
        <v>0.000285727216807306</v>
      </c>
    </row>
    <row r="350" customFormat="false" ht="12" hidden="false" customHeight="false" outlineLevel="0" collapsed="false">
      <c r="C350" s="0" t="n">
        <v>394.9</v>
      </c>
      <c r="D350" s="0" t="n">
        <v>0.000291640766849237</v>
      </c>
    </row>
    <row r="351" customFormat="false" ht="12" hidden="false" customHeight="false" outlineLevel="0" collapsed="false">
      <c r="C351" s="0" t="n">
        <v>395</v>
      </c>
      <c r="D351" s="0" t="n">
        <v>0.000297664918846522</v>
      </c>
    </row>
    <row r="352" customFormat="false" ht="12" hidden="false" customHeight="false" outlineLevel="0" collapsed="false">
      <c r="C352" s="0" t="n">
        <v>395.1</v>
      </c>
      <c r="D352" s="0" t="n">
        <v>0.000303801317654705</v>
      </c>
    </row>
    <row r="353" customFormat="false" ht="12" hidden="false" customHeight="false" outlineLevel="0" collapsed="false">
      <c r="C353" s="0" t="n">
        <v>395.2</v>
      </c>
      <c r="D353" s="0" t="n">
        <v>0.000310051609026187</v>
      </c>
    </row>
    <row r="354" customFormat="false" ht="12" hidden="false" customHeight="false" outlineLevel="0" collapsed="false">
      <c r="C354" s="0" t="n">
        <v>395.3</v>
      </c>
      <c r="D354" s="0" t="n">
        <v>0.000316420288534759</v>
      </c>
    </row>
    <row r="355" customFormat="false" ht="12" hidden="false" customHeight="false" outlineLevel="0" collapsed="false">
      <c r="C355" s="0" t="n">
        <v>395.4</v>
      </c>
      <c r="D355" s="0" t="n">
        <v>0.000322911854797064</v>
      </c>
    </row>
    <row r="356" customFormat="false" ht="12" hidden="false" customHeight="false" outlineLevel="0" collapsed="false">
      <c r="C356" s="0" t="n">
        <v>395.5</v>
      </c>
      <c r="D356" s="0" t="n">
        <v>0.000329514336737229</v>
      </c>
    </row>
    <row r="357" customFormat="false" ht="12" hidden="false" customHeight="false" outlineLevel="0" collapsed="false">
      <c r="C357" s="0" t="n">
        <v>395.6</v>
      </c>
      <c r="D357" s="0" t="n">
        <v>0.000336237312170778</v>
      </c>
    </row>
    <row r="358" customFormat="false" ht="12" hidden="false" customHeight="false" outlineLevel="0" collapsed="false">
      <c r="C358" s="0" t="n">
        <v>395.7</v>
      </c>
      <c r="D358" s="0" t="n">
        <v>0.000343082412837893</v>
      </c>
    </row>
    <row r="359" customFormat="false" ht="12" hidden="false" customHeight="false" outlineLevel="0" collapsed="false">
      <c r="C359" s="0" t="n">
        <v>395.8</v>
      </c>
      <c r="D359" s="0" t="n">
        <v>0.00035005126306399</v>
      </c>
    </row>
    <row r="360" customFormat="false" ht="12" hidden="false" customHeight="false" outlineLevel="0" collapsed="false">
      <c r="C360" s="0" t="n">
        <v>395.9</v>
      </c>
      <c r="D360" s="0" t="n">
        <v>0.000357151594641626</v>
      </c>
    </row>
    <row r="361" customFormat="false" ht="12" hidden="false" customHeight="false" outlineLevel="0" collapsed="false">
      <c r="C361" s="0" t="n">
        <v>396</v>
      </c>
      <c r="D361" s="0" t="n">
        <v>0.000364373553064477</v>
      </c>
    </row>
    <row r="362" customFormat="false" ht="12" hidden="false" customHeight="false" outlineLevel="0" collapsed="false">
      <c r="C362" s="0" t="n">
        <v>396.1</v>
      </c>
      <c r="D362" s="0" t="n">
        <v>0.000371724167195624</v>
      </c>
    </row>
    <row r="363" customFormat="false" ht="12" hidden="false" customHeight="false" outlineLevel="0" collapsed="false">
      <c r="C363" s="0" t="n">
        <v>396.2</v>
      </c>
      <c r="D363" s="0" t="n">
        <v>0.000379205026839562</v>
      </c>
    </row>
    <row r="364" customFormat="false" ht="12" hidden="false" customHeight="false" outlineLevel="0" collapsed="false">
      <c r="C364" s="0" t="n">
        <v>396.3</v>
      </c>
      <c r="D364" s="0" t="n">
        <v>0.000386820597511328</v>
      </c>
    </row>
    <row r="365" customFormat="false" ht="12" hidden="false" customHeight="false" outlineLevel="0" collapsed="false">
      <c r="C365" s="0" t="n">
        <v>396.4</v>
      </c>
      <c r="D365" s="0" t="n">
        <v>0.000394580878205327</v>
      </c>
    </row>
    <row r="366" customFormat="false" ht="12" hidden="false" customHeight="false" outlineLevel="0" collapsed="false">
      <c r="C366" s="0" t="n">
        <v>396.5</v>
      </c>
      <c r="D366" s="0" t="n">
        <v>0.000402462911625621</v>
      </c>
    </row>
    <row r="367" customFormat="false" ht="12" hidden="false" customHeight="false" outlineLevel="0" collapsed="false">
      <c r="C367" s="0" t="n">
        <v>396.6</v>
      </c>
      <c r="D367" s="0" t="n">
        <v>0.000410481459709622</v>
      </c>
    </row>
    <row r="368" customFormat="false" ht="12" hidden="false" customHeight="false" outlineLevel="0" collapsed="false">
      <c r="C368" s="0" t="n">
        <v>396.7</v>
      </c>
      <c r="D368" s="0" t="n">
        <v>0.00041863803094915</v>
      </c>
    </row>
    <row r="369" customFormat="false" ht="12" hidden="false" customHeight="false" outlineLevel="0" collapsed="false">
      <c r="C369" s="0" t="n">
        <v>396.8</v>
      </c>
      <c r="D369" s="0" t="n">
        <v>0.000426934112494757</v>
      </c>
    </row>
    <row r="370" customFormat="false" ht="12" hidden="false" customHeight="false" outlineLevel="0" collapsed="false">
      <c r="C370" s="0" t="n">
        <v>396.9</v>
      </c>
      <c r="D370" s="0" t="n">
        <v>0.000435371168703668</v>
      </c>
    </row>
    <row r="371" customFormat="false" ht="12" hidden="false" customHeight="false" outlineLevel="0" collapsed="false">
      <c r="C371" s="0" t="n">
        <v>397</v>
      </c>
      <c r="D371" s="0" t="n">
        <v>0.000443953418035127</v>
      </c>
    </row>
    <row r="372" customFormat="false" ht="12" hidden="false" customHeight="false" outlineLevel="0" collapsed="false">
      <c r="C372" s="0" t="n">
        <v>397.1</v>
      </c>
      <c r="D372" s="0" t="n">
        <v>0.000452676849001083</v>
      </c>
    </row>
    <row r="373" customFormat="false" ht="12" hidden="false" customHeight="false" outlineLevel="0" collapsed="false">
      <c r="C373" s="0" t="n">
        <v>397.2</v>
      </c>
      <c r="D373" s="0" t="n">
        <v>0.000461545502653889</v>
      </c>
    </row>
    <row r="374" customFormat="false" ht="12" hidden="false" customHeight="false" outlineLevel="0" collapsed="false">
      <c r="C374" s="0" t="n">
        <v>397.3</v>
      </c>
      <c r="D374" s="0" t="n">
        <v>0.000470572258163503</v>
      </c>
    </row>
    <row r="375" customFormat="false" ht="12" hidden="false" customHeight="false" outlineLevel="0" collapsed="false">
      <c r="C375" s="0" t="n">
        <v>397.4</v>
      </c>
      <c r="D375" s="0" t="n">
        <v>0.000479742035341471</v>
      </c>
    </row>
    <row r="376" customFormat="false" ht="12" hidden="false" customHeight="false" outlineLevel="0" collapsed="false">
      <c r="C376" s="0" t="n">
        <v>397.5</v>
      </c>
      <c r="D376" s="0" t="n">
        <v>0.000489058919332928</v>
      </c>
    </row>
    <row r="377" customFormat="false" ht="12" hidden="false" customHeight="false" outlineLevel="0" collapsed="false">
      <c r="C377" s="0" t="n">
        <v>397.6</v>
      </c>
      <c r="D377" s="0" t="n">
        <v>0.000498523853944925</v>
      </c>
    </row>
    <row r="378" customFormat="false" ht="12" hidden="false" customHeight="false" outlineLevel="0" collapsed="false">
      <c r="C378" s="0" t="n">
        <v>397.7</v>
      </c>
      <c r="D378" s="0" t="n">
        <v>0.000508140715813422</v>
      </c>
    </row>
    <row r="379" customFormat="false" ht="12" hidden="false" customHeight="false" outlineLevel="0" collapsed="false">
      <c r="C379" s="0" t="n">
        <v>397.8</v>
      </c>
      <c r="D379" s="0" t="n">
        <v>0.000517910728885519</v>
      </c>
    </row>
    <row r="380" customFormat="false" ht="12" hidden="false" customHeight="false" outlineLevel="0" collapsed="false">
      <c r="C380" s="0" t="n">
        <v>397.9</v>
      </c>
      <c r="D380" s="0" t="n">
        <v>0.00052783814307548</v>
      </c>
    </row>
    <row r="381" customFormat="false" ht="12" hidden="false" customHeight="false" outlineLevel="0" collapsed="false">
      <c r="C381" s="0" t="n">
        <v>398</v>
      </c>
      <c r="D381" s="0" t="n">
        <v>0.000537921165940952</v>
      </c>
    </row>
    <row r="382" customFormat="false" ht="12" hidden="false" customHeight="false" outlineLevel="0" collapsed="false">
      <c r="C382" s="0" t="n">
        <v>398.1</v>
      </c>
      <c r="D382" s="0" t="n">
        <v>0.000548158215242277</v>
      </c>
    </row>
    <row r="383" customFormat="false" ht="12" hidden="false" customHeight="false" outlineLevel="0" collapsed="false">
      <c r="C383" s="0" t="n">
        <v>398.2</v>
      </c>
      <c r="D383" s="0" t="n">
        <v>0.000558553042104232</v>
      </c>
    </row>
    <row r="384" customFormat="false" ht="12" hidden="false" customHeight="false" outlineLevel="0" collapsed="false">
      <c r="C384" s="0" t="n">
        <v>398.3</v>
      </c>
      <c r="D384" s="0" t="n">
        <v>0.000569109561606458</v>
      </c>
    </row>
    <row r="385" customFormat="false" ht="12" hidden="false" customHeight="false" outlineLevel="0" collapsed="false">
      <c r="C385" s="0" t="n">
        <v>398.4</v>
      </c>
      <c r="D385" s="0" t="n">
        <v>0.000579831660728466</v>
      </c>
    </row>
    <row r="386" customFormat="false" ht="12" hidden="false" customHeight="false" outlineLevel="0" collapsed="false">
      <c r="C386" s="0" t="n">
        <v>398.5</v>
      </c>
      <c r="D386" s="0" t="n">
        <v>0.000590706727268639</v>
      </c>
    </row>
    <row r="387" customFormat="false" ht="12" hidden="false" customHeight="false" outlineLevel="0" collapsed="false">
      <c r="C387" s="0" t="n">
        <v>398.6</v>
      </c>
      <c r="D387" s="0" t="n">
        <v>0.000601743670305552</v>
      </c>
    </row>
    <row r="388" customFormat="false" ht="12" hidden="false" customHeight="false" outlineLevel="0" collapsed="false">
      <c r="C388" s="0" t="n">
        <v>398.7</v>
      </c>
      <c r="D388" s="0" t="n">
        <v>0.000612943427341407</v>
      </c>
    </row>
    <row r="389" customFormat="false" ht="12" hidden="false" customHeight="false" outlineLevel="0" collapsed="false">
      <c r="C389" s="0" t="n">
        <v>398.8</v>
      </c>
      <c r="D389" s="0" t="n">
        <v>0.000624309661207216</v>
      </c>
    </row>
    <row r="390" customFormat="false" ht="12" hidden="false" customHeight="false" outlineLevel="0" collapsed="false">
      <c r="C390" s="0" t="n">
        <v>398.9</v>
      </c>
      <c r="D390" s="0" t="n">
        <v>0.00063584401868619</v>
      </c>
    </row>
    <row r="391" customFormat="false" ht="12" hidden="false" customHeight="false" outlineLevel="0" collapsed="false">
      <c r="C391" s="0" t="n">
        <v>399</v>
      </c>
      <c r="D391" s="0" t="n">
        <v>0.000647538490211129</v>
      </c>
    </row>
    <row r="392" customFormat="false" ht="12" hidden="false" customHeight="false" outlineLevel="0" collapsed="false">
      <c r="C392" s="0" t="n">
        <v>399.1</v>
      </c>
      <c r="D392" s="0" t="n">
        <v>0.000659399334998769</v>
      </c>
    </row>
    <row r="393" customFormat="false" ht="12" hidden="false" customHeight="false" outlineLevel="0" collapsed="false">
      <c r="C393" s="0" t="n">
        <v>399.2</v>
      </c>
      <c r="D393" s="0" t="n">
        <v>0.000671427362109839</v>
      </c>
    </row>
    <row r="394" customFormat="false" ht="12" hidden="false" customHeight="false" outlineLevel="0" collapsed="false">
      <c r="C394" s="0" t="n">
        <v>399.3</v>
      </c>
      <c r="D394" s="0" t="n">
        <v>0.000683626248926718</v>
      </c>
    </row>
    <row r="395" customFormat="false" ht="12" hidden="false" customHeight="false" outlineLevel="0" collapsed="false">
      <c r="C395" s="0" t="n">
        <v>399.4</v>
      </c>
      <c r="D395" s="0" t="n">
        <v>0.000695996843824944</v>
      </c>
    </row>
    <row r="396" customFormat="false" ht="12" hidden="false" customHeight="false" outlineLevel="0" collapsed="false">
      <c r="C396" s="0" t="n">
        <v>399.5</v>
      </c>
      <c r="D396" s="0" t="n">
        <v>0.000708531677156127</v>
      </c>
    </row>
    <row r="397" customFormat="false" ht="12" hidden="false" customHeight="false" outlineLevel="0" collapsed="false">
      <c r="C397" s="0" t="n">
        <v>399.6</v>
      </c>
      <c r="D397" s="0" t="n">
        <v>0.000721236784698175</v>
      </c>
    </row>
    <row r="398" customFormat="false" ht="12" hidden="false" customHeight="false" outlineLevel="0" collapsed="false">
      <c r="C398" s="0" t="n">
        <v>399.7</v>
      </c>
      <c r="D398" s="0" t="n">
        <v>0.00073411289940004</v>
      </c>
    </row>
    <row r="399" customFormat="false" ht="12" hidden="false" customHeight="false" outlineLevel="0" collapsed="false">
      <c r="C399" s="0" t="n">
        <v>399.8</v>
      </c>
      <c r="D399" s="0" t="n">
        <v>0.000747163504515267</v>
      </c>
    </row>
    <row r="400" customFormat="false" ht="12" hidden="false" customHeight="false" outlineLevel="0" collapsed="false">
      <c r="C400" s="0" t="n">
        <v>399.9</v>
      </c>
      <c r="D400" s="0" t="n">
        <v>0.000760387037104499</v>
      </c>
    </row>
    <row r="401" customFormat="false" ht="12" hidden="false" customHeight="false" outlineLevel="0" collapsed="false">
      <c r="C401" s="0" t="n">
        <v>400</v>
      </c>
      <c r="D401" s="0" t="n">
        <v>0.000773783875378809</v>
      </c>
    </row>
    <row r="402" customFormat="false" ht="12" hidden="false" customHeight="false" outlineLevel="0" collapsed="false">
      <c r="C402" s="0" t="n">
        <v>400.1</v>
      </c>
      <c r="D402" s="0" t="n">
        <v>0.000787352048908142</v>
      </c>
    </row>
    <row r="403" customFormat="false" ht="12" hidden="false" customHeight="false" outlineLevel="0" collapsed="false">
      <c r="C403" s="0" t="n">
        <v>400.2</v>
      </c>
      <c r="D403" s="0" t="n">
        <v>0.00080109496742413</v>
      </c>
    </row>
    <row r="404" customFormat="false" ht="12" hidden="false" customHeight="false" outlineLevel="0" collapsed="false">
      <c r="C404" s="0" t="n">
        <v>400.3</v>
      </c>
      <c r="D404" s="0" t="n">
        <v>0.000815016296822189</v>
      </c>
    </row>
    <row r="405" customFormat="false" ht="12" hidden="false" customHeight="false" outlineLevel="0" collapsed="false">
      <c r="C405" s="0" t="n">
        <v>400.4</v>
      </c>
      <c r="D405" s="0" t="n">
        <v>0.000829122491517537</v>
      </c>
    </row>
    <row r="406" customFormat="false" ht="12" hidden="false" customHeight="false" outlineLevel="0" collapsed="false">
      <c r="C406" s="0" t="n">
        <v>400.5</v>
      </c>
      <c r="D406" s="0" t="n">
        <v>0.000843395311580585</v>
      </c>
    </row>
    <row r="407" customFormat="false" ht="12" hidden="false" customHeight="false" outlineLevel="0" collapsed="false">
      <c r="C407" s="0" t="n">
        <v>400.6</v>
      </c>
      <c r="D407" s="0" t="n">
        <v>0.000857848966831037</v>
      </c>
    </row>
    <row r="408" customFormat="false" ht="12" hidden="false" customHeight="false" outlineLevel="0" collapsed="false">
      <c r="C408" s="0" t="n">
        <v>400.7</v>
      </c>
      <c r="D408" s="0" t="n">
        <v>0.000872479007080355</v>
      </c>
    </row>
    <row r="409" customFormat="false" ht="12" hidden="false" customHeight="false" outlineLevel="0" collapsed="false">
      <c r="C409" s="0" t="n">
        <v>400.8</v>
      </c>
      <c r="D409" s="0" t="n">
        <v>0.000887289045352025</v>
      </c>
    </row>
    <row r="410" customFormat="false" ht="12" hidden="false" customHeight="false" outlineLevel="0" collapsed="false">
      <c r="C410" s="0" t="n">
        <v>400.9</v>
      </c>
      <c r="D410" s="0" t="n">
        <v>0.000902283182639756</v>
      </c>
    </row>
    <row r="411" customFormat="false" ht="12" hidden="false" customHeight="false" outlineLevel="0" collapsed="false">
      <c r="C411" s="0" t="n">
        <v>401</v>
      </c>
      <c r="D411" s="0" t="n">
        <v>0.000917459582372879</v>
      </c>
    </row>
    <row r="412" customFormat="false" ht="12" hidden="false" customHeight="false" outlineLevel="0" collapsed="false">
      <c r="C412" s="0" t="n">
        <v>401.1</v>
      </c>
      <c r="D412" s="0" t="n">
        <v>0.000932816732566605</v>
      </c>
    </row>
    <row r="413" customFormat="false" ht="12" hidden="false" customHeight="false" outlineLevel="0" collapsed="false">
      <c r="C413" s="0" t="n">
        <v>401.2</v>
      </c>
      <c r="D413" s="0" t="n">
        <v>0.000948358578862431</v>
      </c>
    </row>
    <row r="414" customFormat="false" ht="12" hidden="false" customHeight="false" outlineLevel="0" collapsed="false">
      <c r="C414" s="0" t="n">
        <v>401.3</v>
      </c>
      <c r="D414" s="0" t="n">
        <v>0.00096409229467861</v>
      </c>
    </row>
    <row r="415" customFormat="false" ht="12" hidden="false" customHeight="false" outlineLevel="0" collapsed="false">
      <c r="C415" s="0" t="n">
        <v>401.4</v>
      </c>
      <c r="D415" s="0" t="n">
        <v>0.000980022331700239</v>
      </c>
    </row>
    <row r="416" customFormat="false" ht="12" hidden="false" customHeight="false" outlineLevel="0" collapsed="false">
      <c r="C416" s="0" t="n">
        <v>401.5</v>
      </c>
      <c r="D416" s="0" t="n">
        <v>0.000996131529347331</v>
      </c>
    </row>
    <row r="417" customFormat="false" ht="12" hidden="false" customHeight="false" outlineLevel="0" collapsed="false">
      <c r="C417" s="0" t="n">
        <v>401.6</v>
      </c>
      <c r="D417" s="0" t="n">
        <v>0.00101242926473931</v>
      </c>
    </row>
    <row r="418" customFormat="false" ht="12" hidden="false" customHeight="false" outlineLevel="0" collapsed="false">
      <c r="C418" s="0" t="n">
        <v>401.7</v>
      </c>
      <c r="D418" s="0" t="n">
        <v>0.00102892008621442</v>
      </c>
    </row>
    <row r="419" customFormat="false" ht="12" hidden="false" customHeight="false" outlineLevel="0" collapsed="false">
      <c r="C419" s="0" t="n">
        <v>401.8</v>
      </c>
      <c r="D419" s="0" t="n">
        <v>0.00104560898953038</v>
      </c>
    </row>
    <row r="420" customFormat="false" ht="12" hidden="false" customHeight="false" outlineLevel="0" collapsed="false">
      <c r="C420" s="0" t="n">
        <v>401.9</v>
      </c>
      <c r="D420" s="0" t="n">
        <v>0.00106249877006295</v>
      </c>
    </row>
    <row r="421" customFormat="false" ht="12" hidden="false" customHeight="false" outlineLevel="0" collapsed="false">
      <c r="C421" s="0" t="n">
        <v>402</v>
      </c>
      <c r="D421" s="0" t="n">
        <v>0.00107958310365249</v>
      </c>
    </row>
    <row r="422" customFormat="false" ht="12" hidden="false" customHeight="false" outlineLevel="0" collapsed="false">
      <c r="C422" s="0" t="n">
        <v>402.1</v>
      </c>
      <c r="D422" s="0" t="n">
        <v>0.00109687007097732</v>
      </c>
    </row>
    <row r="423" customFormat="false" ht="12" hidden="false" customHeight="false" outlineLevel="0" collapsed="false">
      <c r="C423" s="0" t="n">
        <v>402.2</v>
      </c>
      <c r="D423" s="0" t="n">
        <v>0.00111436253915071</v>
      </c>
    </row>
    <row r="424" customFormat="false" ht="12" hidden="false" customHeight="false" outlineLevel="0" collapsed="false">
      <c r="C424" s="0" t="n">
        <v>402.3</v>
      </c>
      <c r="D424" s="0" t="n">
        <v>0.00113206649163569</v>
      </c>
    </row>
    <row r="425" customFormat="false" ht="12" hidden="false" customHeight="false" outlineLevel="0" collapsed="false">
      <c r="C425" s="0" t="n">
        <v>402.4</v>
      </c>
      <c r="D425" s="0" t="n">
        <v>0.00114997976947305</v>
      </c>
    </row>
    <row r="426" customFormat="false" ht="12" hidden="false" customHeight="false" outlineLevel="0" collapsed="false">
      <c r="C426" s="0" t="n">
        <v>402.5</v>
      </c>
      <c r="D426" s="0" t="n">
        <v>0.00116810859097282</v>
      </c>
    </row>
    <row r="427" customFormat="false" ht="12" hidden="false" customHeight="false" outlineLevel="0" collapsed="false">
      <c r="C427" s="0" t="n">
        <v>402.6</v>
      </c>
      <c r="D427" s="0" t="n">
        <v>0.0011864568148321</v>
      </c>
    </row>
    <row r="428" customFormat="false" ht="12" hidden="false" customHeight="false" outlineLevel="0" collapsed="false">
      <c r="C428" s="0" t="n">
        <v>402.7</v>
      </c>
      <c r="D428" s="0" t="n">
        <v>0.00120502858197511</v>
      </c>
    </row>
    <row r="429" customFormat="false" ht="12" hidden="false" customHeight="false" outlineLevel="0" collapsed="false">
      <c r="C429" s="0" t="n">
        <v>402.8</v>
      </c>
      <c r="D429" s="0" t="n">
        <v>0.00122383705518967</v>
      </c>
    </row>
    <row r="430" customFormat="false" ht="12" hidden="false" customHeight="false" outlineLevel="0" collapsed="false">
      <c r="C430" s="0" t="n">
        <v>402.9</v>
      </c>
      <c r="D430" s="0" t="n">
        <v>0.0012428794138303</v>
      </c>
    </row>
    <row r="431" customFormat="false" ht="12" hidden="false" customHeight="false" outlineLevel="0" collapsed="false">
      <c r="C431" s="0" t="n">
        <v>403</v>
      </c>
      <c r="D431" s="0" t="n">
        <v>0.00126215160957675</v>
      </c>
    </row>
    <row r="432" customFormat="false" ht="12" hidden="false" customHeight="false" outlineLevel="0" collapsed="false">
      <c r="C432" s="0" t="n">
        <v>403.1</v>
      </c>
      <c r="D432" s="0" t="n">
        <v>0.00128166720645385</v>
      </c>
    </row>
    <row r="433" customFormat="false" ht="12" hidden="false" customHeight="false" outlineLevel="0" collapsed="false">
      <c r="C433" s="0" t="n">
        <v>403.2</v>
      </c>
      <c r="D433" s="0" t="n">
        <v>0.00130143197953397</v>
      </c>
    </row>
    <row r="434" customFormat="false" ht="12" hidden="false" customHeight="false" outlineLevel="0" collapsed="false">
      <c r="C434" s="0" t="n">
        <v>403.3</v>
      </c>
      <c r="D434" s="0" t="n">
        <v>0.0013214549567983</v>
      </c>
    </row>
    <row r="435" customFormat="false" ht="12" hidden="false" customHeight="false" outlineLevel="0" collapsed="false">
      <c r="C435" s="0" t="n">
        <v>403.4</v>
      </c>
      <c r="D435" s="0" t="n">
        <v>0.00134174273109405</v>
      </c>
    </row>
    <row r="436" customFormat="false" ht="12" hidden="false" customHeight="false" outlineLevel="0" collapsed="false">
      <c r="C436" s="0" t="n">
        <v>403.5</v>
      </c>
      <c r="D436" s="0" t="n">
        <v>0.00136229706045402</v>
      </c>
    </row>
    <row r="437" customFormat="false" ht="12" hidden="false" customHeight="false" outlineLevel="0" collapsed="false">
      <c r="C437" s="0" t="n">
        <v>403.6</v>
      </c>
      <c r="D437" s="0" t="n">
        <v>0.001383124911226</v>
      </c>
    </row>
    <row r="438" customFormat="false" ht="12" hidden="false" customHeight="false" outlineLevel="0" collapsed="false">
      <c r="C438" s="0" t="n">
        <v>403.7</v>
      </c>
      <c r="D438" s="0" t="n">
        <v>0.00140423662094577</v>
      </c>
    </row>
    <row r="439" customFormat="false" ht="12" hidden="false" customHeight="false" outlineLevel="0" collapsed="false">
      <c r="C439" s="0" t="n">
        <v>403.8</v>
      </c>
      <c r="D439" s="0" t="n">
        <v>0.00142564323087907</v>
      </c>
    </row>
    <row r="440" customFormat="false" ht="12" hidden="false" customHeight="false" outlineLevel="0" collapsed="false">
      <c r="C440" s="0" t="n">
        <v>403.9</v>
      </c>
      <c r="D440" s="0" t="n">
        <v>0.00144734771691205</v>
      </c>
    </row>
    <row r="441" customFormat="false" ht="12" hidden="false" customHeight="false" outlineLevel="0" collapsed="false">
      <c r="C441" s="0" t="n">
        <v>404</v>
      </c>
      <c r="D441" s="0" t="n">
        <v>0.00146936175623819</v>
      </c>
    </row>
    <row r="442" customFormat="false" ht="12" hidden="false" customHeight="false" outlineLevel="0" collapsed="false">
      <c r="C442" s="0" t="n">
        <v>404.1</v>
      </c>
      <c r="D442" s="0" t="n">
        <v>0.00149169477257123</v>
      </c>
    </row>
    <row r="443" customFormat="false" ht="12" hidden="false" customHeight="false" outlineLevel="0" collapsed="false">
      <c r="C443" s="0" t="n">
        <v>404.2</v>
      </c>
      <c r="D443" s="0" t="n">
        <v>0.00151435662905077</v>
      </c>
    </row>
    <row r="444" customFormat="false" ht="12" hidden="false" customHeight="false" outlineLevel="0" collapsed="false">
      <c r="C444" s="0" t="n">
        <v>404.3</v>
      </c>
      <c r="D444" s="0" t="n">
        <v>0.00153736052040908</v>
      </c>
    </row>
    <row r="445" customFormat="false" ht="12" hidden="false" customHeight="false" outlineLevel="0" collapsed="false">
      <c r="C445" s="0" t="n">
        <v>404.4</v>
      </c>
      <c r="D445" s="0" t="n">
        <v>0.0015607144875497</v>
      </c>
    </row>
    <row r="446" customFormat="false" ht="12" hidden="false" customHeight="false" outlineLevel="0" collapsed="false">
      <c r="C446" s="0" t="n">
        <v>404.5</v>
      </c>
      <c r="D446" s="0" t="n">
        <v>0.00158442692364598</v>
      </c>
    </row>
    <row r="447" customFormat="false" ht="12" hidden="false" customHeight="false" outlineLevel="0" collapsed="false">
      <c r="C447" s="0" t="n">
        <v>404.6</v>
      </c>
      <c r="D447" s="0" t="n">
        <v>0.00160851210625259</v>
      </c>
    </row>
    <row r="448" customFormat="false" ht="12" hidden="false" customHeight="false" outlineLevel="0" collapsed="false">
      <c r="C448" s="0" t="n">
        <v>404.7</v>
      </c>
      <c r="D448" s="0" t="n">
        <v>0.00163298210093423</v>
      </c>
    </row>
    <row r="449" customFormat="false" ht="12" hidden="false" customHeight="false" outlineLevel="0" collapsed="false">
      <c r="C449" s="0" t="n">
        <v>404.8</v>
      </c>
      <c r="D449" s="0" t="n">
        <v>0.00165785797469612</v>
      </c>
    </row>
    <row r="450" customFormat="false" ht="12" hidden="false" customHeight="false" outlineLevel="0" collapsed="false">
      <c r="C450" s="0" t="n">
        <v>404.9</v>
      </c>
      <c r="D450" s="0" t="n">
        <v>0.00168314530765011</v>
      </c>
    </row>
    <row r="451" customFormat="false" ht="12" hidden="false" customHeight="false" outlineLevel="0" collapsed="false">
      <c r="C451" s="0" t="n">
        <v>405</v>
      </c>
      <c r="D451" s="0" t="n">
        <v>0.00170884821532486</v>
      </c>
    </row>
    <row r="452" customFormat="false" ht="12" hidden="false" customHeight="false" outlineLevel="0" collapsed="false">
      <c r="C452" s="0" t="n">
        <v>405.1</v>
      </c>
      <c r="D452" s="0" t="n">
        <v>0.00173498857540996</v>
      </c>
    </row>
    <row r="453" customFormat="false" ht="12" hidden="false" customHeight="false" outlineLevel="0" collapsed="false">
      <c r="C453" s="0" t="n">
        <v>405.2</v>
      </c>
      <c r="D453" s="0" t="n">
        <v>0.00176158051014702</v>
      </c>
    </row>
    <row r="454" customFormat="false" ht="12" hidden="false" customHeight="false" outlineLevel="0" collapsed="false">
      <c r="C454" s="0" t="n">
        <v>405.3</v>
      </c>
      <c r="D454" s="0" t="n">
        <v>0.00178864139925431</v>
      </c>
    </row>
    <row r="455" customFormat="false" ht="12" hidden="false" customHeight="false" outlineLevel="0" collapsed="false">
      <c r="C455" s="0" t="n">
        <v>405.4</v>
      </c>
      <c r="D455" s="0" t="n">
        <v>0.00181618337502374</v>
      </c>
    </row>
    <row r="456" customFormat="false" ht="12" hidden="false" customHeight="false" outlineLevel="0" collapsed="false">
      <c r="C456" s="0" t="n">
        <v>405.5</v>
      </c>
      <c r="D456" s="0" t="n">
        <v>0.001844218808477</v>
      </c>
    </row>
    <row r="457" customFormat="false" ht="12" hidden="false" customHeight="false" outlineLevel="0" collapsed="false">
      <c r="C457" s="0" t="n">
        <v>405.6</v>
      </c>
      <c r="D457" s="0" t="n">
        <v>0.0018727658211842</v>
      </c>
    </row>
    <row r="458" customFormat="false" ht="12" hidden="false" customHeight="false" outlineLevel="0" collapsed="false">
      <c r="C458" s="0" t="n">
        <v>405.7</v>
      </c>
      <c r="D458" s="0" t="n">
        <v>0.00190184016836984</v>
      </c>
    </row>
    <row r="459" customFormat="false" ht="12" hidden="false" customHeight="false" outlineLevel="0" collapsed="false">
      <c r="C459" s="0" t="n">
        <v>405.8</v>
      </c>
      <c r="D459" s="0" t="n">
        <v>0.00193146367582822</v>
      </c>
    </row>
    <row r="460" customFormat="false" ht="12" hidden="false" customHeight="false" outlineLevel="0" collapsed="false">
      <c r="C460" s="0" t="n">
        <v>405.9</v>
      </c>
      <c r="D460" s="0" t="n">
        <v>0.00196164753166939</v>
      </c>
    </row>
    <row r="461" customFormat="false" ht="12" hidden="false" customHeight="false" outlineLevel="0" collapsed="false">
      <c r="C461" s="0" t="n">
        <v>406</v>
      </c>
      <c r="D461" s="0" t="n">
        <v>0.0019924020837434</v>
      </c>
    </row>
    <row r="462" customFormat="false" ht="12" hidden="false" customHeight="false" outlineLevel="0" collapsed="false">
      <c r="C462" s="0" t="n">
        <v>406.1</v>
      </c>
      <c r="D462" s="0" t="n">
        <v>0.00202374935837399</v>
      </c>
    </row>
    <row r="463" customFormat="false" ht="12" hidden="false" customHeight="false" outlineLevel="0" collapsed="false">
      <c r="C463" s="0" t="n">
        <v>406.2</v>
      </c>
      <c r="D463" s="0" t="n">
        <v>0.00205570608353021</v>
      </c>
    </row>
    <row r="464" customFormat="false" ht="12" hidden="false" customHeight="false" outlineLevel="0" collapsed="false">
      <c r="C464" s="0" t="n">
        <v>406.3</v>
      </c>
      <c r="D464" s="0" t="n">
        <v>0.00208830059943606</v>
      </c>
    </row>
    <row r="465" customFormat="false" ht="12" hidden="false" customHeight="false" outlineLevel="0" collapsed="false">
      <c r="C465" s="0" t="n">
        <v>406.4</v>
      </c>
      <c r="D465" s="0" t="n">
        <v>0.00212153058586354</v>
      </c>
    </row>
    <row r="466" customFormat="false" ht="12" hidden="false" customHeight="false" outlineLevel="0" collapsed="false">
      <c r="C466" s="0" t="n">
        <v>406.5</v>
      </c>
      <c r="D466" s="0" t="n">
        <v>0.00215542422989448</v>
      </c>
    </row>
    <row r="467" customFormat="false" ht="12" hidden="false" customHeight="false" outlineLevel="0" collapsed="false">
      <c r="C467" s="0" t="n">
        <v>406.6</v>
      </c>
      <c r="D467" s="0" t="n">
        <v>0.00218998980836152</v>
      </c>
    </row>
    <row r="468" customFormat="false" ht="12" hidden="false" customHeight="false" outlineLevel="0" collapsed="false">
      <c r="C468" s="0" t="n">
        <v>406.7</v>
      </c>
      <c r="D468" s="0" t="n">
        <v>0.00222524940836028</v>
      </c>
    </row>
    <row r="469" customFormat="false" ht="12" hidden="false" customHeight="false" outlineLevel="0" collapsed="false">
      <c r="C469" s="0" t="n">
        <v>406.8</v>
      </c>
      <c r="D469" s="0" t="n">
        <v>0.00226122835092318</v>
      </c>
    </row>
    <row r="470" customFormat="false" ht="12" hidden="false" customHeight="false" outlineLevel="0" collapsed="false">
      <c r="C470" s="0" t="n">
        <v>406.9</v>
      </c>
      <c r="D470" s="0" t="n">
        <v>0.00229793897144286</v>
      </c>
    </row>
    <row r="471" customFormat="false" ht="12" hidden="false" customHeight="false" outlineLevel="0" collapsed="false">
      <c r="C471" s="0" t="n">
        <v>407</v>
      </c>
      <c r="D471" s="0" t="n">
        <v>0.00233538276622629</v>
      </c>
    </row>
    <row r="472" customFormat="false" ht="12" hidden="false" customHeight="false" outlineLevel="0" collapsed="false">
      <c r="C472" s="0" t="n">
        <v>407.1</v>
      </c>
      <c r="D472" s="0" t="n">
        <v>0.00237358682752528</v>
      </c>
    </row>
    <row r="473" customFormat="false" ht="12" hidden="false" customHeight="false" outlineLevel="0" collapsed="false">
      <c r="C473" s="0" t="n">
        <v>407.2</v>
      </c>
      <c r="D473" s="0" t="n">
        <v>0.00241256714077863</v>
      </c>
    </row>
    <row r="474" customFormat="false" ht="12" hidden="false" customHeight="false" outlineLevel="0" collapsed="false">
      <c r="C474" s="0" t="n">
        <v>407.3</v>
      </c>
      <c r="D474" s="0" t="n">
        <v>0.00245234228896601</v>
      </c>
    </row>
    <row r="475" customFormat="false" ht="12" hidden="false" customHeight="false" outlineLevel="0" collapsed="false">
      <c r="C475" s="0" t="n">
        <v>407.4</v>
      </c>
      <c r="D475" s="0" t="n">
        <v>0.00249292214269266</v>
      </c>
    </row>
    <row r="476" customFormat="false" ht="12" hidden="false" customHeight="false" outlineLevel="0" collapsed="false">
      <c r="C476" s="0" t="n">
        <v>407.5</v>
      </c>
      <c r="D476" s="0" t="n">
        <v>0.0025343243299181</v>
      </c>
    </row>
    <row r="477" customFormat="false" ht="12" hidden="false" customHeight="false" outlineLevel="0" collapsed="false">
      <c r="C477" s="0" t="n">
        <v>407.6</v>
      </c>
      <c r="D477" s="0" t="n">
        <v>0.00257656345060224</v>
      </c>
    </row>
    <row r="478" customFormat="false" ht="12" hidden="false" customHeight="false" outlineLevel="0" collapsed="false">
      <c r="C478" s="0" t="n">
        <v>407.7</v>
      </c>
      <c r="D478" s="0" t="n">
        <v>0.00261965367187453</v>
      </c>
    </row>
    <row r="479" customFormat="false" ht="12" hidden="false" customHeight="false" outlineLevel="0" collapsed="false">
      <c r="C479" s="0" t="n">
        <v>407.8</v>
      </c>
      <c r="D479" s="0" t="n">
        <v>0.00266361451450029</v>
      </c>
    </row>
    <row r="480" customFormat="false" ht="12" hidden="false" customHeight="false" outlineLevel="0" collapsed="false">
      <c r="C480" s="0" t="n">
        <v>407.9</v>
      </c>
      <c r="D480" s="0" t="n">
        <v>0.00270846026146892</v>
      </c>
    </row>
    <row r="481" customFormat="false" ht="12" hidden="false" customHeight="false" outlineLevel="0" collapsed="false">
      <c r="C481" s="0" t="n">
        <v>408</v>
      </c>
      <c r="D481" s="0" t="n">
        <v>0.00275418884626372</v>
      </c>
    </row>
    <row r="482" customFormat="false" ht="12" hidden="false" customHeight="false" outlineLevel="0" collapsed="false">
      <c r="C482" s="0" t="n">
        <v>408.1</v>
      </c>
      <c r="D482" s="0" t="n">
        <v>0.00280081786931244</v>
      </c>
    </row>
    <row r="483" customFormat="false" ht="12" hidden="false" customHeight="false" outlineLevel="0" collapsed="false">
      <c r="C483" s="0" t="n">
        <v>408.2</v>
      </c>
      <c r="D483" s="0" t="n">
        <v>0.00284836159773715</v>
      </c>
    </row>
    <row r="484" customFormat="false" ht="12" hidden="false" customHeight="false" outlineLevel="0" collapsed="false">
      <c r="C484" s="0" t="n">
        <v>408.3</v>
      </c>
      <c r="D484" s="0" t="n">
        <v>0.00289684836737375</v>
      </c>
    </row>
    <row r="485" customFormat="false" ht="12" hidden="false" customHeight="false" outlineLevel="0" collapsed="false">
      <c r="C485" s="0" t="n">
        <v>408.4</v>
      </c>
      <c r="D485" s="0" t="n">
        <v>0.00294626401349104</v>
      </c>
    </row>
    <row r="486" customFormat="false" ht="12" hidden="false" customHeight="false" outlineLevel="0" collapsed="false">
      <c r="C486" s="0" t="n">
        <v>408.5</v>
      </c>
      <c r="D486" s="0" t="n">
        <v>0.00299661791734491</v>
      </c>
    </row>
    <row r="487" customFormat="false" ht="12" hidden="false" customHeight="false" outlineLevel="0" collapsed="false">
      <c r="C487" s="0" t="n">
        <v>408.6</v>
      </c>
      <c r="D487" s="0" t="n">
        <v>0.00304792726429442</v>
      </c>
    </row>
    <row r="488" customFormat="false" ht="12" hidden="false" customHeight="false" outlineLevel="0" collapsed="false">
      <c r="C488" s="0" t="n">
        <v>408.7</v>
      </c>
      <c r="D488" s="0" t="n">
        <v>0.00310020068543612</v>
      </c>
    </row>
    <row r="489" customFormat="false" ht="12" hidden="false" customHeight="false" outlineLevel="0" collapsed="false">
      <c r="C489" s="0" t="n">
        <v>408.8</v>
      </c>
      <c r="D489" s="0" t="n">
        <v>0.00315345201379159</v>
      </c>
    </row>
    <row r="490" customFormat="false" ht="12" hidden="false" customHeight="false" outlineLevel="0" collapsed="false">
      <c r="C490" s="0" t="n">
        <v>408.9</v>
      </c>
      <c r="D490" s="0" t="n">
        <v>0.00320768360712227</v>
      </c>
    </row>
    <row r="491" customFormat="false" ht="12" hidden="false" customHeight="false" outlineLevel="0" collapsed="false">
      <c r="C491" s="0" t="n">
        <v>409</v>
      </c>
      <c r="D491" s="0" t="n">
        <v>0.00326289618149941</v>
      </c>
    </row>
    <row r="492" customFormat="false" ht="12" hidden="false" customHeight="false" outlineLevel="0" collapsed="false">
      <c r="C492" s="0" t="n">
        <v>409.1</v>
      </c>
      <c r="D492" s="0" t="n">
        <v>0.00331910137105875</v>
      </c>
    </row>
    <row r="493" customFormat="false" ht="12" hidden="false" customHeight="false" outlineLevel="0" collapsed="false">
      <c r="C493" s="0" t="n">
        <v>409.2</v>
      </c>
      <c r="D493" s="0" t="n">
        <v>0.00337630479681647</v>
      </c>
    </row>
    <row r="494" customFormat="false" ht="12" hidden="false" customHeight="false" outlineLevel="0" collapsed="false">
      <c r="C494" s="0" t="n">
        <v>409.3</v>
      </c>
      <c r="D494" s="0" t="n">
        <v>0.00343452013742242</v>
      </c>
    </row>
    <row r="495" customFormat="false" ht="12" hidden="false" customHeight="false" outlineLevel="0" collapsed="false">
      <c r="C495" s="0" t="n">
        <v>409.4</v>
      </c>
      <c r="D495" s="0" t="n">
        <v>0.00349373539658222</v>
      </c>
    </row>
    <row r="496" customFormat="false" ht="12" hidden="false" customHeight="false" outlineLevel="0" collapsed="false">
      <c r="C496" s="0" t="n">
        <v>409.5</v>
      </c>
      <c r="D496" s="0" t="n">
        <v>0.00355396554030181</v>
      </c>
    </row>
    <row r="497" customFormat="false" ht="12" hidden="false" customHeight="false" outlineLevel="0" collapsed="false">
      <c r="C497" s="0" t="n">
        <v>409.6</v>
      </c>
      <c r="D497" s="0" t="n">
        <v>0.00361520839273737</v>
      </c>
    </row>
    <row r="498" customFormat="false" ht="12" hidden="false" customHeight="false" outlineLevel="0" collapsed="false">
      <c r="C498" s="0" t="n">
        <v>409.7</v>
      </c>
      <c r="D498" s="0" t="n">
        <v>0.00367746954675299</v>
      </c>
    </row>
    <row r="499" customFormat="false" ht="12" hidden="false" customHeight="false" outlineLevel="0" collapsed="false">
      <c r="C499" s="0" t="n">
        <v>409.8</v>
      </c>
      <c r="D499" s="0" t="n">
        <v>0.00374076023697473</v>
      </c>
    </row>
    <row r="500" customFormat="false" ht="12" hidden="false" customHeight="false" outlineLevel="0" collapsed="false">
      <c r="C500" s="0" t="n">
        <v>409.9</v>
      </c>
      <c r="D500" s="0" t="n">
        <v>0.0038050810850662</v>
      </c>
    </row>
    <row r="501" customFormat="false" ht="12" hidden="false" customHeight="false" outlineLevel="0" collapsed="false">
      <c r="C501" s="0" t="n">
        <v>410</v>
      </c>
      <c r="D501" s="0" t="n">
        <v>0.00387041317752746</v>
      </c>
    </row>
    <row r="502" customFormat="false" ht="12" hidden="false" customHeight="false" outlineLevel="0" collapsed="false">
      <c r="C502" s="0" t="n">
        <v>410.1</v>
      </c>
      <c r="D502" s="0" t="n">
        <v>0.00393677139214207</v>
      </c>
    </row>
    <row r="503" customFormat="false" ht="12" hidden="false" customHeight="false" outlineLevel="0" collapsed="false">
      <c r="C503" s="0" t="n">
        <v>410.2</v>
      </c>
      <c r="D503" s="0" t="n">
        <v>0.00400415669168376</v>
      </c>
    </row>
    <row r="504" customFormat="false" ht="12" hidden="false" customHeight="false" outlineLevel="0" collapsed="false">
      <c r="C504" s="0" t="n">
        <v>410.3</v>
      </c>
      <c r="D504" s="0" t="n">
        <v>0.00407258701806705</v>
      </c>
    </row>
    <row r="505" customFormat="false" ht="12" hidden="false" customHeight="false" outlineLevel="0" collapsed="false">
      <c r="C505" s="0" t="n">
        <v>410.4</v>
      </c>
      <c r="D505" s="0" t="n">
        <v>0.00414203532594921</v>
      </c>
    </row>
    <row r="506" customFormat="false" ht="12" hidden="false" customHeight="false" outlineLevel="0" collapsed="false">
      <c r="C506" s="0" t="n">
        <v>410.5</v>
      </c>
      <c r="D506" s="0" t="n">
        <v>0.00421250666659382</v>
      </c>
    </row>
    <row r="507" customFormat="false" ht="12" hidden="false" customHeight="false" outlineLevel="0" collapsed="false">
      <c r="C507" s="0" t="n">
        <v>410.6</v>
      </c>
      <c r="D507" s="0" t="n">
        <v>0.00428400619445211</v>
      </c>
    </row>
    <row r="508" customFormat="false" ht="12" hidden="false" customHeight="false" outlineLevel="0" collapsed="false">
      <c r="C508" s="0" t="n">
        <v>410.7</v>
      </c>
      <c r="D508" s="0" t="n">
        <v>0.00435653355780567</v>
      </c>
    </row>
    <row r="509" customFormat="false" ht="12" hidden="false" customHeight="false" outlineLevel="0" collapsed="false">
      <c r="C509" s="0" t="n">
        <v>410.8</v>
      </c>
      <c r="D509" s="0" t="n">
        <v>0.00443008821503163</v>
      </c>
    </row>
    <row r="510" customFormat="false" ht="12" hidden="false" customHeight="false" outlineLevel="0" collapsed="false">
      <c r="C510" s="0" t="n">
        <v>410.9</v>
      </c>
      <c r="D510" s="0" t="n">
        <v>0.00450467557165282</v>
      </c>
    </row>
    <row r="511" customFormat="false" ht="12" hidden="false" customHeight="false" outlineLevel="0" collapsed="false">
      <c r="C511" s="0" t="n">
        <v>411</v>
      </c>
      <c r="D511" s="0" t="n">
        <v>0.00458028330630111</v>
      </c>
    </row>
    <row r="512" customFormat="false" ht="12" hidden="false" customHeight="false" outlineLevel="0" collapsed="false">
      <c r="C512" s="0" t="n">
        <v>411.1</v>
      </c>
      <c r="D512" s="0" t="n">
        <v>0.00465691585741359</v>
      </c>
    </row>
    <row r="513" customFormat="false" ht="12" hidden="false" customHeight="false" outlineLevel="0" collapsed="false">
      <c r="C513" s="0" t="n">
        <v>411.2</v>
      </c>
      <c r="D513" s="0" t="n">
        <v>0.00473457211490295</v>
      </c>
    </row>
    <row r="514" customFormat="false" ht="12" hidden="false" customHeight="false" outlineLevel="0" collapsed="false">
      <c r="C514" s="0" t="n">
        <v>411.3</v>
      </c>
      <c r="D514" s="0" t="n">
        <v>0.00481325374589962</v>
      </c>
    </row>
    <row r="515" customFormat="false" ht="12" hidden="false" customHeight="false" outlineLevel="0" collapsed="false">
      <c r="C515" s="0" t="n">
        <v>411.4</v>
      </c>
      <c r="D515" s="0" t="n">
        <v>0.00489295671473805</v>
      </c>
    </row>
    <row r="516" customFormat="false" ht="12" hidden="false" customHeight="false" outlineLevel="0" collapsed="false">
      <c r="C516" s="0" t="n">
        <v>411.5</v>
      </c>
      <c r="D516" s="0" t="n">
        <v>0.0049736767927277</v>
      </c>
    </row>
    <row r="517" customFormat="false" ht="12" hidden="false" customHeight="false" outlineLevel="0" collapsed="false">
      <c r="C517" s="0" t="n">
        <v>411.6</v>
      </c>
      <c r="D517" s="0" t="n">
        <v>0.0050554150922175</v>
      </c>
    </row>
    <row r="518" customFormat="false" ht="12" hidden="false" customHeight="false" outlineLevel="0" collapsed="false">
      <c r="C518" s="0" t="n">
        <v>411.7</v>
      </c>
      <c r="D518" s="0" t="n">
        <v>0.00513816997051162</v>
      </c>
    </row>
    <row r="519" customFormat="false" ht="12" hidden="false" customHeight="false" outlineLevel="0" collapsed="false">
      <c r="C519" s="0" t="n">
        <v>411.8</v>
      </c>
      <c r="D519" s="0" t="n">
        <v>0.00522193966891075</v>
      </c>
    </row>
    <row r="520" customFormat="false" ht="12" hidden="false" customHeight="false" outlineLevel="0" collapsed="false">
      <c r="C520" s="0" t="n">
        <v>411.9</v>
      </c>
      <c r="D520" s="0" t="n">
        <v>0.00530672841800385</v>
      </c>
    </row>
    <row r="521" customFormat="false" ht="12" hidden="false" customHeight="false" outlineLevel="0" collapsed="false">
      <c r="C521" s="0" t="n">
        <v>412</v>
      </c>
      <c r="D521" s="0" t="n">
        <v>0.00539252273101179</v>
      </c>
    </row>
    <row r="522" customFormat="false" ht="12" hidden="false" customHeight="false" outlineLevel="0" collapsed="false">
      <c r="C522" s="0" t="n">
        <v>412.1</v>
      </c>
      <c r="D522" s="0" t="n">
        <v>0.00547932585740486</v>
      </c>
    </row>
    <row r="523" customFormat="false" ht="12" hidden="false" customHeight="false" outlineLevel="0" collapsed="false">
      <c r="C523" s="0" t="n">
        <v>412.2</v>
      </c>
      <c r="D523" s="0" t="n">
        <v>0.00556713544144696</v>
      </c>
    </row>
    <row r="524" customFormat="false" ht="12" hidden="false" customHeight="false" outlineLevel="0" collapsed="false">
      <c r="C524" s="0" t="n">
        <v>412.3</v>
      </c>
      <c r="D524" s="0" t="n">
        <v>0.00565595759482332</v>
      </c>
    </row>
    <row r="525" customFormat="false" ht="12" hidden="false" customHeight="false" outlineLevel="0" collapsed="false">
      <c r="C525" s="0" t="n">
        <v>412.4</v>
      </c>
      <c r="D525" s="0" t="n">
        <v>0.00574577305316044</v>
      </c>
    </row>
    <row r="526" customFormat="false" ht="12" hidden="false" customHeight="false" outlineLevel="0" collapsed="false">
      <c r="C526" s="0" t="n">
        <v>412.5</v>
      </c>
      <c r="D526" s="0" t="n">
        <v>0.00583658666543624</v>
      </c>
    </row>
    <row r="527" customFormat="false" ht="12" hidden="false" customHeight="false" outlineLevel="0" collapsed="false">
      <c r="C527" s="0" t="n">
        <v>412.6</v>
      </c>
      <c r="D527" s="0" t="n">
        <v>0.00592839511166359</v>
      </c>
    </row>
    <row r="528" customFormat="false" ht="12" hidden="false" customHeight="false" outlineLevel="0" collapsed="false">
      <c r="C528" s="0" t="n">
        <v>412.7</v>
      </c>
      <c r="D528" s="0" t="n">
        <v>0.00602119475527058</v>
      </c>
    </row>
    <row r="529" customFormat="false" ht="12" hidden="false" customHeight="false" outlineLevel="0" collapsed="false">
      <c r="C529" s="0" t="n">
        <v>412.8</v>
      </c>
      <c r="D529" s="0" t="n">
        <v>0.00611498161053463</v>
      </c>
    </row>
    <row r="530" customFormat="false" ht="12" hidden="false" customHeight="false" outlineLevel="0" collapsed="false">
      <c r="C530" s="0" t="n">
        <v>412.9</v>
      </c>
      <c r="D530" s="0" t="n">
        <v>0.00620976354202393</v>
      </c>
    </row>
    <row r="531" customFormat="false" ht="12" hidden="false" customHeight="false" outlineLevel="0" collapsed="false">
      <c r="C531" s="0" t="n">
        <v>413</v>
      </c>
      <c r="D531" s="0" t="n">
        <v>0.00630551284641047</v>
      </c>
    </row>
    <row r="532" customFormat="false" ht="12" hidden="false" customHeight="false" outlineLevel="0" collapsed="false">
      <c r="C532" s="0" t="n">
        <v>413.1</v>
      </c>
      <c r="D532" s="0" t="n">
        <v>0.00640223516121468</v>
      </c>
    </row>
    <row r="533" customFormat="false" ht="12" hidden="false" customHeight="false" outlineLevel="0" collapsed="false">
      <c r="C533" s="0" t="n">
        <v>413.2</v>
      </c>
      <c r="D533" s="0" t="n">
        <v>0.0064999247898198</v>
      </c>
    </row>
    <row r="534" customFormat="false" ht="12" hidden="false" customHeight="false" outlineLevel="0" collapsed="false">
      <c r="C534" s="0" t="n">
        <v>413.3</v>
      </c>
      <c r="D534" s="0" t="n">
        <v>0.0065985870417879</v>
      </c>
    </row>
    <row r="535" customFormat="false" ht="12" hidden="false" customHeight="false" outlineLevel="0" collapsed="false">
      <c r="C535" s="0" t="n">
        <v>413.4</v>
      </c>
      <c r="D535" s="0" t="n">
        <v>0.00669819317958136</v>
      </c>
    </row>
    <row r="536" customFormat="false" ht="12" hidden="false" customHeight="false" outlineLevel="0" collapsed="false">
      <c r="C536" s="0" t="n">
        <v>413.5</v>
      </c>
      <c r="D536" s="0" t="n">
        <v>0.00679874951264749</v>
      </c>
    </row>
    <row r="537" customFormat="false" ht="12" hidden="false" customHeight="false" outlineLevel="0" collapsed="false">
      <c r="C537" s="0" t="n">
        <v>413.6</v>
      </c>
      <c r="D537" s="0" t="n">
        <v>0.00690024249327937</v>
      </c>
    </row>
    <row r="538" customFormat="false" ht="12" hidden="false" customHeight="false" outlineLevel="0" collapsed="false">
      <c r="C538" s="0" t="n">
        <v>413.7</v>
      </c>
      <c r="D538" s="0" t="n">
        <v>0.00700266620632701</v>
      </c>
    </row>
    <row r="539" customFormat="false" ht="12" hidden="false" customHeight="false" outlineLevel="0" collapsed="false">
      <c r="C539" s="0" t="n">
        <v>413.8</v>
      </c>
      <c r="D539" s="0" t="n">
        <v>0.00710601437727821</v>
      </c>
    </row>
    <row r="540" customFormat="false" ht="12" hidden="false" customHeight="false" outlineLevel="0" collapsed="false">
      <c r="C540" s="0" t="n">
        <v>413.9</v>
      </c>
      <c r="D540" s="0" t="n">
        <v>0.00721028380887703</v>
      </c>
    </row>
    <row r="541" customFormat="false" ht="12" hidden="false" customHeight="false" outlineLevel="0" collapsed="false">
      <c r="C541" s="0" t="n">
        <v>414</v>
      </c>
      <c r="D541" s="0" t="n">
        <v>0.00731544374061187</v>
      </c>
    </row>
    <row r="542" customFormat="false" ht="12" hidden="false" customHeight="false" outlineLevel="0" collapsed="false">
      <c r="C542" s="0" t="n">
        <v>414.1</v>
      </c>
      <c r="D542" s="0" t="n">
        <v>0.00742149381826786</v>
      </c>
    </row>
    <row r="543" customFormat="false" ht="12" hidden="false" customHeight="false" outlineLevel="0" collapsed="false">
      <c r="C543" s="0" t="n">
        <v>414.2</v>
      </c>
      <c r="D543" s="0" t="n">
        <v>0.00752842213191105</v>
      </c>
    </row>
    <row r="544" customFormat="false" ht="12" hidden="false" customHeight="false" outlineLevel="0" collapsed="false">
      <c r="C544" s="0" t="n">
        <v>414.3</v>
      </c>
      <c r="D544" s="0" t="n">
        <v>0.0076362275829069</v>
      </c>
    </row>
    <row r="545" customFormat="false" ht="12" hidden="false" customHeight="false" outlineLevel="0" collapsed="false">
      <c r="C545" s="0" t="n">
        <v>414.4</v>
      </c>
      <c r="D545" s="0" t="n">
        <v>0.00774487485985085</v>
      </c>
    </row>
    <row r="546" customFormat="false" ht="12" hidden="false" customHeight="false" outlineLevel="0" collapsed="false">
      <c r="C546" s="0" t="n">
        <v>414.5</v>
      </c>
      <c r="D546" s="0" t="n">
        <v>0.0078543604829971</v>
      </c>
    </row>
    <row r="547" customFormat="false" ht="12" hidden="false" customHeight="false" outlineLevel="0" collapsed="false">
      <c r="C547" s="0" t="n">
        <v>414.6</v>
      </c>
      <c r="D547" s="0" t="n">
        <v>0.00796466972082981</v>
      </c>
    </row>
    <row r="548" customFormat="false" ht="12" hidden="false" customHeight="false" outlineLevel="0" collapsed="false">
      <c r="C548" s="0" t="n">
        <v>414.7</v>
      </c>
      <c r="D548" s="0" t="n">
        <v>0.00807578714924793</v>
      </c>
    </row>
    <row r="549" customFormat="false" ht="12" hidden="false" customHeight="false" outlineLevel="0" collapsed="false">
      <c r="C549" s="0" t="n">
        <v>414.8</v>
      </c>
      <c r="D549" s="0" t="n">
        <v>0.00818769666464728</v>
      </c>
    </row>
    <row r="550" customFormat="false" ht="12" hidden="false" customHeight="false" outlineLevel="0" collapsed="false">
      <c r="C550" s="0" t="n">
        <v>414.9</v>
      </c>
      <c r="D550" s="0" t="n">
        <v>0.00830039679149675</v>
      </c>
    </row>
    <row r="551" customFormat="false" ht="12" hidden="false" customHeight="false" outlineLevel="0" collapsed="false">
      <c r="C551" s="0" t="n">
        <v>415</v>
      </c>
      <c r="D551" s="0" t="n">
        <v>0.00841384147170368</v>
      </c>
    </row>
    <row r="552" customFormat="false" ht="12" hidden="false" customHeight="false" outlineLevel="0" collapsed="false">
      <c r="C552" s="0" t="n">
        <v>415.1</v>
      </c>
      <c r="D552" s="0" t="n">
        <v>0.00852802626576867</v>
      </c>
    </row>
    <row r="553" customFormat="false" ht="12" hidden="false" customHeight="false" outlineLevel="0" collapsed="false">
      <c r="C553" s="0" t="n">
        <v>415.2</v>
      </c>
      <c r="D553" s="0" t="n">
        <v>0.00864293257667008</v>
      </c>
    </row>
    <row r="554" customFormat="false" ht="12" hidden="false" customHeight="false" outlineLevel="0" collapsed="false">
      <c r="C554" s="0" t="n">
        <v>415.3</v>
      </c>
      <c r="D554" s="0" t="n">
        <v>0.00875855569400467</v>
      </c>
    </row>
    <row r="555" customFormat="false" ht="12" hidden="false" customHeight="false" outlineLevel="0" collapsed="false">
      <c r="C555" s="0" t="n">
        <v>415.4</v>
      </c>
      <c r="D555" s="0" t="n">
        <v>0.00887485124886189</v>
      </c>
    </row>
    <row r="556" customFormat="false" ht="12" hidden="false" customHeight="false" outlineLevel="0" collapsed="false">
      <c r="C556" s="0" t="n">
        <v>415.5</v>
      </c>
      <c r="D556" s="0" t="n">
        <v>0.00899180985850903</v>
      </c>
    </row>
    <row r="557" customFormat="false" ht="12" hidden="false" customHeight="false" outlineLevel="0" collapsed="false">
      <c r="C557" s="0" t="n">
        <v>415.6</v>
      </c>
      <c r="D557" s="0" t="n">
        <v>0.00910940790565208</v>
      </c>
    </row>
    <row r="558" customFormat="false" ht="12" hidden="false" customHeight="false" outlineLevel="0" collapsed="false">
      <c r="C558" s="0" t="n">
        <v>415.7</v>
      </c>
      <c r="D558" s="0" t="n">
        <v>0.00922762696020281</v>
      </c>
    </row>
    <row r="559" customFormat="false" ht="12" hidden="false" customHeight="false" outlineLevel="0" collapsed="false">
      <c r="C559" s="0" t="n">
        <v>415.8</v>
      </c>
      <c r="D559" s="0" t="n">
        <v>0.00934644558605228</v>
      </c>
    </row>
    <row r="560" customFormat="false" ht="12" hidden="false" customHeight="false" outlineLevel="0" collapsed="false">
      <c r="C560" s="0" t="n">
        <v>415.9</v>
      </c>
      <c r="D560" s="0" t="n">
        <v>0.00946586035052719</v>
      </c>
    </row>
    <row r="561" customFormat="false" ht="12" hidden="false" customHeight="false" outlineLevel="0" collapsed="false">
      <c r="C561" s="0" t="n">
        <v>416</v>
      </c>
      <c r="D561" s="0" t="n">
        <v>0.00958581478748385</v>
      </c>
    </row>
    <row r="562" customFormat="false" ht="12" hidden="false" customHeight="false" outlineLevel="0" collapsed="false">
      <c r="C562" s="0" t="n">
        <v>416.1</v>
      </c>
      <c r="D562" s="0" t="n">
        <v>0.00970630285109534</v>
      </c>
    </row>
    <row r="563" customFormat="false" ht="12" hidden="false" customHeight="false" outlineLevel="0" collapsed="false">
      <c r="C563" s="0" t="n">
        <v>416.2</v>
      </c>
      <c r="D563" s="0" t="n">
        <v>0.00982730199345567</v>
      </c>
    </row>
    <row r="564" customFormat="false" ht="12" hidden="false" customHeight="false" outlineLevel="0" collapsed="false">
      <c r="C564" s="0" t="n">
        <v>416.3</v>
      </c>
      <c r="D564" s="0" t="n">
        <v>0.00994880393325623</v>
      </c>
    </row>
    <row r="565" customFormat="false" ht="12" hidden="false" customHeight="false" outlineLevel="0" collapsed="false">
      <c r="C565" s="0" t="n">
        <v>416.4</v>
      </c>
      <c r="D565" s="0" t="n">
        <v>0.0100707611191324</v>
      </c>
    </row>
    <row r="566" customFormat="false" ht="12" hidden="false" customHeight="false" outlineLevel="0" collapsed="false">
      <c r="C566" s="0" t="n">
        <v>416.5</v>
      </c>
      <c r="D566" s="0" t="n">
        <v>0.0101931613800659</v>
      </c>
    </row>
    <row r="567" customFormat="false" ht="12" hidden="false" customHeight="false" outlineLevel="0" collapsed="false">
      <c r="C567" s="0" t="n">
        <v>416.6</v>
      </c>
      <c r="D567" s="0" t="n">
        <v>0.0103159787077294</v>
      </c>
    </row>
    <row r="568" customFormat="false" ht="12" hidden="false" customHeight="false" outlineLevel="0" collapsed="false">
      <c r="C568" s="0" t="n">
        <v>416.7</v>
      </c>
      <c r="D568" s="0" t="n">
        <v>0.0104391926788634</v>
      </c>
    </row>
    <row r="569" customFormat="false" ht="12" hidden="false" customHeight="false" outlineLevel="0" collapsed="false">
      <c r="C569" s="0" t="n">
        <v>416.8</v>
      </c>
      <c r="D569" s="0" t="n">
        <v>0.0105627802603801</v>
      </c>
    </row>
    <row r="570" customFormat="false" ht="12" hidden="false" customHeight="false" outlineLevel="0" collapsed="false">
      <c r="C570" s="0" t="n">
        <v>416.9</v>
      </c>
      <c r="D570" s="0" t="n">
        <v>0.0106867245823015</v>
      </c>
    </row>
    <row r="571" customFormat="false" ht="12" hidden="false" customHeight="false" outlineLevel="0" collapsed="false">
      <c r="C571" s="0" t="n">
        <v>417</v>
      </c>
      <c r="D571" s="0" t="n">
        <v>0.010810991279771</v>
      </c>
    </row>
    <row r="572" customFormat="false" ht="12" hidden="false" customHeight="false" outlineLevel="0" collapsed="false">
      <c r="C572" s="0" t="n">
        <v>417.1</v>
      </c>
      <c r="D572" s="0" t="n">
        <v>0.0109355629973058</v>
      </c>
    </row>
    <row r="573" customFormat="false" ht="12" hidden="false" customHeight="false" outlineLevel="0" collapsed="false">
      <c r="C573" s="0" t="n">
        <v>417.2</v>
      </c>
      <c r="D573" s="0" t="n">
        <v>0.0110604170997659</v>
      </c>
    </row>
    <row r="574" customFormat="false" ht="12" hidden="false" customHeight="false" outlineLevel="0" collapsed="false">
      <c r="C574" s="0" t="n">
        <v>417.3</v>
      </c>
      <c r="D574" s="0" t="n">
        <v>0.0111855340193711</v>
      </c>
    </row>
    <row r="575" customFormat="false" ht="12" hidden="false" customHeight="false" outlineLevel="0" collapsed="false">
      <c r="C575" s="0" t="n">
        <v>417.4</v>
      </c>
      <c r="D575" s="0" t="n">
        <v>0.0113108860127865</v>
      </c>
    </row>
    <row r="576" customFormat="false" ht="12" hidden="false" customHeight="false" outlineLevel="0" collapsed="false">
      <c r="C576" s="0" t="n">
        <v>417.5</v>
      </c>
      <c r="D576" s="0" t="n">
        <v>0.0114364536955752</v>
      </c>
    </row>
    <row r="577" customFormat="false" ht="12" hidden="false" customHeight="false" outlineLevel="0" collapsed="false">
      <c r="C577" s="0" t="n">
        <v>417.6</v>
      </c>
      <c r="D577" s="0" t="n">
        <v>0.0115622153191485</v>
      </c>
    </row>
    <row r="578" customFormat="false" ht="12" hidden="false" customHeight="false" outlineLevel="0" collapsed="false">
      <c r="C578" s="0" t="n">
        <v>417.7</v>
      </c>
      <c r="D578" s="0" t="n">
        <v>0.0116881494257045</v>
      </c>
    </row>
    <row r="579" customFormat="false" ht="12" hidden="false" customHeight="false" outlineLevel="0" collapsed="false">
      <c r="C579" s="0" t="n">
        <v>417.8</v>
      </c>
      <c r="D579" s="0" t="n">
        <v>0.0118142348746319</v>
      </c>
    </row>
    <row r="580" customFormat="false" ht="12" hidden="false" customHeight="false" outlineLevel="0" collapsed="false">
      <c r="C580" s="0" t="n">
        <v>417.9</v>
      </c>
      <c r="D580" s="0" t="n">
        <v>0.0119404569848552</v>
      </c>
    </row>
    <row r="581" customFormat="false" ht="12" hidden="false" customHeight="false" outlineLevel="0" collapsed="false">
      <c r="C581" s="0" t="n">
        <v>418</v>
      </c>
      <c r="D581" s="0" t="n">
        <v>0.0120667838682698</v>
      </c>
    </row>
    <row r="582" customFormat="false" ht="12" hidden="false" customHeight="false" outlineLevel="0" collapsed="false">
      <c r="C582" s="0" t="n">
        <v>418.1</v>
      </c>
      <c r="D582" s="0" t="n">
        <v>0.0121932009265118</v>
      </c>
    </row>
    <row r="583" customFormat="false" ht="12" hidden="false" customHeight="false" outlineLevel="0" collapsed="false">
      <c r="C583" s="0" t="n">
        <v>418.2</v>
      </c>
      <c r="D583" s="0" t="n">
        <v>0.0123196885556915</v>
      </c>
    </row>
    <row r="584" customFormat="false" ht="12" hidden="false" customHeight="false" outlineLevel="0" collapsed="false">
      <c r="C584" s="0" t="n">
        <v>418.3</v>
      </c>
      <c r="D584" s="0" t="n">
        <v>0.0124462362681839</v>
      </c>
    </row>
    <row r="585" customFormat="false" ht="12" hidden="false" customHeight="false" outlineLevel="0" collapsed="false">
      <c r="C585" s="0" t="n">
        <v>418.4</v>
      </c>
      <c r="D585" s="0" t="n">
        <v>0.0125728089011678</v>
      </c>
    </row>
    <row r="586" customFormat="false" ht="12" hidden="false" customHeight="false" outlineLevel="0" collapsed="false">
      <c r="C586" s="0" t="n">
        <v>418.5</v>
      </c>
      <c r="D586" s="0" t="n">
        <v>0.0126993961607546</v>
      </c>
    </row>
    <row r="587" customFormat="false" ht="12" hidden="false" customHeight="false" outlineLevel="0" collapsed="false">
      <c r="C587" s="0" t="n">
        <v>418.6</v>
      </c>
      <c r="D587" s="0" t="n">
        <v>0.0128259803968777</v>
      </c>
    </row>
    <row r="588" customFormat="false" ht="12" hidden="false" customHeight="false" outlineLevel="0" collapsed="false">
      <c r="C588" s="0" t="n">
        <v>418.7</v>
      </c>
      <c r="D588" s="0" t="n">
        <v>0.0129525445151122</v>
      </c>
    </row>
    <row r="589" customFormat="false" ht="12" hidden="false" customHeight="false" outlineLevel="0" collapsed="false">
      <c r="C589" s="0" t="n">
        <v>418.8</v>
      </c>
      <c r="D589" s="0" t="n">
        <v>0.0130790749140834</v>
      </c>
    </row>
    <row r="590" customFormat="false" ht="12" hidden="false" customHeight="false" outlineLevel="0" collapsed="false">
      <c r="C590" s="0" t="n">
        <v>418.9</v>
      </c>
      <c r="D590" s="0" t="n">
        <v>0.0132055562336152</v>
      </c>
    </row>
    <row r="591" customFormat="false" ht="12" hidden="false" customHeight="false" outlineLevel="0" collapsed="false">
      <c r="C591" s="0" t="n">
        <v>419</v>
      </c>
      <c r="D591" s="0" t="n">
        <v>0.013331964453145</v>
      </c>
    </row>
    <row r="592" customFormat="false" ht="12" hidden="false" customHeight="false" outlineLevel="0" collapsed="false">
      <c r="C592" s="0" t="n">
        <v>419.1</v>
      </c>
      <c r="D592" s="0" t="n">
        <v>0.0134582904341811</v>
      </c>
    </row>
    <row r="593" customFormat="false" ht="12" hidden="false" customHeight="false" outlineLevel="0" collapsed="false">
      <c r="C593" s="0" t="n">
        <v>419.2</v>
      </c>
      <c r="D593" s="0" t="n">
        <v>0.0135845203204838</v>
      </c>
    </row>
    <row r="594" customFormat="false" ht="12" hidden="false" customHeight="false" outlineLevel="0" collapsed="false">
      <c r="C594" s="0" t="n">
        <v>419.3</v>
      </c>
      <c r="D594" s="0" t="n">
        <v>0.0137106554463057</v>
      </c>
    </row>
    <row r="595" customFormat="false" ht="12" hidden="false" customHeight="false" outlineLevel="0" collapsed="false">
      <c r="C595" s="0" t="n">
        <v>419.4</v>
      </c>
      <c r="D595" s="0" t="n">
        <v>0.0138366560067894</v>
      </c>
    </row>
    <row r="596" customFormat="false" ht="12" hidden="false" customHeight="false" outlineLevel="0" collapsed="false">
      <c r="C596" s="0" t="n">
        <v>419.5</v>
      </c>
      <c r="D596" s="0" t="n">
        <v>0.0139625236205717</v>
      </c>
    </row>
    <row r="597" customFormat="false" ht="12" hidden="false" customHeight="false" outlineLevel="0" collapsed="false">
      <c r="C597" s="0" t="n">
        <v>419.6</v>
      </c>
      <c r="D597" s="0" t="n">
        <v>0.0140882476095042</v>
      </c>
    </row>
    <row r="598" customFormat="false" ht="12" hidden="false" customHeight="false" outlineLevel="0" collapsed="false">
      <c r="C598" s="0" t="n">
        <v>419.7</v>
      </c>
      <c r="D598" s="0" t="n">
        <v>0.0142138181720608</v>
      </c>
    </row>
    <row r="599" customFormat="false" ht="12" hidden="false" customHeight="false" outlineLevel="0" collapsed="false">
      <c r="C599" s="0" t="n">
        <v>419.8</v>
      </c>
      <c r="D599" s="0" t="n">
        <v>0.0143392264168263</v>
      </c>
    </row>
    <row r="600" customFormat="false" ht="12" hidden="false" customHeight="false" outlineLevel="0" collapsed="false">
      <c r="C600" s="0" t="n">
        <v>419.9</v>
      </c>
      <c r="D600" s="0" t="n">
        <v>0.0144644643954137</v>
      </c>
    </row>
    <row r="601" customFormat="false" ht="12" hidden="false" customHeight="false" outlineLevel="0" collapsed="false">
      <c r="C601" s="0" t="n">
        <v>420</v>
      </c>
      <c r="D601" s="0" t="n">
        <v>0.0145895251345098</v>
      </c>
    </row>
    <row r="602" customFormat="false" ht="12" hidden="false" customHeight="false" outlineLevel="0" collapsed="false">
      <c r="C602" s="0" t="n">
        <v>420.1</v>
      </c>
      <c r="D602" s="0" t="n">
        <v>0.014714402666722</v>
      </c>
    </row>
    <row r="603" customFormat="false" ht="12" hidden="false" customHeight="false" outlineLevel="0" collapsed="false">
      <c r="C603" s="0" t="n">
        <v>420.2</v>
      </c>
      <c r="D603" s="0" t="n">
        <v>0.0148390920598847</v>
      </c>
    </row>
    <row r="604" customFormat="false" ht="12" hidden="false" customHeight="false" outlineLevel="0" collapsed="false">
      <c r="C604" s="0" t="n">
        <v>420.3</v>
      </c>
      <c r="D604" s="0" t="n">
        <v>0.0149636038935761</v>
      </c>
    </row>
    <row r="605" customFormat="false" ht="12" hidden="false" customHeight="false" outlineLevel="0" collapsed="false">
      <c r="C605" s="0" t="n">
        <v>420.4</v>
      </c>
      <c r="D605" s="0" t="n">
        <v>0.0150879079214557</v>
      </c>
    </row>
    <row r="606" customFormat="false" ht="12" hidden="false" customHeight="false" outlineLevel="0" collapsed="false">
      <c r="C606" s="0" t="n">
        <v>420.5</v>
      </c>
      <c r="D606" s="0" t="n">
        <v>0.0152120187038358</v>
      </c>
    </row>
    <row r="607" customFormat="false" ht="12" hidden="false" customHeight="false" outlineLevel="0" collapsed="false">
      <c r="C607" s="0" t="n">
        <v>420.6</v>
      </c>
      <c r="D607" s="0" t="n">
        <v>0.0153359300856168</v>
      </c>
    </row>
    <row r="608" customFormat="false" ht="12" hidden="false" customHeight="false" outlineLevel="0" collapsed="false">
      <c r="C608" s="0" t="n">
        <v>420.7</v>
      </c>
      <c r="D608" s="0" t="n">
        <v>0.0154596453172317</v>
      </c>
    </row>
    <row r="609" customFormat="false" ht="12" hidden="false" customHeight="false" outlineLevel="0" collapsed="false">
      <c r="C609" s="0" t="n">
        <v>420.8</v>
      </c>
      <c r="D609" s="0" t="n">
        <v>0.0155831661891168</v>
      </c>
    </row>
    <row r="610" customFormat="false" ht="12" hidden="false" customHeight="false" outlineLevel="0" collapsed="false">
      <c r="C610" s="0" t="n">
        <v>420.9</v>
      </c>
      <c r="D610" s="0" t="n">
        <v>0.0157065048360046</v>
      </c>
    </row>
    <row r="611" customFormat="false" ht="12" hidden="false" customHeight="false" outlineLevel="0" collapsed="false">
      <c r="C611" s="0" t="n">
        <v>421</v>
      </c>
      <c r="D611" s="0" t="n">
        <v>0.0158296482027739</v>
      </c>
    </row>
    <row r="612" customFormat="false" ht="12" hidden="false" customHeight="false" outlineLevel="0" collapsed="false">
      <c r="C612" s="0" t="n">
        <v>421.1</v>
      </c>
      <c r="D612" s="0" t="n">
        <v>0.015952609750771</v>
      </c>
    </row>
    <row r="613" customFormat="false" ht="12" hidden="false" customHeight="false" outlineLevel="0" collapsed="false">
      <c r="C613" s="0" t="n">
        <v>421.2</v>
      </c>
      <c r="D613" s="0" t="n">
        <v>0.0160753959710109</v>
      </c>
    </row>
    <row r="614" customFormat="false" ht="12" hidden="false" customHeight="false" outlineLevel="0" collapsed="false">
      <c r="C614" s="0" t="n">
        <v>421.3</v>
      </c>
      <c r="D614" s="0" t="n">
        <v>0.0161980145131994</v>
      </c>
    </row>
    <row r="615" customFormat="false" ht="12" hidden="false" customHeight="false" outlineLevel="0" collapsed="false">
      <c r="C615" s="0" t="n">
        <v>421.4</v>
      </c>
      <c r="D615" s="0" t="n">
        <v>0.0163204741695855</v>
      </c>
    </row>
    <row r="616" customFormat="false" ht="12" hidden="false" customHeight="false" outlineLevel="0" collapsed="false">
      <c r="C616" s="0" t="n">
        <v>421.5</v>
      </c>
      <c r="D616" s="0" t="n">
        <v>0.0164427848531257</v>
      </c>
    </row>
    <row r="617" customFormat="false" ht="12" hidden="false" customHeight="false" outlineLevel="0" collapsed="false">
      <c r="C617" s="0" t="n">
        <v>421.6</v>
      </c>
      <c r="D617" s="0" t="n">
        <v>0.0165649575697944</v>
      </c>
    </row>
    <row r="618" customFormat="false" ht="12" hidden="false" customHeight="false" outlineLevel="0" collapsed="false">
      <c r="C618" s="0" t="n">
        <v>421.7</v>
      </c>
      <c r="D618" s="0" t="n">
        <v>0.0166870043849169</v>
      </c>
    </row>
    <row r="619" customFormat="false" ht="12" hidden="false" customHeight="false" outlineLevel="0" collapsed="false">
      <c r="C619" s="0" t="n">
        <v>421.8</v>
      </c>
      <c r="D619" s="0" t="n">
        <v>0.0168089412920429</v>
      </c>
    </row>
    <row r="620" customFormat="false" ht="12" hidden="false" customHeight="false" outlineLevel="0" collapsed="false">
      <c r="C620" s="0" t="n">
        <v>421.9</v>
      </c>
      <c r="D620" s="0" t="n">
        <v>0.016930785943849</v>
      </c>
    </row>
    <row r="621" customFormat="false" ht="12" hidden="false" customHeight="false" outlineLevel="0" collapsed="false">
      <c r="C621" s="0" t="n">
        <v>422</v>
      </c>
      <c r="D621" s="0" t="n">
        <v>0.0170525388220742</v>
      </c>
    </row>
    <row r="622" customFormat="false" ht="12" hidden="false" customHeight="false" outlineLevel="0" collapsed="false">
      <c r="C622" s="0" t="n">
        <v>422.1</v>
      </c>
      <c r="D622" s="0" t="n">
        <v>0.0171742239263679</v>
      </c>
    </row>
    <row r="623" customFormat="false" ht="12" hidden="false" customHeight="false" outlineLevel="0" collapsed="false">
      <c r="C623" s="0" t="n">
        <v>422.2</v>
      </c>
      <c r="D623" s="0" t="n">
        <v>0.0172958579181021</v>
      </c>
    </row>
    <row r="624" customFormat="false" ht="12" hidden="false" customHeight="false" outlineLevel="0" collapsed="false">
      <c r="C624" s="0" t="n">
        <v>422.3</v>
      </c>
      <c r="D624" s="0" t="n">
        <v>0.0174174581903213</v>
      </c>
    </row>
    <row r="625" customFormat="false" ht="12" hidden="false" customHeight="false" outlineLevel="0" collapsed="false">
      <c r="C625" s="0" t="n">
        <v>422.4</v>
      </c>
      <c r="D625" s="0" t="n">
        <v>0.0175390427923258</v>
      </c>
    </row>
    <row r="626" customFormat="false" ht="12" hidden="false" customHeight="false" outlineLevel="0" collapsed="false">
      <c r="C626" s="0" t="n">
        <v>422.5</v>
      </c>
      <c r="D626" s="0" t="n">
        <v>0.0176606334298071</v>
      </c>
    </row>
    <row r="627" customFormat="false" ht="12" hidden="false" customHeight="false" outlineLevel="0" collapsed="false">
      <c r="C627" s="0" t="n">
        <v>422.6</v>
      </c>
      <c r="D627" s="0" t="n">
        <v>0.0177822435911849</v>
      </c>
    </row>
    <row r="628" customFormat="false" ht="12" hidden="false" customHeight="false" outlineLevel="0" collapsed="false">
      <c r="C628" s="0" t="n">
        <v>422.7</v>
      </c>
      <c r="D628" s="0" t="n">
        <v>0.0179038954216542</v>
      </c>
    </row>
    <row r="629" customFormat="false" ht="12" hidden="false" customHeight="false" outlineLevel="0" collapsed="false">
      <c r="C629" s="0" t="n">
        <v>422.8</v>
      </c>
      <c r="D629" s="0" t="n">
        <v>0.018025611658102</v>
      </c>
    </row>
    <row r="630" customFormat="false" ht="12" hidden="false" customHeight="false" outlineLevel="0" collapsed="false">
      <c r="C630" s="0" t="n">
        <v>422.9</v>
      </c>
      <c r="D630" s="0" t="n">
        <v>0.0181474067526154</v>
      </c>
    </row>
    <row r="631" customFormat="false" ht="12" hidden="false" customHeight="false" outlineLevel="0" collapsed="false">
      <c r="C631" s="0" t="n">
        <v>423</v>
      </c>
      <c r="D631" s="0" t="n">
        <v>0.0182693035290934</v>
      </c>
    </row>
    <row r="632" customFormat="false" ht="12" hidden="false" customHeight="false" outlineLevel="0" collapsed="false">
      <c r="C632" s="0" t="n">
        <v>423.1</v>
      </c>
      <c r="D632" s="0" t="n">
        <v>0.0183913221162119</v>
      </c>
    </row>
    <row r="633" customFormat="false" ht="12" hidden="false" customHeight="false" outlineLevel="0" collapsed="false">
      <c r="C633" s="0" t="n">
        <v>423.2</v>
      </c>
      <c r="D633" s="0" t="n">
        <v>0.0185134825264574</v>
      </c>
    </row>
    <row r="634" customFormat="false" ht="12" hidden="false" customHeight="false" outlineLevel="0" collapsed="false">
      <c r="C634" s="0" t="n">
        <v>423.3</v>
      </c>
      <c r="D634" s="0" t="n">
        <v>0.0186358074333661</v>
      </c>
    </row>
    <row r="635" customFormat="false" ht="12" hidden="false" customHeight="false" outlineLevel="0" collapsed="false">
      <c r="C635" s="0" t="n">
        <v>423.4</v>
      </c>
      <c r="D635" s="0" t="n">
        <v>0.0187583107843384</v>
      </c>
    </row>
    <row r="636" customFormat="false" ht="12" hidden="false" customHeight="false" outlineLevel="0" collapsed="false">
      <c r="C636" s="0" t="n">
        <v>423.5</v>
      </c>
      <c r="D636" s="0" t="n">
        <v>0.0188810203523535</v>
      </c>
    </row>
    <row r="637" customFormat="false" ht="12" hidden="false" customHeight="false" outlineLevel="0" collapsed="false">
      <c r="C637" s="0" t="n">
        <v>423.6</v>
      </c>
      <c r="D637" s="0" t="n">
        <v>0.019003943292938</v>
      </c>
    </row>
    <row r="638" customFormat="false" ht="12" hidden="false" customHeight="false" outlineLevel="0" collapsed="false">
      <c r="C638" s="0" t="n">
        <v>423.7</v>
      </c>
      <c r="D638" s="0" t="n">
        <v>0.0191271025847243</v>
      </c>
    </row>
    <row r="639" customFormat="false" ht="12" hidden="false" customHeight="false" outlineLevel="0" collapsed="false">
      <c r="C639" s="0" t="n">
        <v>423.8</v>
      </c>
      <c r="D639" s="0" t="n">
        <v>0.0192505151559503</v>
      </c>
    </row>
    <row r="640" customFormat="false" ht="12" hidden="false" customHeight="false" outlineLevel="0" collapsed="false">
      <c r="C640" s="0" t="n">
        <v>423.9</v>
      </c>
      <c r="D640" s="0" t="n">
        <v>0.0193742061848219</v>
      </c>
    </row>
    <row r="641" customFormat="false" ht="12" hidden="false" customHeight="false" outlineLevel="0" collapsed="false">
      <c r="C641" s="0" t="n">
        <v>424</v>
      </c>
      <c r="D641" s="0" t="n">
        <v>0.0194981762242852</v>
      </c>
    </row>
    <row r="642" customFormat="false" ht="12" hidden="false" customHeight="false" outlineLevel="0" collapsed="false">
      <c r="C642" s="0" t="n">
        <v>424.1</v>
      </c>
      <c r="D642" s="0" t="n">
        <v>0.0196224418128098</v>
      </c>
    </row>
    <row r="643" customFormat="false" ht="12" hidden="false" customHeight="false" outlineLevel="0" collapsed="false">
      <c r="C643" s="0" t="n">
        <v>424.2</v>
      </c>
      <c r="D643" s="0" t="n">
        <v>0.019747018165922</v>
      </c>
    </row>
    <row r="644" customFormat="false" ht="12" hidden="false" customHeight="false" outlineLevel="0" collapsed="false">
      <c r="C644" s="0" t="n">
        <v>424.3</v>
      </c>
      <c r="D644" s="0" t="n">
        <v>0.0198719222151477</v>
      </c>
    </row>
    <row r="645" customFormat="false" ht="12" hidden="false" customHeight="false" outlineLevel="0" collapsed="false">
      <c r="C645" s="0" t="n">
        <v>424.4</v>
      </c>
      <c r="D645" s="0" t="n">
        <v>0.0199971526796831</v>
      </c>
    </row>
    <row r="646" customFormat="false" ht="12" hidden="false" customHeight="false" outlineLevel="0" collapsed="false">
      <c r="C646" s="0" t="n">
        <v>424.5</v>
      </c>
      <c r="D646" s="0" t="n">
        <v>0.0201227229967906</v>
      </c>
    </row>
    <row r="647" customFormat="false" ht="12" hidden="false" customHeight="false" outlineLevel="0" collapsed="false">
      <c r="C647" s="0" t="n">
        <v>424.6</v>
      </c>
      <c r="D647" s="0" t="n">
        <v>0.0202486396383376</v>
      </c>
    </row>
    <row r="648" customFormat="false" ht="12" hidden="false" customHeight="false" outlineLevel="0" collapsed="false">
      <c r="C648" s="0" t="n">
        <v>424.7</v>
      </c>
      <c r="D648" s="0" t="n">
        <v>0.0203749073137934</v>
      </c>
    </row>
    <row r="649" customFormat="false" ht="12" hidden="false" customHeight="false" outlineLevel="0" collapsed="false">
      <c r="C649" s="0" t="n">
        <v>424.8</v>
      </c>
      <c r="D649" s="0" t="n">
        <v>0.0205015288848892</v>
      </c>
    </row>
    <row r="650" customFormat="false" ht="12" hidden="false" customHeight="false" outlineLevel="0" collapsed="false">
      <c r="C650" s="0" t="n">
        <v>424.9</v>
      </c>
      <c r="D650" s="0" t="n">
        <v>0.0206285205772878</v>
      </c>
    </row>
    <row r="651" customFormat="false" ht="12" hidden="false" customHeight="false" outlineLevel="0" collapsed="false">
      <c r="C651" s="0" t="n">
        <v>425</v>
      </c>
      <c r="D651" s="0" t="n">
        <v>0.020755852677171</v>
      </c>
    </row>
    <row r="652" customFormat="false" ht="12" hidden="false" customHeight="false" outlineLevel="0" collapsed="false">
      <c r="C652" s="0" t="n">
        <v>425.1</v>
      </c>
      <c r="D652" s="0" t="n">
        <v>0.020883535643367</v>
      </c>
    </row>
    <row r="653" customFormat="false" ht="12" hidden="false" customHeight="false" outlineLevel="0" collapsed="false">
      <c r="C653" s="0" t="n">
        <v>425.2</v>
      </c>
      <c r="D653" s="0" t="n">
        <v>0.0210115642465807</v>
      </c>
    </row>
    <row r="654" customFormat="false" ht="12" hidden="false" customHeight="false" outlineLevel="0" collapsed="false">
      <c r="C654" s="0" t="n">
        <v>425.3</v>
      </c>
      <c r="D654" s="0" t="n">
        <v>0.0211399339745871</v>
      </c>
    </row>
    <row r="655" customFormat="false" ht="12" hidden="false" customHeight="false" outlineLevel="0" collapsed="false">
      <c r="C655" s="0" t="n">
        <v>425.4</v>
      </c>
      <c r="D655" s="0" t="n">
        <v>0.0212686297169237</v>
      </c>
    </row>
    <row r="656" customFormat="false" ht="12" hidden="false" customHeight="false" outlineLevel="0" collapsed="false">
      <c r="C656" s="0" t="n">
        <v>425.5</v>
      </c>
      <c r="D656" s="0" t="n">
        <v>0.0213976453173002</v>
      </c>
    </row>
    <row r="657" customFormat="false" ht="12" hidden="false" customHeight="false" outlineLevel="0" collapsed="false">
      <c r="C657" s="0" t="n">
        <v>425.6</v>
      </c>
      <c r="D657" s="0" t="n">
        <v>0.0215269610094124</v>
      </c>
    </row>
    <row r="658" customFormat="false" ht="12" hidden="false" customHeight="false" outlineLevel="0" collapsed="false">
      <c r="C658" s="0" t="n">
        <v>425.7</v>
      </c>
      <c r="D658" s="0" t="n">
        <v>0.0216565629929702</v>
      </c>
    </row>
    <row r="659" customFormat="false" ht="12" hidden="false" customHeight="false" outlineLevel="0" collapsed="false">
      <c r="C659" s="0" t="n">
        <v>425.8</v>
      </c>
      <c r="D659" s="0" t="n">
        <v>0.0217864354562949</v>
      </c>
    </row>
    <row r="660" customFormat="false" ht="12" hidden="false" customHeight="false" outlineLevel="0" collapsed="false">
      <c r="C660" s="0" t="n">
        <v>425.9</v>
      </c>
      <c r="D660" s="0" t="n">
        <v>0.0219165609755159</v>
      </c>
    </row>
    <row r="661" customFormat="false" ht="12" hidden="false" customHeight="false" outlineLevel="0" collapsed="false">
      <c r="C661" s="0" t="n">
        <v>426</v>
      </c>
      <c r="D661" s="0" t="n">
        <v>0.0220469017470703</v>
      </c>
    </row>
    <row r="662" customFormat="false" ht="12" hidden="false" customHeight="false" outlineLevel="0" collapsed="false">
      <c r="C662" s="0" t="n">
        <v>426.1</v>
      </c>
      <c r="D662" s="0" t="n">
        <v>0.022177440354514</v>
      </c>
    </row>
    <row r="663" customFormat="false" ht="12" hidden="false" customHeight="false" outlineLevel="0" collapsed="false">
      <c r="C663" s="0" t="n">
        <v>426.2</v>
      </c>
      <c r="D663" s="0" t="n">
        <v>0.0223081490056251</v>
      </c>
    </row>
    <row r="664" customFormat="false" ht="12" hidden="false" customHeight="false" outlineLevel="0" collapsed="false">
      <c r="C664" s="0" t="n">
        <v>426.3</v>
      </c>
      <c r="D664" s="0" t="n">
        <v>0.0224389977108148</v>
      </c>
    </row>
    <row r="665" customFormat="false" ht="12" hidden="false" customHeight="false" outlineLevel="0" collapsed="false">
      <c r="C665" s="0" t="n">
        <v>426.4</v>
      </c>
      <c r="D665" s="0" t="n">
        <v>0.0225699543310895</v>
      </c>
    </row>
    <row r="666" customFormat="false" ht="12" hidden="false" customHeight="false" outlineLevel="0" collapsed="false">
      <c r="C666" s="0" t="n">
        <v>426.5</v>
      </c>
      <c r="D666" s="0" t="n">
        <v>0.0227009877161445</v>
      </c>
    </row>
    <row r="667" customFormat="false" ht="12" hidden="false" customHeight="false" outlineLevel="0" collapsed="false">
      <c r="C667" s="0" t="n">
        <v>426.6</v>
      </c>
      <c r="D667" s="0" t="n">
        <v>0.0228320533616991</v>
      </c>
    </row>
    <row r="668" customFormat="false" ht="12" hidden="false" customHeight="false" outlineLevel="0" collapsed="false">
      <c r="C668" s="0" t="n">
        <v>426.7</v>
      </c>
      <c r="D668" s="0" t="n">
        <v>0.0229631213274704</v>
      </c>
    </row>
    <row r="669" customFormat="false" ht="12" hidden="false" customHeight="false" outlineLevel="0" collapsed="false">
      <c r="C669" s="0" t="n">
        <v>426.8</v>
      </c>
      <c r="D669" s="0" t="n">
        <v>0.0230941572031291</v>
      </c>
    </row>
    <row r="670" customFormat="false" ht="12" hidden="false" customHeight="false" outlineLevel="0" collapsed="false">
      <c r="C670" s="0" t="n">
        <v>426.9</v>
      </c>
      <c r="D670" s="0" t="n">
        <v>0.0232251085313149</v>
      </c>
    </row>
    <row r="671" customFormat="false" ht="12" hidden="false" customHeight="false" outlineLevel="0" collapsed="false">
      <c r="C671" s="0" t="n">
        <v>427</v>
      </c>
      <c r="D671" s="0" t="n">
        <v>0.023355928414281</v>
      </c>
    </row>
    <row r="672" customFormat="false" ht="12" hidden="false" customHeight="false" outlineLevel="0" collapsed="false">
      <c r="C672" s="0" t="n">
        <v>427.1</v>
      </c>
      <c r="D672" s="0" t="n">
        <v>0.0234865772116976</v>
      </c>
    </row>
    <row r="673" customFormat="false" ht="12" hidden="false" customHeight="false" outlineLevel="0" collapsed="false">
      <c r="C673" s="0" t="n">
        <v>427.2</v>
      </c>
      <c r="D673" s="0" t="n">
        <v>0.0236170084003841</v>
      </c>
    </row>
    <row r="674" customFormat="false" ht="12" hidden="false" customHeight="false" outlineLevel="0" collapsed="false">
      <c r="C674" s="0" t="n">
        <v>427.3</v>
      </c>
      <c r="D674" s="0" t="n">
        <v>0.023747182789933</v>
      </c>
    </row>
    <row r="675" customFormat="false" ht="12" hidden="false" customHeight="false" outlineLevel="0" collapsed="false">
      <c r="C675" s="0" t="n">
        <v>427.4</v>
      </c>
      <c r="D675" s="0" t="n">
        <v>0.0238770348304698</v>
      </c>
    </row>
    <row r="676" customFormat="false" ht="12" hidden="false" customHeight="false" outlineLevel="0" collapsed="false">
      <c r="C676" s="0" t="n">
        <v>427.5</v>
      </c>
      <c r="D676" s="0" t="n">
        <v>0.0240065222606558</v>
      </c>
    </row>
    <row r="677" customFormat="false" ht="12" hidden="false" customHeight="false" outlineLevel="0" collapsed="false">
      <c r="C677" s="0" t="n">
        <v>427.6</v>
      </c>
      <c r="D677" s="0" t="n">
        <v>0.0241355939903589</v>
      </c>
    </row>
    <row r="678" customFormat="false" ht="12" hidden="false" customHeight="false" outlineLevel="0" collapsed="false">
      <c r="C678" s="0" t="n">
        <v>427.7</v>
      </c>
      <c r="D678" s="0" t="n">
        <v>0.0242641981233987</v>
      </c>
    </row>
    <row r="679" customFormat="false" ht="12" hidden="false" customHeight="false" outlineLevel="0" collapsed="false">
      <c r="C679" s="0" t="n">
        <v>427.8</v>
      </c>
      <c r="D679" s="0" t="n">
        <v>0.0243922820996521</v>
      </c>
    </row>
    <row r="680" customFormat="false" ht="12" hidden="false" customHeight="false" outlineLevel="0" collapsed="false">
      <c r="C680" s="0" t="n">
        <v>427.9</v>
      </c>
      <c r="D680" s="0" t="n">
        <v>0.0245197958977662</v>
      </c>
    </row>
    <row r="681" customFormat="false" ht="12" hidden="false" customHeight="false" outlineLevel="0" collapsed="false">
      <c r="C681" s="0" t="n">
        <v>428</v>
      </c>
      <c r="D681" s="0" t="n">
        <v>0.0246466803352212</v>
      </c>
    </row>
    <row r="682" customFormat="false" ht="12" hidden="false" customHeight="false" outlineLevel="0" collapsed="false">
      <c r="C682" s="0" t="n">
        <v>428.1</v>
      </c>
      <c r="D682" s="0" t="n">
        <v>0.0247728844510129</v>
      </c>
    </row>
    <row r="683" customFormat="false" ht="12" hidden="false" customHeight="false" outlineLevel="0" collapsed="false">
      <c r="C683" s="0" t="n">
        <v>428.2</v>
      </c>
      <c r="D683" s="0" t="n">
        <v>0.0248983544924044</v>
      </c>
    </row>
    <row r="684" customFormat="false" ht="12" hidden="false" customHeight="false" outlineLevel="0" collapsed="false">
      <c r="C684" s="0" t="n">
        <v>428.3</v>
      </c>
      <c r="D684" s="0" t="n">
        <v>0.0250230396645123</v>
      </c>
    </row>
    <row r="685" customFormat="false" ht="12" hidden="false" customHeight="false" outlineLevel="0" collapsed="false">
      <c r="C685" s="0" t="n">
        <v>428.4</v>
      </c>
      <c r="D685" s="0" t="n">
        <v>0.0251468810028079</v>
      </c>
    </row>
    <row r="686" customFormat="false" ht="12" hidden="false" customHeight="false" outlineLevel="0" collapsed="false">
      <c r="C686" s="0" t="n">
        <v>428.5</v>
      </c>
      <c r="D686" s="0" t="n">
        <v>0.0252698280217155</v>
      </c>
    </row>
    <row r="687" customFormat="false" ht="12" hidden="false" customHeight="false" outlineLevel="0" collapsed="false">
      <c r="C687" s="0" t="n">
        <v>428.6</v>
      </c>
      <c r="D687" s="0" t="n">
        <v>0.0253918281035409</v>
      </c>
    </row>
    <row r="688" customFormat="false" ht="12" hidden="false" customHeight="false" outlineLevel="0" collapsed="false">
      <c r="C688" s="0" t="n">
        <v>428.7</v>
      </c>
      <c r="D688" s="0" t="n">
        <v>0.0255128292623154</v>
      </c>
    </row>
    <row r="689" customFormat="false" ht="12" hidden="false" customHeight="false" outlineLevel="0" collapsed="false">
      <c r="C689" s="0" t="n">
        <v>428.8</v>
      </c>
      <c r="D689" s="0" t="n">
        <v>0.0256327802751253</v>
      </c>
    </row>
    <row r="690" customFormat="false" ht="12" hidden="false" customHeight="false" outlineLevel="0" collapsed="false">
      <c r="C690" s="0" t="n">
        <v>428.9</v>
      </c>
      <c r="D690" s="0" t="n">
        <v>0.0257516308081206</v>
      </c>
    </row>
    <row r="691" customFormat="false" ht="12" hidden="false" customHeight="false" outlineLevel="0" collapsed="false">
      <c r="C691" s="0" t="n">
        <v>429</v>
      </c>
      <c r="D691" s="0" t="n">
        <v>0.0258693315364991</v>
      </c>
    </row>
    <row r="692" customFormat="false" ht="12" hidden="false" customHeight="false" outlineLevel="0" collapsed="false">
      <c r="C692" s="0" t="n">
        <v>429.1</v>
      </c>
      <c r="D692" s="0" t="n">
        <v>0.0259858342577948</v>
      </c>
    </row>
    <row r="693" customFormat="false" ht="12" hidden="false" customHeight="false" outlineLevel="0" collapsed="false">
      <c r="C693" s="0" t="n">
        <v>429.2</v>
      </c>
      <c r="D693" s="0" t="n">
        <v>0.0261010919978409</v>
      </c>
    </row>
    <row r="694" customFormat="false" ht="12" hidden="false" customHeight="false" outlineLevel="0" collapsed="false">
      <c r="C694" s="0" t="n">
        <v>429.3</v>
      </c>
      <c r="D694" s="0" t="n">
        <v>0.0262150619986437</v>
      </c>
    </row>
    <row r="695" customFormat="false" ht="12" hidden="false" customHeight="false" outlineLevel="0" collapsed="false">
      <c r="C695" s="0" t="n">
        <v>429.4</v>
      </c>
      <c r="D695" s="0" t="n">
        <v>0.0263276945354258</v>
      </c>
    </row>
    <row r="696" customFormat="false" ht="12" hidden="false" customHeight="false" outlineLevel="0" collapsed="false">
      <c r="C696" s="0" t="n">
        <v>429.5</v>
      </c>
      <c r="D696" s="0" t="n">
        <v>0.02643895258414</v>
      </c>
    </row>
    <row r="697" customFormat="false" ht="12" hidden="false" customHeight="false" outlineLevel="0" collapsed="false">
      <c r="C697" s="0" t="n">
        <v>429.6</v>
      </c>
      <c r="D697" s="0" t="n">
        <v>0.0265487921000783</v>
      </c>
    </row>
    <row r="698" customFormat="false" ht="12" hidden="false" customHeight="false" outlineLevel="0" collapsed="false">
      <c r="C698" s="0" t="n">
        <v>429.7</v>
      </c>
      <c r="D698" s="0" t="n">
        <v>0.0266571708067073</v>
      </c>
    </row>
    <row r="699" customFormat="false" ht="12" hidden="false" customHeight="false" outlineLevel="0" collapsed="false">
      <c r="C699" s="0" t="n">
        <v>429.8</v>
      </c>
      <c r="D699" s="0" t="n">
        <v>0.0267640537784532</v>
      </c>
    </row>
    <row r="700" customFormat="false" ht="12" hidden="false" customHeight="false" outlineLevel="0" collapsed="false">
      <c r="C700" s="0" t="n">
        <v>429.9</v>
      </c>
      <c r="D700" s="0" t="n">
        <v>0.0268694048146195</v>
      </c>
    </row>
    <row r="701" customFormat="false" ht="12" hidden="false" customHeight="false" outlineLevel="0" collapsed="false">
      <c r="C701" s="0" t="n">
        <v>430</v>
      </c>
      <c r="D701" s="0" t="n">
        <v>0.0269731893585423</v>
      </c>
    </row>
    <row r="702" customFormat="false" ht="12" hidden="false" customHeight="false" outlineLevel="0" collapsed="false">
      <c r="C702" s="0" t="n">
        <v>430.1</v>
      </c>
      <c r="D702" s="0" t="n">
        <v>0.027075374830946</v>
      </c>
    </row>
    <row r="703" customFormat="false" ht="12" hidden="false" customHeight="false" outlineLevel="0" collapsed="false">
      <c r="C703" s="0" t="n">
        <v>430.2</v>
      </c>
      <c r="D703" s="0" t="n">
        <v>0.0271759304395108</v>
      </c>
    </row>
    <row r="704" customFormat="false" ht="12" hidden="false" customHeight="false" outlineLevel="0" collapsed="false">
      <c r="C704" s="0" t="n">
        <v>430.3</v>
      </c>
      <c r="D704" s="0" t="n">
        <v>0.0272748300685841</v>
      </c>
    </row>
    <row r="705" customFormat="false" ht="12" hidden="false" customHeight="false" outlineLevel="0" collapsed="false">
      <c r="C705" s="0" t="n">
        <v>430.4</v>
      </c>
      <c r="D705" s="0" t="n">
        <v>0.0273720409962319</v>
      </c>
    </row>
    <row r="706" customFormat="false" ht="12" hidden="false" customHeight="false" outlineLevel="0" collapsed="false">
      <c r="C706" s="0" t="n">
        <v>430.5</v>
      </c>
      <c r="D706" s="0" t="n">
        <v>0.0274675403795879</v>
      </c>
    </row>
    <row r="707" customFormat="false" ht="12" hidden="false" customHeight="false" outlineLevel="0" collapsed="false">
      <c r="C707" s="0" t="n">
        <v>430.6</v>
      </c>
      <c r="D707" s="0" t="n">
        <v>0.0275613018526882</v>
      </c>
    </row>
    <row r="708" customFormat="false" ht="12" hidden="false" customHeight="false" outlineLevel="0" collapsed="false">
      <c r="C708" s="0" t="n">
        <v>430.7</v>
      </c>
      <c r="D708" s="0" t="n">
        <v>0.0276533089929123</v>
      </c>
    </row>
    <row r="709" customFormat="false" ht="12" hidden="false" customHeight="false" outlineLevel="0" collapsed="false">
      <c r="C709" s="0" t="n">
        <v>430.8</v>
      </c>
      <c r="D709" s="0" t="n">
        <v>0.0277435439718426</v>
      </c>
    </row>
    <row r="710" customFormat="false" ht="12" hidden="false" customHeight="false" outlineLevel="0" collapsed="false">
      <c r="C710" s="0" t="n">
        <v>430.9</v>
      </c>
      <c r="D710" s="0" t="n">
        <v>0.0278319800872132</v>
      </c>
    </row>
    <row r="711" customFormat="false" ht="12" hidden="false" customHeight="false" outlineLevel="0" collapsed="false">
      <c r="C711" s="0" t="n">
        <v>431</v>
      </c>
      <c r="D711" s="0" t="n">
        <v>0.0279186023598285</v>
      </c>
    </row>
    <row r="712" customFormat="false" ht="12" hidden="false" customHeight="false" outlineLevel="0" collapsed="false">
      <c r="C712" s="0" t="n">
        <v>431.1</v>
      </c>
      <c r="D712" s="0" t="n">
        <v>0.0280033922063853</v>
      </c>
    </row>
    <row r="713" customFormat="false" ht="12" hidden="false" customHeight="false" outlineLevel="0" collapsed="false">
      <c r="C713" s="0" t="n">
        <v>431.2</v>
      </c>
      <c r="D713" s="0" t="n">
        <v>0.0280863377728099</v>
      </c>
    </row>
    <row r="714" customFormat="false" ht="12" hidden="false" customHeight="false" outlineLevel="0" collapsed="false">
      <c r="C714" s="0" t="n">
        <v>431.3</v>
      </c>
      <c r="D714" s="0" t="n">
        <v>0.0281674316090736</v>
      </c>
    </row>
    <row r="715" customFormat="false" ht="12" hidden="false" customHeight="false" outlineLevel="0" collapsed="false">
      <c r="C715" s="0" t="n">
        <v>431.4</v>
      </c>
      <c r="D715" s="0" t="n">
        <v>0.0282466506867835</v>
      </c>
    </row>
    <row r="716" customFormat="false" ht="12" hidden="false" customHeight="false" outlineLevel="0" collapsed="false">
      <c r="C716" s="0" t="n">
        <v>431.5</v>
      </c>
      <c r="D716" s="0" t="n">
        <v>0.0283239893156935</v>
      </c>
    </row>
    <row r="717" customFormat="false" ht="12" hidden="false" customHeight="false" outlineLevel="0" collapsed="false">
      <c r="C717" s="0" t="n">
        <v>431.6</v>
      </c>
      <c r="D717" s="0" t="n">
        <v>0.0283994375432626</v>
      </c>
    </row>
    <row r="718" customFormat="false" ht="12" hidden="false" customHeight="false" outlineLevel="0" collapsed="false">
      <c r="C718" s="0" t="n">
        <v>431.7</v>
      </c>
      <c r="D718" s="0" t="n">
        <v>0.0284729863088131</v>
      </c>
    </row>
    <row r="719" customFormat="false" ht="12" hidden="false" customHeight="false" outlineLevel="0" collapsed="false">
      <c r="C719" s="0" t="n">
        <v>431.8</v>
      </c>
      <c r="D719" s="0" t="n">
        <v>0.0285446273397896</v>
      </c>
    </row>
    <row r="720" customFormat="false" ht="12" hidden="false" customHeight="false" outlineLevel="0" collapsed="false">
      <c r="C720" s="0" t="n">
        <v>431.9</v>
      </c>
      <c r="D720" s="0" t="n">
        <v>0.0286143561050289</v>
      </c>
    </row>
    <row r="721" customFormat="false" ht="12" hidden="false" customHeight="false" outlineLevel="0" collapsed="false">
      <c r="C721" s="0" t="n">
        <v>432</v>
      </c>
      <c r="D721" s="0" t="n">
        <v>0.0286821598633903</v>
      </c>
    </row>
    <row r="722" customFormat="false" ht="12" hidden="false" customHeight="false" outlineLevel="0" collapsed="false">
      <c r="C722" s="0" t="n">
        <v>432.1</v>
      </c>
      <c r="D722" s="0" t="n">
        <v>0.0287480347946423</v>
      </c>
    </row>
    <row r="723" customFormat="false" ht="12" hidden="false" customHeight="false" outlineLevel="0" collapsed="false">
      <c r="C723" s="0" t="n">
        <v>432.2</v>
      </c>
      <c r="D723" s="0" t="n">
        <v>0.0288119747356847</v>
      </c>
    </row>
    <row r="724" customFormat="false" ht="12" hidden="false" customHeight="false" outlineLevel="0" collapsed="false">
      <c r="C724" s="0" t="n">
        <v>432.3</v>
      </c>
      <c r="D724" s="0" t="n">
        <v>0.0288739766824886</v>
      </c>
    </row>
    <row r="725" customFormat="false" ht="12" hidden="false" customHeight="false" outlineLevel="0" collapsed="false">
      <c r="C725" s="0" t="n">
        <v>432.4</v>
      </c>
      <c r="D725" s="0" t="n">
        <v>0.0289340294194353</v>
      </c>
    </row>
    <row r="726" customFormat="false" ht="12" hidden="false" customHeight="false" outlineLevel="0" collapsed="false">
      <c r="C726" s="0" t="n">
        <v>432.5</v>
      </c>
      <c r="D726" s="0" t="n">
        <v>0.0289921299308031</v>
      </c>
    </row>
    <row r="727" customFormat="false" ht="12" hidden="false" customHeight="false" outlineLevel="0" collapsed="false">
      <c r="C727" s="0" t="n">
        <v>432.6</v>
      </c>
      <c r="D727" s="0" t="n">
        <v>0.0290482699390495</v>
      </c>
    </row>
    <row r="728" customFormat="false" ht="12" hidden="false" customHeight="false" outlineLevel="0" collapsed="false">
      <c r="C728" s="0" t="n">
        <v>432.7</v>
      </c>
      <c r="D728" s="0" t="n">
        <v>0.0291024493263481</v>
      </c>
    </row>
    <row r="729" customFormat="false" ht="12" hidden="false" customHeight="false" outlineLevel="0" collapsed="false">
      <c r="C729" s="0" t="n">
        <v>432.8</v>
      </c>
      <c r="D729" s="0" t="n">
        <v>0.0291546590909338</v>
      </c>
    </row>
    <row r="730" customFormat="false" ht="12" hidden="false" customHeight="false" outlineLevel="0" collapsed="false">
      <c r="C730" s="0" t="n">
        <v>432.9</v>
      </c>
      <c r="D730" s="0" t="n">
        <v>0.0292048991789362</v>
      </c>
    </row>
    <row r="731" customFormat="false" ht="12" hidden="false" customHeight="false" outlineLevel="0" collapsed="false">
      <c r="C731" s="0" t="n">
        <v>433</v>
      </c>
      <c r="D731" s="0" t="n">
        <v>0.0292531516460043</v>
      </c>
    </row>
    <row r="732" customFormat="false" ht="12" hidden="false" customHeight="false" outlineLevel="0" collapsed="false">
      <c r="C732" s="0" t="n">
        <v>433.1</v>
      </c>
      <c r="D732" s="0" t="n">
        <v>0.0292994150708742</v>
      </c>
    </row>
    <row r="733" customFormat="false" ht="12" hidden="false" customHeight="false" outlineLevel="0" collapsed="false">
      <c r="C733" s="0" t="n">
        <v>433.2</v>
      </c>
      <c r="D733" s="0" t="n">
        <v>0.0293436821847288</v>
      </c>
    </row>
    <row r="734" customFormat="false" ht="12" hidden="false" customHeight="false" outlineLevel="0" collapsed="false">
      <c r="C734" s="0" t="n">
        <v>433.3</v>
      </c>
      <c r="D734" s="0" t="n">
        <v>0.0293859481459872</v>
      </c>
    </row>
    <row r="735" customFormat="false" ht="12" hidden="false" customHeight="false" outlineLevel="0" collapsed="false">
      <c r="C735" s="0" t="n">
        <v>433.4</v>
      </c>
      <c r="D735" s="0" t="n">
        <v>0.0294261992347589</v>
      </c>
    </row>
    <row r="736" customFormat="false" ht="12" hidden="false" customHeight="false" outlineLevel="0" collapsed="false">
      <c r="C736" s="0" t="n">
        <v>433.5</v>
      </c>
      <c r="D736" s="0" t="n">
        <v>0.0294644293343747</v>
      </c>
    </row>
    <row r="737" customFormat="false" ht="12" hidden="false" customHeight="false" outlineLevel="0" collapsed="false">
      <c r="C737" s="0" t="n">
        <v>433.6</v>
      </c>
      <c r="D737" s="0" t="n">
        <v>0.0295006319107717</v>
      </c>
    </row>
    <row r="738" customFormat="false" ht="12" hidden="false" customHeight="false" outlineLevel="0" collapsed="false">
      <c r="C738" s="0" t="n">
        <v>433.7</v>
      </c>
      <c r="D738" s="0" t="n">
        <v>0.0295347917680687</v>
      </c>
    </row>
    <row r="739" customFormat="false" ht="12" hidden="false" customHeight="false" outlineLevel="0" collapsed="false">
      <c r="C739" s="0" t="n">
        <v>433.8</v>
      </c>
      <c r="D739" s="0" t="n">
        <v>0.0295669011794258</v>
      </c>
    </row>
    <row r="740" customFormat="false" ht="12" hidden="false" customHeight="false" outlineLevel="0" collapsed="false">
      <c r="C740" s="0" t="n">
        <v>433.9</v>
      </c>
      <c r="D740" s="0" t="n">
        <v>0.0295969492564835</v>
      </c>
    </row>
    <row r="741" customFormat="false" ht="12" hidden="false" customHeight="false" outlineLevel="0" collapsed="false">
      <c r="C741" s="0" t="n">
        <v>434</v>
      </c>
      <c r="D741" s="0" t="n">
        <v>0.0296249246027235</v>
      </c>
    </row>
    <row r="742" customFormat="false" ht="12" hidden="false" customHeight="false" outlineLevel="0" collapsed="false">
      <c r="C742" s="0" t="n">
        <v>434.1</v>
      </c>
      <c r="D742" s="0" t="n">
        <v>0.0296508153417679</v>
      </c>
    </row>
    <row r="743" customFormat="false" ht="12" hidden="false" customHeight="false" outlineLevel="0" collapsed="false">
      <c r="C743" s="0" t="n">
        <v>434.2</v>
      </c>
      <c r="D743" s="0" t="n">
        <v>0.0296746037273788</v>
      </c>
    </row>
    <row r="744" customFormat="false" ht="12" hidden="false" customHeight="false" outlineLevel="0" collapsed="false">
      <c r="C744" s="0" t="n">
        <v>434.3</v>
      </c>
      <c r="D744" s="0" t="n">
        <v>0.0296962913984653</v>
      </c>
    </row>
    <row r="745" customFormat="false" ht="12" hidden="false" customHeight="false" outlineLevel="0" collapsed="false">
      <c r="C745" s="0" t="n">
        <v>434.4</v>
      </c>
      <c r="D745" s="0" t="n">
        <v>0.0297158536870141</v>
      </c>
    </row>
    <row r="746" customFormat="false" ht="12" hidden="false" customHeight="false" outlineLevel="0" collapsed="false">
      <c r="C746" s="0" t="n">
        <v>434.5</v>
      </c>
      <c r="D746" s="0" t="n">
        <v>0.0297332798747602</v>
      </c>
    </row>
    <row r="747" customFormat="false" ht="12" hidden="false" customHeight="false" outlineLevel="0" collapsed="false">
      <c r="C747" s="0" t="n">
        <v>434.6</v>
      </c>
      <c r="D747" s="0" t="n">
        <v>0.0297485563910177</v>
      </c>
    </row>
    <row r="748" customFormat="false" ht="12" hidden="false" customHeight="false" outlineLevel="0" collapsed="false">
      <c r="C748" s="0" t="n">
        <v>434.7</v>
      </c>
      <c r="D748" s="0" t="n">
        <v>0.0297616695114794</v>
      </c>
    </row>
    <row r="749" customFormat="false" ht="12" hidden="false" customHeight="false" outlineLevel="0" collapsed="false">
      <c r="C749" s="0" t="n">
        <v>434.8</v>
      </c>
      <c r="D749" s="0" t="n">
        <v>0.0297726054343078</v>
      </c>
    </row>
    <row r="750" customFormat="false" ht="12" hidden="false" customHeight="false" outlineLevel="0" collapsed="false">
      <c r="C750" s="0" t="n">
        <v>434.9</v>
      </c>
      <c r="D750" s="0" t="n">
        <v>0.0297813534189913</v>
      </c>
    </row>
    <row r="751" customFormat="false" ht="12" hidden="false" customHeight="false" outlineLevel="0" collapsed="false">
      <c r="C751" s="0" t="n">
        <v>435</v>
      </c>
      <c r="D751" s="0" t="n">
        <v>0.0297878968031012</v>
      </c>
    </row>
    <row r="752" customFormat="false" ht="12" hidden="false" customHeight="false" outlineLevel="0" collapsed="false">
      <c r="C752" s="0" t="n">
        <v>435.1</v>
      </c>
      <c r="D752" s="0" t="n">
        <v>0.0297922193429833</v>
      </c>
    </row>
    <row r="753" customFormat="false" ht="12" hidden="false" customHeight="false" outlineLevel="0" collapsed="false">
      <c r="C753" s="0" t="n">
        <v>435.2</v>
      </c>
      <c r="D753" s="0" t="n">
        <v>0.0297943104273643</v>
      </c>
    </row>
    <row r="754" customFormat="false" ht="12" hidden="false" customHeight="false" outlineLevel="0" collapsed="false">
      <c r="C754" s="0" t="n">
        <v>435.3</v>
      </c>
      <c r="D754" s="0" t="n">
        <v>0.0297941600395346</v>
      </c>
    </row>
    <row r="755" customFormat="false" ht="12" hidden="false" customHeight="false" outlineLevel="0" collapsed="false">
      <c r="C755" s="0" t="n">
        <v>435.4</v>
      </c>
      <c r="D755" s="0" t="n">
        <v>0.0297917502309592</v>
      </c>
    </row>
    <row r="756" customFormat="false" ht="12" hidden="false" customHeight="false" outlineLevel="0" collapsed="false">
      <c r="C756" s="0" t="n">
        <v>435.5</v>
      </c>
      <c r="D756" s="0" t="n">
        <v>0.0297870717201734</v>
      </c>
    </row>
    <row r="757" customFormat="false" ht="12" hidden="false" customHeight="false" outlineLevel="0" collapsed="false">
      <c r="C757" s="0" t="n">
        <v>435.6</v>
      </c>
      <c r="D757" s="0" t="n">
        <v>0.0297801079922877</v>
      </c>
    </row>
    <row r="758" customFormat="false" ht="12" hidden="false" customHeight="false" outlineLevel="0" collapsed="false">
      <c r="C758" s="0" t="n">
        <v>435.7</v>
      </c>
      <c r="D758" s="0" t="n">
        <v>0.0297708597745332</v>
      </c>
    </row>
    <row r="759" customFormat="false" ht="12" hidden="false" customHeight="false" outlineLevel="0" collapsed="false">
      <c r="C759" s="0" t="n">
        <v>435.8</v>
      </c>
      <c r="D759" s="0" t="n">
        <v>0.0297593111955898</v>
      </c>
    </row>
    <row r="760" customFormat="false" ht="12" hidden="false" customHeight="false" outlineLevel="0" collapsed="false">
      <c r="C760" s="0" t="n">
        <v>435.9</v>
      </c>
      <c r="D760" s="0" t="n">
        <v>0.0297454534474428</v>
      </c>
    </row>
    <row r="761" customFormat="false" ht="12" hidden="false" customHeight="false" outlineLevel="0" collapsed="false">
      <c r="C761" s="0" t="n">
        <v>436</v>
      </c>
      <c r="D761" s="0" t="n">
        <v>0.0297292787066367</v>
      </c>
    </row>
    <row r="762" customFormat="false" ht="12" hidden="false" customHeight="false" outlineLevel="0" collapsed="false">
      <c r="C762" s="0" t="n">
        <v>436.1</v>
      </c>
      <c r="D762" s="0" t="n">
        <v>0.0297107802134608</v>
      </c>
    </row>
    <row r="763" customFormat="false" ht="12" hidden="false" customHeight="false" outlineLevel="0" collapsed="false">
      <c r="C763" s="0" t="n">
        <v>436.2</v>
      </c>
      <c r="D763" s="0" t="n">
        <v>0.0296899496331512</v>
      </c>
    </row>
    <row r="764" customFormat="false" ht="12" hidden="false" customHeight="false" outlineLevel="0" collapsed="false">
      <c r="C764" s="0" t="n">
        <v>436.3</v>
      </c>
      <c r="D764" s="0" t="n">
        <v>0.0296667911752655</v>
      </c>
    </row>
    <row r="765" customFormat="false" ht="12" hidden="false" customHeight="false" outlineLevel="0" collapsed="false">
      <c r="C765" s="0" t="n">
        <v>436.4</v>
      </c>
      <c r="D765" s="0" t="n">
        <v>0.0296412931487503</v>
      </c>
    </row>
    <row r="766" customFormat="false" ht="12" hidden="false" customHeight="false" outlineLevel="0" collapsed="false">
      <c r="C766" s="0" t="n">
        <v>436.5</v>
      </c>
      <c r="D766" s="0" t="n">
        <v>0.0296134563707226</v>
      </c>
    </row>
    <row r="767" customFormat="false" ht="12" hidden="false" customHeight="false" outlineLevel="0" collapsed="false">
      <c r="C767" s="0" t="n">
        <v>436.6</v>
      </c>
      <c r="D767" s="0" t="n">
        <v>0.0295832804075025</v>
      </c>
    </row>
    <row r="768" customFormat="false" ht="12" hidden="false" customHeight="false" outlineLevel="0" collapsed="false">
      <c r="C768" s="0" t="n">
        <v>436.7</v>
      </c>
      <c r="D768" s="0" t="n">
        <v>0.0295507662453709</v>
      </c>
    </row>
    <row r="769" customFormat="false" ht="12" hidden="false" customHeight="false" outlineLevel="0" collapsed="false">
      <c r="C769" s="0" t="n">
        <v>436.8</v>
      </c>
      <c r="D769" s="0" t="n">
        <v>0.0295159163258477</v>
      </c>
    </row>
    <row r="770" customFormat="false" ht="12" hidden="false" customHeight="false" outlineLevel="0" collapsed="false">
      <c r="C770" s="0" t="n">
        <v>436.9</v>
      </c>
      <c r="D770" s="0" t="n">
        <v>0.0294787345731396</v>
      </c>
    </row>
    <row r="771" customFormat="false" ht="12" hidden="false" customHeight="false" outlineLevel="0" collapsed="false">
      <c r="C771" s="0" t="n">
        <v>437</v>
      </c>
      <c r="D771" s="0" t="n">
        <v>0.0294392264135389</v>
      </c>
    </row>
    <row r="772" customFormat="false" ht="12" hidden="false" customHeight="false" outlineLevel="0" collapsed="false">
      <c r="C772" s="0" t="n">
        <v>437.1</v>
      </c>
      <c r="D772" s="0" t="n">
        <v>0.0293973987866177</v>
      </c>
    </row>
    <row r="773" customFormat="false" ht="12" hidden="false" customHeight="false" outlineLevel="0" collapsed="false">
      <c r="C773" s="0" t="n">
        <v>437.2</v>
      </c>
      <c r="D773" s="0" t="n">
        <v>0.0293532547216722</v>
      </c>
    </row>
    <row r="774" customFormat="false" ht="12" hidden="false" customHeight="false" outlineLevel="0" collapsed="false">
      <c r="C774" s="0" t="n">
        <v>437.3</v>
      </c>
      <c r="D774" s="0" t="n">
        <v>0.0293068156532233</v>
      </c>
    </row>
    <row r="775" customFormat="false" ht="12" hidden="false" customHeight="false" outlineLevel="0" collapsed="false">
      <c r="C775" s="0" t="n">
        <v>437.4</v>
      </c>
      <c r="D775" s="0" t="n">
        <v>0.0292580869361389</v>
      </c>
    </row>
    <row r="776" customFormat="false" ht="12" hidden="false" customHeight="false" outlineLevel="0" collapsed="false">
      <c r="C776" s="0" t="n">
        <v>437.5</v>
      </c>
      <c r="D776" s="0" t="n">
        <v>0.0292070815160084</v>
      </c>
    </row>
    <row r="777" customFormat="false" ht="12" hidden="false" customHeight="false" outlineLevel="0" collapsed="false">
      <c r="C777" s="0" t="n">
        <v>437.6</v>
      </c>
      <c r="D777" s="0" t="n">
        <v>0.0291538137828456</v>
      </c>
    </row>
    <row r="778" customFormat="false" ht="12" hidden="false" customHeight="false" outlineLevel="0" collapsed="false">
      <c r="C778" s="0" t="n">
        <v>437.7</v>
      </c>
      <c r="D778" s="0" t="n">
        <v>0.0290982995333598</v>
      </c>
    </row>
    <row r="779" customFormat="false" ht="12" hidden="false" customHeight="false" outlineLevel="0" collapsed="false">
      <c r="C779" s="0" t="n">
        <v>437.8</v>
      </c>
      <c r="D779" s="0" t="n">
        <v>0.0290405588342766</v>
      </c>
    </row>
    <row r="780" customFormat="false" ht="12" hidden="false" customHeight="false" outlineLevel="0" collapsed="false">
      <c r="C780" s="0" t="n">
        <v>437.9</v>
      </c>
      <c r="D780" s="0" t="n">
        <v>0.0289806076301867</v>
      </c>
    </row>
    <row r="781" customFormat="false" ht="12" hidden="false" customHeight="false" outlineLevel="0" collapsed="false">
      <c r="C781" s="0" t="n">
        <v>438</v>
      </c>
      <c r="D781" s="0" t="n">
        <v>0.0289184625983318</v>
      </c>
    </row>
    <row r="782" customFormat="false" ht="12" hidden="false" customHeight="false" outlineLevel="0" collapsed="false">
      <c r="C782" s="0" t="n">
        <v>438.1</v>
      </c>
      <c r="D782" s="0" t="n">
        <v>0.0288541473585317</v>
      </c>
    </row>
    <row r="783" customFormat="false" ht="12" hidden="false" customHeight="false" outlineLevel="0" collapsed="false">
      <c r="C783" s="0" t="n">
        <v>438.2</v>
      </c>
      <c r="D783" s="0" t="n">
        <v>0.0287876812170208</v>
      </c>
    </row>
    <row r="784" customFormat="false" ht="12" hidden="false" customHeight="false" outlineLevel="0" collapsed="false">
      <c r="C784" s="0" t="n">
        <v>438.3</v>
      </c>
      <c r="D784" s="0" t="n">
        <v>0.0287190958530489</v>
      </c>
    </row>
    <row r="785" customFormat="false" ht="12" hidden="false" customHeight="false" outlineLevel="0" collapsed="false">
      <c r="C785" s="0" t="n">
        <v>438.4</v>
      </c>
      <c r="D785" s="0" t="n">
        <v>0.0286484067290524</v>
      </c>
    </row>
    <row r="786" customFormat="false" ht="12" hidden="false" customHeight="false" outlineLevel="0" collapsed="false">
      <c r="C786" s="0" t="n">
        <v>438.5</v>
      </c>
      <c r="D786" s="0" t="n">
        <v>0.0285756413567518</v>
      </c>
    </row>
    <row r="787" customFormat="false" ht="12" hidden="false" customHeight="false" outlineLevel="0" collapsed="false">
      <c r="C787" s="0" t="n">
        <v>438.6</v>
      </c>
      <c r="D787" s="0" t="n">
        <v>0.0285008227776915</v>
      </c>
    </row>
    <row r="788" customFormat="false" ht="12" hidden="false" customHeight="false" outlineLevel="0" collapsed="false">
      <c r="C788" s="0" t="n">
        <v>438.7</v>
      </c>
      <c r="D788" s="0" t="n">
        <v>0.0284239829771731</v>
      </c>
    </row>
    <row r="789" customFormat="false" ht="12" hidden="false" customHeight="false" outlineLevel="0" collapsed="false">
      <c r="C789" s="0" t="n">
        <v>438.8</v>
      </c>
      <c r="D789" s="0" t="n">
        <v>0.0283451487335865</v>
      </c>
    </row>
    <row r="790" customFormat="false" ht="12" hidden="false" customHeight="false" outlineLevel="0" collapsed="false">
      <c r="C790" s="0" t="n">
        <v>438.9</v>
      </c>
      <c r="D790" s="0" t="n">
        <v>0.028264341912491</v>
      </c>
    </row>
    <row r="791" customFormat="false" ht="12" hidden="false" customHeight="false" outlineLevel="0" collapsed="false">
      <c r="C791" s="0" t="n">
        <v>439</v>
      </c>
      <c r="D791" s="0" t="n">
        <v>0.0281815930494815</v>
      </c>
    </row>
    <row r="792" customFormat="false" ht="12" hidden="false" customHeight="false" outlineLevel="0" collapsed="false">
      <c r="C792" s="0" t="n">
        <v>439.1</v>
      </c>
      <c r="D792" s="0" t="n">
        <v>0.0280969302938983</v>
      </c>
    </row>
    <row r="793" customFormat="false" ht="12" hidden="false" customHeight="false" outlineLevel="0" collapsed="false">
      <c r="C793" s="0" t="n">
        <v>439.2</v>
      </c>
      <c r="D793" s="0" t="n">
        <v>0.0280103792891303</v>
      </c>
    </row>
    <row r="794" customFormat="false" ht="12" hidden="false" customHeight="false" outlineLevel="0" collapsed="false">
      <c r="C794" s="0" t="n">
        <v>439.3</v>
      </c>
      <c r="D794" s="0" t="n">
        <v>0.027921974239014</v>
      </c>
    </row>
    <row r="795" customFormat="false" ht="12" hidden="false" customHeight="false" outlineLevel="0" collapsed="false">
      <c r="C795" s="0" t="n">
        <v>439.4</v>
      </c>
      <c r="D795" s="0" t="n">
        <v>0.0278317405804097</v>
      </c>
    </row>
    <row r="796" customFormat="false" ht="12" hidden="false" customHeight="false" outlineLevel="0" collapsed="false">
      <c r="C796" s="0" t="n">
        <v>439.5</v>
      </c>
      <c r="D796" s="0" t="n">
        <v>0.027739706740434</v>
      </c>
    </row>
    <row r="797" customFormat="false" ht="12" hidden="false" customHeight="false" outlineLevel="0" collapsed="false">
      <c r="C797" s="0" t="n">
        <v>439.6</v>
      </c>
      <c r="D797" s="0" t="n">
        <v>0.0276459009930069</v>
      </c>
    </row>
    <row r="798" customFormat="false" ht="12" hidden="false" customHeight="false" outlineLevel="0" collapsed="false">
      <c r="C798" s="0" t="n">
        <v>439.7</v>
      </c>
      <c r="D798" s="0" t="n">
        <v>0.0275503513778908</v>
      </c>
    </row>
    <row r="799" customFormat="false" ht="12" hidden="false" customHeight="false" outlineLevel="0" collapsed="false">
      <c r="C799" s="0" t="n">
        <v>439.8</v>
      </c>
      <c r="D799" s="0" t="n">
        <v>0.0274530856246681</v>
      </c>
    </row>
    <row r="800" customFormat="false" ht="12" hidden="false" customHeight="false" outlineLevel="0" collapsed="false">
      <c r="C800" s="0" t="n">
        <v>439.9</v>
      </c>
      <c r="D800" s="0" t="n">
        <v>0.0273541310822617</v>
      </c>
    </row>
    <row r="801" customFormat="false" ht="12" hidden="false" customHeight="false" outlineLevel="0" collapsed="false">
      <c r="C801" s="0" t="n">
        <v>440</v>
      </c>
      <c r="D801" s="0" t="n">
        <v>0.0272535146545715</v>
      </c>
    </row>
    <row r="802" customFormat="false" ht="12" hidden="false" customHeight="false" outlineLevel="0" collapsed="false">
      <c r="C802" s="0" t="n">
        <v>440.1</v>
      </c>
      <c r="D802" s="0" t="n">
        <v>0.0271512627427484</v>
      </c>
    </row>
    <row r="803" customFormat="false" ht="12" hidden="false" customHeight="false" outlineLevel="0" collapsed="false">
      <c r="C803" s="0" t="n">
        <v>440.2</v>
      </c>
      <c r="D803" s="0" t="n">
        <v>0.0270473957681357</v>
      </c>
    </row>
    <row r="804" customFormat="false" ht="12" hidden="false" customHeight="false" outlineLevel="0" collapsed="false">
      <c r="C804" s="0" t="n">
        <v>440.3</v>
      </c>
      <c r="D804" s="0" t="n">
        <v>0.0269419504501407</v>
      </c>
    </row>
    <row r="805" customFormat="false" ht="12" hidden="false" customHeight="false" outlineLevel="0" collapsed="false">
      <c r="C805" s="0" t="n">
        <v>440.4</v>
      </c>
      <c r="D805" s="0" t="n">
        <v>0.0268349452999418</v>
      </c>
    </row>
    <row r="806" customFormat="false" ht="12" hidden="false" customHeight="false" outlineLevel="0" collapsed="false">
      <c r="C806" s="0" t="n">
        <v>440.5</v>
      </c>
      <c r="D806" s="0" t="n">
        <v>0.026726407366914</v>
      </c>
    </row>
    <row r="807" customFormat="false" ht="12" hidden="false" customHeight="false" outlineLevel="0" collapsed="false">
      <c r="C807" s="0" t="n">
        <v>440.6</v>
      </c>
      <c r="D807" s="0" t="n">
        <v>0.0266163543163526</v>
      </c>
    </row>
    <row r="808" customFormat="false" ht="12" hidden="false" customHeight="false" outlineLevel="0" collapsed="false">
      <c r="C808" s="0" t="n">
        <v>440.7</v>
      </c>
      <c r="D808" s="0" t="n">
        <v>0.0265048113849269</v>
      </c>
    </row>
    <row r="809" customFormat="false" ht="12" hidden="false" customHeight="false" outlineLevel="0" collapsed="false">
      <c r="C809" s="0" t="n">
        <v>440.8</v>
      </c>
      <c r="D809" s="0" t="n">
        <v>0.0263917978739068</v>
      </c>
    </row>
    <row r="810" customFormat="false" ht="12" hidden="false" customHeight="false" outlineLevel="0" collapsed="false">
      <c r="C810" s="0" t="n">
        <v>440.9</v>
      </c>
      <c r="D810" s="0" t="n">
        <v>0.0262773405293212</v>
      </c>
    </row>
    <row r="811" customFormat="false" ht="12" hidden="false" customHeight="false" outlineLevel="0" collapsed="false">
      <c r="C811" s="0" t="n">
        <v>441</v>
      </c>
      <c r="D811" s="0" t="n">
        <v>0.0261614570532806</v>
      </c>
    </row>
    <row r="812" customFormat="false" ht="12" hidden="false" customHeight="false" outlineLevel="0" collapsed="false">
      <c r="C812" s="0" t="n">
        <v>441.1</v>
      </c>
      <c r="D812" s="0" t="n">
        <v>0.0260441674024825</v>
      </c>
    </row>
    <row r="813" customFormat="false" ht="12" hidden="false" customHeight="false" outlineLevel="0" collapsed="false">
      <c r="C813" s="0" t="n">
        <v>441.2</v>
      </c>
      <c r="D813" s="0" t="n">
        <v>0.0259254827933337</v>
      </c>
    </row>
    <row r="814" customFormat="false" ht="12" hidden="false" customHeight="false" outlineLevel="0" collapsed="false">
      <c r="C814" s="0" t="n">
        <v>441.3</v>
      </c>
      <c r="D814" s="0" t="n">
        <v>0.0258054421162686</v>
      </c>
    </row>
    <row r="815" customFormat="false" ht="12" hidden="false" customHeight="false" outlineLevel="0" collapsed="false">
      <c r="C815" s="0" t="n">
        <v>441.4</v>
      </c>
      <c r="D815" s="0" t="n">
        <v>0.0256840490077622</v>
      </c>
    </row>
    <row r="816" customFormat="false" ht="12" hidden="false" customHeight="false" outlineLevel="0" collapsed="false">
      <c r="C816" s="0" t="n">
        <v>441.5</v>
      </c>
      <c r="D816" s="0" t="n">
        <v>0.0255613239537563</v>
      </c>
    </row>
    <row r="817" customFormat="false" ht="12" hidden="false" customHeight="false" outlineLevel="0" collapsed="false">
      <c r="C817" s="0" t="n">
        <v>441.6</v>
      </c>
      <c r="D817" s="0" t="n">
        <v>0.0254372844310012</v>
      </c>
    </row>
    <row r="818" customFormat="false" ht="12" hidden="false" customHeight="false" outlineLevel="0" collapsed="false">
      <c r="C818" s="0" t="n">
        <v>441.7</v>
      </c>
      <c r="D818" s="0" t="n">
        <v>0.02531194760874</v>
      </c>
    </row>
    <row r="819" customFormat="false" ht="12" hidden="false" customHeight="false" outlineLevel="0" collapsed="false">
      <c r="C819" s="0" t="n">
        <v>441.8</v>
      </c>
      <c r="D819" s="0" t="n">
        <v>0.0251853304289544</v>
      </c>
    </row>
    <row r="820" customFormat="false" ht="12" hidden="false" customHeight="false" outlineLevel="0" collapsed="false">
      <c r="C820" s="0" t="n">
        <v>441.9</v>
      </c>
      <c r="D820" s="0" t="n">
        <v>0.025057449692531</v>
      </c>
    </row>
    <row r="821" customFormat="false" ht="12" hidden="false" customHeight="false" outlineLevel="0" collapsed="false">
      <c r="C821" s="0" t="n">
        <v>442</v>
      </c>
      <c r="D821" s="0" t="n">
        <v>0.0249283221507253</v>
      </c>
    </row>
    <row r="822" customFormat="false" ht="12" hidden="false" customHeight="false" outlineLevel="0" collapsed="false">
      <c r="C822" s="0" t="n">
        <v>442.1</v>
      </c>
      <c r="D822" s="0" t="n">
        <v>0.0247979646012611</v>
      </c>
    </row>
    <row r="823" customFormat="false" ht="12" hidden="false" customHeight="false" outlineLevel="0" collapsed="false">
      <c r="C823" s="0" t="n">
        <v>442.2</v>
      </c>
      <c r="D823" s="0" t="n">
        <v>0.0246663939883562</v>
      </c>
    </row>
    <row r="824" customFormat="false" ht="12" hidden="false" customHeight="false" outlineLevel="0" collapsed="false">
      <c r="C824" s="0" t="n">
        <v>442.3</v>
      </c>
      <c r="D824" s="0" t="n">
        <v>0.0245336303561631</v>
      </c>
    </row>
    <row r="825" customFormat="false" ht="12" hidden="false" customHeight="false" outlineLevel="0" collapsed="false">
      <c r="C825" s="0" t="n">
        <v>442.4</v>
      </c>
      <c r="D825" s="0" t="n">
        <v>0.0243996857498509</v>
      </c>
    </row>
    <row r="826" customFormat="false" ht="12" hidden="false" customHeight="false" outlineLevel="0" collapsed="false">
      <c r="C826" s="0" t="n">
        <v>442.5</v>
      </c>
      <c r="D826" s="0" t="n">
        <v>0.0242645808479202</v>
      </c>
    </row>
    <row r="827" customFormat="false" ht="12" hidden="false" customHeight="false" outlineLevel="0" collapsed="false">
      <c r="C827" s="0" t="n">
        <v>442.6</v>
      </c>
      <c r="D827" s="0" t="n">
        <v>0.0241283316124096</v>
      </c>
    </row>
    <row r="828" customFormat="false" ht="12" hidden="false" customHeight="false" outlineLevel="0" collapsed="false">
      <c r="C828" s="0" t="n">
        <v>442.7</v>
      </c>
      <c r="D828" s="0" t="n">
        <v>0.0239909629410101</v>
      </c>
    </row>
    <row r="829" customFormat="false" ht="12" hidden="false" customHeight="false" outlineLevel="0" collapsed="false">
      <c r="C829" s="0" t="n">
        <v>442.8</v>
      </c>
      <c r="D829" s="0" t="n">
        <v>0.0238524918092069</v>
      </c>
    </row>
    <row r="830" customFormat="false" ht="12" hidden="false" customHeight="false" outlineLevel="0" collapsed="false">
      <c r="C830" s="0" t="n">
        <v>442.9</v>
      </c>
      <c r="D830" s="0" t="n">
        <v>0.0237129422215279</v>
      </c>
    </row>
    <row r="831" customFormat="false" ht="12" hidden="false" customHeight="false" outlineLevel="0" collapsed="false">
      <c r="C831" s="0" t="n">
        <v>443</v>
      </c>
      <c r="D831" s="0" t="n">
        <v>0.0235723303873292</v>
      </c>
    </row>
    <row r="832" customFormat="false" ht="12" hidden="false" customHeight="false" outlineLevel="0" collapsed="false">
      <c r="C832" s="0" t="n">
        <v>443.1</v>
      </c>
      <c r="D832" s="0" t="n">
        <v>0.023430682055931</v>
      </c>
    </row>
    <row r="833" customFormat="false" ht="12" hidden="false" customHeight="false" outlineLevel="0" collapsed="false">
      <c r="C833" s="0" t="n">
        <v>443.2</v>
      </c>
      <c r="D833" s="0" t="n">
        <v>0.0232880133118173</v>
      </c>
    </row>
    <row r="834" customFormat="false" ht="12" hidden="false" customHeight="false" outlineLevel="0" collapsed="false">
      <c r="C834" s="0" t="n">
        <v>443.3</v>
      </c>
      <c r="D834" s="0" t="n">
        <v>0.0231443668596055</v>
      </c>
    </row>
    <row r="835" customFormat="false" ht="12" hidden="false" customHeight="false" outlineLevel="0" collapsed="false">
      <c r="C835" s="0" t="n">
        <v>443.4</v>
      </c>
      <c r="D835" s="0" t="n">
        <v>0.0229997604019136</v>
      </c>
    </row>
    <row r="836" customFormat="false" ht="12" hidden="false" customHeight="false" outlineLevel="0" collapsed="false">
      <c r="C836" s="0" t="n">
        <v>443.5</v>
      </c>
      <c r="D836" s="0" t="n">
        <v>0.0228542222559328</v>
      </c>
    </row>
    <row r="837" customFormat="false" ht="12" hidden="false" customHeight="false" outlineLevel="0" collapsed="false">
      <c r="C837" s="0" t="n">
        <v>443.6</v>
      </c>
      <c r="D837" s="0" t="n">
        <v>0.0227077822499122</v>
      </c>
    </row>
    <row r="838" customFormat="false" ht="12" hidden="false" customHeight="false" outlineLevel="0" collapsed="false">
      <c r="C838" s="0" t="n">
        <v>443.7</v>
      </c>
      <c r="D838" s="0" t="n">
        <v>0.0225604717864501</v>
      </c>
    </row>
    <row r="839" customFormat="false" ht="12" hidden="false" customHeight="false" outlineLevel="0" collapsed="false">
      <c r="C839" s="0" t="n">
        <v>443.8</v>
      </c>
      <c r="D839" s="0" t="n">
        <v>0.0224123212694952</v>
      </c>
    </row>
    <row r="840" customFormat="false" ht="12" hidden="false" customHeight="false" outlineLevel="0" collapsed="false">
      <c r="C840" s="0" t="n">
        <v>443.9</v>
      </c>
      <c r="D840" s="0" t="n">
        <v>0.0222633709012079</v>
      </c>
    </row>
    <row r="841" customFormat="false" ht="12" hidden="false" customHeight="false" outlineLevel="0" collapsed="false">
      <c r="C841" s="0" t="n">
        <v>444</v>
      </c>
      <c r="D841" s="0" t="n">
        <v>0.022113654212858</v>
      </c>
    </row>
    <row r="842" customFormat="false" ht="12" hidden="false" customHeight="false" outlineLevel="0" collapsed="false">
      <c r="C842" s="0" t="n">
        <v>444.1</v>
      </c>
      <c r="D842" s="0" t="n">
        <v>0.0219632093643446</v>
      </c>
    </row>
    <row r="843" customFormat="false" ht="12" hidden="false" customHeight="false" outlineLevel="0" collapsed="false">
      <c r="C843" s="0" t="n">
        <v>444.2</v>
      </c>
      <c r="D843" s="0" t="n">
        <v>0.021812070844799</v>
      </c>
    </row>
    <row r="844" customFormat="false" ht="12" hidden="false" customHeight="false" outlineLevel="0" collapsed="false">
      <c r="C844" s="0" t="n">
        <v>444.3</v>
      </c>
      <c r="D844" s="0" t="n">
        <v>0.0216602918000533</v>
      </c>
    </row>
    <row r="845" customFormat="false" ht="12" hidden="false" customHeight="false" outlineLevel="0" collapsed="false">
      <c r="C845" s="0" t="n">
        <v>444.4</v>
      </c>
      <c r="D845" s="0" t="n">
        <v>0.0215079095574919</v>
      </c>
    </row>
    <row r="846" customFormat="false" ht="12" hidden="false" customHeight="false" outlineLevel="0" collapsed="false">
      <c r="C846" s="0" t="n">
        <v>444.5</v>
      </c>
      <c r="D846" s="0" t="n">
        <v>0.0213549693037</v>
      </c>
    </row>
    <row r="847" customFormat="false" ht="12" hidden="false" customHeight="false" outlineLevel="0" collapsed="false">
      <c r="C847" s="0" t="n">
        <v>444.6</v>
      </c>
      <c r="D847" s="0" t="n">
        <v>0.0212015153216725</v>
      </c>
    </row>
    <row r="848" customFormat="false" ht="12" hidden="false" customHeight="false" outlineLevel="0" collapsed="false">
      <c r="C848" s="0" t="n">
        <v>444.7</v>
      </c>
      <c r="D848" s="0" t="n">
        <v>0.0210476018330366</v>
      </c>
    </row>
    <row r="849" customFormat="false" ht="12" hidden="false" customHeight="false" outlineLevel="0" collapsed="false">
      <c r="C849" s="0" t="n">
        <v>444.8</v>
      </c>
      <c r="D849" s="0" t="n">
        <v>0.0208932681027863</v>
      </c>
    </row>
    <row r="850" customFormat="false" ht="12" hidden="false" customHeight="false" outlineLevel="0" collapsed="false">
      <c r="C850" s="0" t="n">
        <v>444.9</v>
      </c>
      <c r="D850" s="0" t="n">
        <v>0.0207385824224803</v>
      </c>
    </row>
    <row r="851" customFormat="false" ht="12" hidden="false" customHeight="false" outlineLevel="0" collapsed="false">
      <c r="C851" s="0" t="n">
        <v>445</v>
      </c>
      <c r="D851" s="0" t="n">
        <v>0.0205835894448462</v>
      </c>
    </row>
    <row r="852" customFormat="false" ht="12" hidden="false" customHeight="false" outlineLevel="0" collapsed="false">
      <c r="C852" s="0" t="n">
        <v>445.1</v>
      </c>
      <c r="D852" s="0" t="n">
        <v>0.0204283439246353</v>
      </c>
    </row>
    <row r="853" customFormat="false" ht="12" hidden="false" customHeight="false" outlineLevel="0" collapsed="false">
      <c r="C853" s="0" t="n">
        <v>445.2</v>
      </c>
      <c r="D853" s="0" t="n">
        <v>0.0202728911099107</v>
      </c>
    </row>
    <row r="854" customFormat="false" ht="12" hidden="false" customHeight="false" outlineLevel="0" collapsed="false">
      <c r="C854" s="0" t="n">
        <v>445.3</v>
      </c>
      <c r="D854" s="0" t="n">
        <v>0.0201173141783138</v>
      </c>
    </row>
    <row r="855" customFormat="false" ht="12" hidden="false" customHeight="false" outlineLevel="0" collapsed="false">
      <c r="C855" s="0" t="n">
        <v>445.4</v>
      </c>
      <c r="D855" s="0" t="n">
        <v>0.0199616539181946</v>
      </c>
    </row>
    <row r="856" customFormat="false" ht="12" hidden="false" customHeight="false" outlineLevel="0" collapsed="false">
      <c r="C856" s="0" t="n">
        <v>445.5</v>
      </c>
      <c r="D856" s="0" t="n">
        <v>0.0198059725069637</v>
      </c>
    </row>
    <row r="857" customFormat="false" ht="12" hidden="false" customHeight="false" outlineLevel="0" collapsed="false">
      <c r="C857" s="0" t="n">
        <v>445.6</v>
      </c>
      <c r="D857" s="0" t="n">
        <v>0.0196503277870129</v>
      </c>
    </row>
    <row r="858" customFormat="false" ht="12" hidden="false" customHeight="false" outlineLevel="0" collapsed="false">
      <c r="C858" s="0" t="n">
        <v>445.7</v>
      </c>
      <c r="D858" s="0" t="n">
        <v>0.0194947839989189</v>
      </c>
    </row>
    <row r="859" customFormat="false" ht="12" hidden="false" customHeight="false" outlineLevel="0" collapsed="false">
      <c r="C859" s="0" t="n">
        <v>445.8</v>
      </c>
      <c r="D859" s="0" t="n">
        <v>0.0193394054039703</v>
      </c>
    </row>
    <row r="860" customFormat="false" ht="12" hidden="false" customHeight="false" outlineLevel="0" collapsed="false">
      <c r="C860" s="0" t="n">
        <v>445.9</v>
      </c>
      <c r="D860" s="0" t="n">
        <v>0.0191842516484813</v>
      </c>
    </row>
    <row r="861" customFormat="false" ht="12" hidden="false" customHeight="false" outlineLevel="0" collapsed="false">
      <c r="C861" s="0" t="n">
        <v>446</v>
      </c>
      <c r="D861" s="0" t="n">
        <v>0.0190293883702747</v>
      </c>
    </row>
    <row r="862" customFormat="false" ht="12" hidden="false" customHeight="false" outlineLevel="0" collapsed="false">
      <c r="C862" s="0" t="n">
        <v>446.1</v>
      </c>
      <c r="D862" s="0" t="n">
        <v>0.0188748730419929</v>
      </c>
    </row>
    <row r="863" customFormat="false" ht="12" hidden="false" customHeight="false" outlineLevel="0" collapsed="false">
      <c r="C863" s="0" t="n">
        <v>446.2</v>
      </c>
      <c r="D863" s="0" t="n">
        <v>0.018720760657078</v>
      </c>
    </row>
    <row r="864" customFormat="false" ht="12" hidden="false" customHeight="false" outlineLevel="0" collapsed="false">
      <c r="C864" s="0" t="n">
        <v>446.3</v>
      </c>
      <c r="D864" s="0" t="n">
        <v>0.0185671345008538</v>
      </c>
    </row>
    <row r="865" customFormat="false" ht="12" hidden="false" customHeight="false" outlineLevel="0" collapsed="false">
      <c r="C865" s="0" t="n">
        <v>446.4</v>
      </c>
      <c r="D865" s="0" t="n">
        <v>0.0184140507483043</v>
      </c>
    </row>
    <row r="866" customFormat="false" ht="12" hidden="false" customHeight="false" outlineLevel="0" collapsed="false">
      <c r="C866" s="0" t="n">
        <v>446.5</v>
      </c>
      <c r="D866" s="0" t="n">
        <v>0.0182615689337428</v>
      </c>
    </row>
    <row r="867" customFormat="false" ht="12" hidden="false" customHeight="false" outlineLevel="0" collapsed="false">
      <c r="C867" s="0" t="n">
        <v>446.6</v>
      </c>
      <c r="D867" s="0" t="n">
        <v>0.0181097509611417</v>
      </c>
    </row>
    <row r="868" customFormat="false" ht="12" hidden="false" customHeight="false" outlineLevel="0" collapsed="false">
      <c r="C868" s="0" t="n">
        <v>446.7</v>
      </c>
      <c r="D868" s="0" t="n">
        <v>0.0179586580413744</v>
      </c>
    </row>
    <row r="869" customFormat="false" ht="12" hidden="false" customHeight="false" outlineLevel="0" collapsed="false">
      <c r="C869" s="0" t="n">
        <v>446.8</v>
      </c>
      <c r="D869" s="0" t="n">
        <v>0.0178083506673322</v>
      </c>
    </row>
    <row r="870" customFormat="false" ht="12" hidden="false" customHeight="false" outlineLevel="0" collapsed="false">
      <c r="C870" s="0" t="n">
        <v>446.9</v>
      </c>
      <c r="D870" s="0" t="n">
        <v>0.0176588914132381</v>
      </c>
    </row>
    <row r="871" customFormat="false" ht="12" hidden="false" customHeight="false" outlineLevel="0" collapsed="false">
      <c r="C871" s="0" t="n">
        <v>447</v>
      </c>
      <c r="D871" s="0" t="n">
        <v>0.01751033248518</v>
      </c>
    </row>
    <row r="872" customFormat="false" ht="12" hidden="false" customHeight="false" outlineLevel="0" collapsed="false">
      <c r="C872" s="0" t="n">
        <v>447.1</v>
      </c>
      <c r="D872" s="0" t="n">
        <v>0.0173627335368012</v>
      </c>
    </row>
    <row r="873" customFormat="false" ht="12" hidden="false" customHeight="false" outlineLevel="0" collapsed="false">
      <c r="C873" s="0" t="n">
        <v>447.2</v>
      </c>
      <c r="D873" s="0" t="n">
        <v>0.0172161446517934</v>
      </c>
    </row>
    <row r="874" customFormat="false" ht="12" hidden="false" customHeight="false" outlineLevel="0" collapsed="false">
      <c r="C874" s="0" t="n">
        <v>447.3</v>
      </c>
      <c r="D874" s="0" t="n">
        <v>0.0170706314424652</v>
      </c>
    </row>
    <row r="875" customFormat="false" ht="12" hidden="false" customHeight="false" outlineLevel="0" collapsed="false">
      <c r="C875" s="0" t="n">
        <v>447.4</v>
      </c>
      <c r="D875" s="0" t="n">
        <v>0.0169262401347233</v>
      </c>
    </row>
    <row r="876" customFormat="false" ht="12" hidden="false" customHeight="false" outlineLevel="0" collapsed="false">
      <c r="C876" s="0" t="n">
        <v>447.5</v>
      </c>
      <c r="D876" s="0" t="n">
        <v>0.0167830208801918</v>
      </c>
    </row>
    <row r="877" customFormat="false" ht="12" hidden="false" customHeight="false" outlineLevel="0" collapsed="false">
      <c r="C877" s="0" t="n">
        <v>447.6</v>
      </c>
      <c r="D877" s="0" t="n">
        <v>0.0166410221671306</v>
      </c>
    </row>
    <row r="878" customFormat="false" ht="12" hidden="false" customHeight="false" outlineLevel="0" collapsed="false">
      <c r="C878" s="0" t="n">
        <v>447.7</v>
      </c>
      <c r="D878" s="0" t="n">
        <v>0.0165002904263905</v>
      </c>
    </row>
    <row r="879" customFormat="false" ht="12" hidden="false" customHeight="false" outlineLevel="0" collapsed="false">
      <c r="C879" s="0" t="n">
        <v>447.8</v>
      </c>
      <c r="D879" s="0" t="n">
        <v>0.0163608672968231</v>
      </c>
    </row>
    <row r="880" customFormat="false" ht="12" hidden="false" customHeight="false" outlineLevel="0" collapsed="false">
      <c r="C880" s="0" t="n">
        <v>447.9</v>
      </c>
      <c r="D880" s="0" t="n">
        <v>0.0162228033346381</v>
      </c>
    </row>
    <row r="881" customFormat="false" ht="12" hidden="false" customHeight="false" outlineLevel="0" collapsed="false">
      <c r="C881" s="0" t="n">
        <v>448</v>
      </c>
      <c r="D881" s="0" t="n">
        <v>0.0160861295690971</v>
      </c>
    </row>
    <row r="882" customFormat="false" ht="12" hidden="false" customHeight="false" outlineLevel="0" collapsed="false">
      <c r="C882" s="0" t="n">
        <v>448.1</v>
      </c>
      <c r="D882" s="0" t="n">
        <v>0.0159508859257785</v>
      </c>
    </row>
    <row r="883" customFormat="false" ht="12" hidden="false" customHeight="false" outlineLevel="0" collapsed="false">
      <c r="C883" s="0" t="n">
        <v>448.2</v>
      </c>
      <c r="D883" s="0" t="n">
        <v>0.0158170935329315</v>
      </c>
    </row>
    <row r="884" customFormat="false" ht="12" hidden="false" customHeight="false" outlineLevel="0" collapsed="false">
      <c r="C884" s="0" t="n">
        <v>448.3</v>
      </c>
      <c r="D884" s="0" t="n">
        <v>0.0156848131675799</v>
      </c>
    </row>
    <row r="885" customFormat="false" ht="12" hidden="false" customHeight="false" outlineLevel="0" collapsed="false">
      <c r="C885" s="0" t="n">
        <v>448.4</v>
      </c>
      <c r="D885" s="0" t="n">
        <v>0.0155540590160527</v>
      </c>
    </row>
    <row r="886" customFormat="false" ht="12" hidden="false" customHeight="false" outlineLevel="0" collapsed="false">
      <c r="C886" s="0" t="n">
        <v>448.5</v>
      </c>
      <c r="D886" s="0" t="n">
        <v>0.0154248578510499</v>
      </c>
    </row>
    <row r="887" customFormat="false" ht="12" hidden="false" customHeight="false" outlineLevel="0" collapsed="false">
      <c r="C887" s="0" t="n">
        <v>448.6</v>
      </c>
      <c r="D887" s="0" t="n">
        <v>0.0152972336950638</v>
      </c>
    </row>
    <row r="888" customFormat="false" ht="12" hidden="false" customHeight="false" outlineLevel="0" collapsed="false">
      <c r="C888" s="0" t="n">
        <v>448.7</v>
      </c>
      <c r="D888" s="0" t="n">
        <v>0.0151712077826774</v>
      </c>
    </row>
    <row r="889" customFormat="false" ht="12" hidden="false" customHeight="false" outlineLevel="0" collapsed="false">
      <c r="C889" s="0" t="n">
        <v>448.8</v>
      </c>
      <c r="D889" s="0" t="n">
        <v>0.0150467932748529</v>
      </c>
    </row>
    <row r="890" customFormat="false" ht="12" hidden="false" customHeight="false" outlineLevel="0" collapsed="false">
      <c r="C890" s="0" t="n">
        <v>448.9</v>
      </c>
      <c r="D890" s="0" t="n">
        <v>0.0149240167384796</v>
      </c>
    </row>
    <row r="891" customFormat="false" ht="12" hidden="false" customHeight="false" outlineLevel="0" collapsed="false">
      <c r="C891" s="0" t="n">
        <v>449</v>
      </c>
      <c r="D891" s="0" t="n">
        <v>0.0148028851203641</v>
      </c>
    </row>
    <row r="892" customFormat="false" ht="12" hidden="false" customHeight="false" outlineLevel="0" collapsed="false">
      <c r="C892" s="0" t="n">
        <v>449.1</v>
      </c>
      <c r="D892" s="0" t="n">
        <v>0.014683408285508</v>
      </c>
    </row>
    <row r="893" customFormat="false" ht="12" hidden="false" customHeight="false" outlineLevel="0" collapsed="false">
      <c r="C893" s="0" t="n">
        <v>449.2</v>
      </c>
      <c r="D893" s="0" t="n">
        <v>0.0145655878115815</v>
      </c>
    </row>
    <row r="894" customFormat="false" ht="12" hidden="false" customHeight="false" outlineLevel="0" collapsed="false">
      <c r="C894" s="0" t="n">
        <v>449.3</v>
      </c>
      <c r="D894" s="0" t="n">
        <v>0.0144494393176911</v>
      </c>
    </row>
    <row r="895" customFormat="false" ht="12" hidden="false" customHeight="false" outlineLevel="0" collapsed="false">
      <c r="C895" s="0" t="n">
        <v>449.4</v>
      </c>
      <c r="D895" s="0" t="n">
        <v>0.0143349580081695</v>
      </c>
    </row>
    <row r="896" customFormat="false" ht="12" hidden="false" customHeight="false" outlineLevel="0" collapsed="false">
      <c r="C896" s="0" t="n">
        <v>449.5</v>
      </c>
      <c r="D896" s="0" t="n">
        <v>0.0142221423867474</v>
      </c>
    </row>
    <row r="897" customFormat="false" ht="12" hidden="false" customHeight="false" outlineLevel="0" collapsed="false">
      <c r="C897" s="0" t="n">
        <v>449.6</v>
      </c>
      <c r="D897" s="0" t="n">
        <v>0.0141109855477447</v>
      </c>
    </row>
    <row r="898" customFormat="false" ht="12" hidden="false" customHeight="false" outlineLevel="0" collapsed="false">
      <c r="C898" s="0" t="n">
        <v>449.7</v>
      </c>
      <c r="D898" s="0" t="n">
        <v>0.0140014834428054</v>
      </c>
    </row>
    <row r="899" customFormat="false" ht="12" hidden="false" customHeight="false" outlineLevel="0" collapsed="false">
      <c r="C899" s="0" t="n">
        <v>449.8</v>
      </c>
      <c r="D899" s="0" t="n">
        <v>0.013893626049503</v>
      </c>
    </row>
    <row r="900" customFormat="false" ht="12" hidden="false" customHeight="false" outlineLevel="0" collapsed="false">
      <c r="C900" s="0" t="n">
        <v>449.9</v>
      </c>
      <c r="D900" s="0" t="n">
        <v>0.0137874036721367</v>
      </c>
    </row>
    <row r="901" customFormat="false" ht="12" hidden="false" customHeight="false" outlineLevel="0" collapsed="false">
      <c r="C901" s="0" t="n">
        <v>450</v>
      </c>
      <c r="D901" s="0" t="n">
        <v>0.0136827984077271</v>
      </c>
    </row>
    <row r="902" customFormat="false" ht="12" hidden="false" customHeight="false" outlineLevel="0" collapsed="false">
      <c r="C902" s="0" t="n">
        <v>450.1</v>
      </c>
      <c r="D902" s="0" t="n">
        <v>0.0135797926920469</v>
      </c>
    </row>
    <row r="903" customFormat="false" ht="12" hidden="false" customHeight="false" outlineLevel="0" collapsed="false">
      <c r="C903" s="0" t="n">
        <v>450.2</v>
      </c>
      <c r="D903" s="0" t="n">
        <v>0.0134783610488192</v>
      </c>
    </row>
    <row r="904" customFormat="false" ht="12" hidden="false" customHeight="false" outlineLevel="0" collapsed="false">
      <c r="C904" s="0" t="n">
        <v>450.3</v>
      </c>
      <c r="D904" s="0" t="n">
        <v>0.0133784897924984</v>
      </c>
    </row>
    <row r="905" customFormat="false" ht="12" hidden="false" customHeight="false" outlineLevel="0" collapsed="false">
      <c r="C905" s="0" t="n">
        <v>450.4</v>
      </c>
      <c r="D905" s="0" t="n">
        <v>0.0132801535933236</v>
      </c>
    </row>
    <row r="906" customFormat="false" ht="12" hidden="false" customHeight="false" outlineLevel="0" collapsed="false">
      <c r="C906" s="0" t="n">
        <v>450.5</v>
      </c>
      <c r="D906" s="0" t="n">
        <v>0.0131833224907381</v>
      </c>
    </row>
    <row r="907" customFormat="false" ht="12" hidden="false" customHeight="false" outlineLevel="0" collapsed="false">
      <c r="C907" s="0" t="n">
        <v>450.6</v>
      </c>
      <c r="D907" s="0" t="n">
        <v>0.013087967261207</v>
      </c>
    </row>
    <row r="908" customFormat="false" ht="12" hidden="false" customHeight="false" outlineLevel="0" collapsed="false">
      <c r="C908" s="0" t="n">
        <v>450.7</v>
      </c>
      <c r="D908" s="0" t="n">
        <v>0.0129940566007507</v>
      </c>
    </row>
    <row r="909" customFormat="false" ht="12" hidden="false" customHeight="false" outlineLevel="0" collapsed="false">
      <c r="C909" s="0" t="n">
        <v>450.8</v>
      </c>
      <c r="D909" s="0" t="n">
        <v>0.0129015545927674</v>
      </c>
    </row>
    <row r="910" customFormat="false" ht="12" hidden="false" customHeight="false" outlineLevel="0" collapsed="false">
      <c r="C910" s="0" t="n">
        <v>450.9</v>
      </c>
      <c r="D910" s="0" t="n">
        <v>0.0128104346172412</v>
      </c>
    </row>
    <row r="911" customFormat="false" ht="12" hidden="false" customHeight="false" outlineLevel="0" collapsed="false">
      <c r="C911" s="0" t="n">
        <v>451</v>
      </c>
      <c r="D911" s="0" t="n">
        <v>0.0127206511032978</v>
      </c>
    </row>
    <row r="912" customFormat="false" ht="12" hidden="false" customHeight="false" outlineLevel="0" collapsed="false">
      <c r="C912" s="0" t="n">
        <v>451.1</v>
      </c>
      <c r="D912" s="0" t="n">
        <v>0.0126321681459555</v>
      </c>
    </row>
    <row r="913" customFormat="false" ht="12" hidden="false" customHeight="false" outlineLevel="0" collapsed="false">
      <c r="C913" s="0" t="n">
        <v>451.2</v>
      </c>
      <c r="D913" s="0" t="n">
        <v>0.0125449347154672</v>
      </c>
    </row>
    <row r="914" customFormat="false" ht="12" hidden="false" customHeight="false" outlineLevel="0" collapsed="false">
      <c r="C914" s="0" t="n">
        <v>451.3</v>
      </c>
      <c r="D914" s="0" t="n">
        <v>0.0124589294395942</v>
      </c>
    </row>
    <row r="915" customFormat="false" ht="12" hidden="false" customHeight="false" outlineLevel="0" collapsed="false">
      <c r="C915" s="0" t="n">
        <v>451.4</v>
      </c>
      <c r="D915" s="0" t="n">
        <v>0.0123741027410918</v>
      </c>
    </row>
    <row r="916" customFormat="false" ht="12" hidden="false" customHeight="false" outlineLevel="0" collapsed="false">
      <c r="C916" s="0" t="n">
        <v>451.5</v>
      </c>
      <c r="D916" s="0" t="n">
        <v>0.0122904075852183</v>
      </c>
    </row>
    <row r="917" customFormat="false" ht="12" hidden="false" customHeight="false" outlineLevel="0" collapsed="false">
      <c r="C917" s="0" t="n">
        <v>451.6</v>
      </c>
      <c r="D917" s="0" t="n">
        <v>0.012207796150057</v>
      </c>
    </row>
    <row r="918" customFormat="false" ht="12" hidden="false" customHeight="false" outlineLevel="0" collapsed="false">
      <c r="C918" s="0" t="n">
        <v>451.7</v>
      </c>
      <c r="D918" s="0" t="n">
        <v>0.0121262279253215</v>
      </c>
    </row>
    <row r="919" customFormat="false" ht="12" hidden="false" customHeight="false" outlineLevel="0" collapsed="false">
      <c r="C919" s="0" t="n">
        <v>451.8</v>
      </c>
      <c r="D919" s="0" t="n">
        <v>0.0120456502513069</v>
      </c>
    </row>
    <row r="920" customFormat="false" ht="12" hidden="false" customHeight="false" outlineLevel="0" collapsed="false">
      <c r="C920" s="0" t="n">
        <v>451.9</v>
      </c>
      <c r="D920" s="0" t="n">
        <v>0.011966020991546</v>
      </c>
    </row>
    <row r="921" customFormat="false" ht="12" hidden="false" customHeight="false" outlineLevel="0" collapsed="false">
      <c r="C921" s="0" t="n">
        <v>452</v>
      </c>
      <c r="D921" s="0" t="n">
        <v>0.0118872890822977</v>
      </c>
    </row>
    <row r="922" customFormat="false" ht="12" hidden="false" customHeight="false" outlineLevel="0" collapsed="false">
      <c r="C922" s="0" t="n">
        <v>452.1</v>
      </c>
      <c r="D922" s="0" t="n">
        <v>0.0118094059431311</v>
      </c>
    </row>
    <row r="923" customFormat="false" ht="12" hidden="false" customHeight="false" outlineLevel="0" collapsed="false">
      <c r="C923" s="0" t="n">
        <v>452.2</v>
      </c>
      <c r="D923" s="0" t="n">
        <v>0.0117323118735806</v>
      </c>
    </row>
    <row r="924" customFormat="false" ht="12" hidden="false" customHeight="false" outlineLevel="0" collapsed="false">
      <c r="C924" s="0" t="n">
        <v>452.3</v>
      </c>
      <c r="D924" s="0" t="n">
        <v>0.0116559808353967</v>
      </c>
    </row>
    <row r="925" customFormat="false" ht="12" hidden="false" customHeight="false" outlineLevel="0" collapsed="false">
      <c r="C925" s="0" t="n">
        <v>452.4</v>
      </c>
      <c r="D925" s="0" t="n">
        <v>0.0115803516512539</v>
      </c>
    </row>
    <row r="926" customFormat="false" ht="12" hidden="false" customHeight="false" outlineLevel="0" collapsed="false">
      <c r="C926" s="0" t="n">
        <v>452.5</v>
      </c>
      <c r="D926" s="0" t="n">
        <v>0.0115053755305832</v>
      </c>
    </row>
    <row r="927" customFormat="false" ht="12" hidden="false" customHeight="false" outlineLevel="0" collapsed="false">
      <c r="C927" s="0" t="n">
        <v>452.6</v>
      </c>
      <c r="D927" s="0" t="n">
        <v>0.0114309987357263</v>
      </c>
    </row>
    <row r="928" customFormat="false" ht="12" hidden="false" customHeight="false" outlineLevel="0" collapsed="false">
      <c r="C928" s="0" t="n">
        <v>452.7</v>
      </c>
      <c r="D928" s="0" t="n">
        <v>0.0113571791853892</v>
      </c>
    </row>
    <row r="929" customFormat="false" ht="12" hidden="false" customHeight="false" outlineLevel="0" collapsed="false">
      <c r="C929" s="0" t="n">
        <v>452.8</v>
      </c>
      <c r="D929" s="0" t="n">
        <v>0.0112838714758746</v>
      </c>
    </row>
    <row r="930" customFormat="false" ht="12" hidden="false" customHeight="false" outlineLevel="0" collapsed="false">
      <c r="C930" s="0" t="n">
        <v>452.9</v>
      </c>
      <c r="D930" s="0" t="n">
        <v>0.0112110287739552</v>
      </c>
    </row>
    <row r="931" customFormat="false" ht="12" hidden="false" customHeight="false" outlineLevel="0" collapsed="false">
      <c r="C931" s="0" t="n">
        <v>453</v>
      </c>
      <c r="D931" s="0" t="n">
        <v>0.0111386022826412</v>
      </c>
    </row>
    <row r="932" customFormat="false" ht="12" hidden="false" customHeight="false" outlineLevel="0" collapsed="false">
      <c r="C932" s="0" t="n">
        <v>453.1</v>
      </c>
      <c r="D932" s="0" t="n">
        <v>0.011066547074385</v>
      </c>
    </row>
    <row r="933" customFormat="false" ht="12" hidden="false" customHeight="false" outlineLevel="0" collapsed="false">
      <c r="C933" s="0" t="n">
        <v>453.2</v>
      </c>
      <c r="D933" s="0" t="n">
        <v>0.0109948057653628</v>
      </c>
    </row>
    <row r="934" customFormat="false" ht="12" hidden="false" customHeight="false" outlineLevel="0" collapsed="false">
      <c r="C934" s="0" t="n">
        <v>453.3</v>
      </c>
      <c r="D934" s="0" t="n">
        <v>0.0109233644443765</v>
      </c>
    </row>
    <row r="935" customFormat="false" ht="12" hidden="false" customHeight="false" outlineLevel="0" collapsed="false">
      <c r="C935" s="0" t="n">
        <v>453.4</v>
      </c>
      <c r="D935" s="0" t="n">
        <v>0.0108521666173617</v>
      </c>
    </row>
    <row r="936" customFormat="false" ht="12" hidden="false" customHeight="false" outlineLevel="0" collapsed="false">
      <c r="C936" s="0" t="n">
        <v>453.5</v>
      </c>
      <c r="D936" s="0" t="n">
        <v>0.0107811725558154</v>
      </c>
    </row>
    <row r="937" customFormat="false" ht="12" hidden="false" customHeight="false" outlineLevel="0" collapsed="false">
      <c r="C937" s="0" t="n">
        <v>453.6</v>
      </c>
      <c r="D937" s="0" t="n">
        <v>0.0107103441184308</v>
      </c>
    </row>
    <row r="938" customFormat="false" ht="12" hidden="false" customHeight="false" outlineLevel="0" collapsed="false">
      <c r="C938" s="0" t="n">
        <v>453.7</v>
      </c>
      <c r="D938" s="0" t="n">
        <v>0.0106396448579737</v>
      </c>
    </row>
    <row r="939" customFormat="false" ht="12" hidden="false" customHeight="false" outlineLevel="0" collapsed="false">
      <c r="C939" s="0" t="n">
        <v>453.8</v>
      </c>
      <c r="D939" s="0" t="n">
        <v>0.0105690322381405</v>
      </c>
    </row>
    <row r="940" customFormat="false" ht="12" hidden="false" customHeight="false" outlineLevel="0" collapsed="false">
      <c r="C940" s="0" t="n">
        <v>453.9</v>
      </c>
      <c r="D940" s="0" t="n">
        <v>0.0104984899799338</v>
      </c>
    </row>
    <row r="941" customFormat="false" ht="12" hidden="false" customHeight="false" outlineLevel="0" collapsed="false">
      <c r="C941" s="0" t="n">
        <v>454</v>
      </c>
      <c r="D941" s="0" t="n">
        <v>0.0104279786310276</v>
      </c>
    </row>
    <row r="942" customFormat="false" ht="12" hidden="false" customHeight="false" outlineLevel="0" collapsed="false">
      <c r="C942" s="0" t="n">
        <v>454.1</v>
      </c>
      <c r="D942" s="0" t="n">
        <v>0.0103574694626326</v>
      </c>
    </row>
    <row r="943" customFormat="false" ht="12" hidden="false" customHeight="false" outlineLevel="0" collapsed="false">
      <c r="C943" s="0" t="n">
        <v>454.2</v>
      </c>
      <c r="D943" s="0" t="n">
        <v>0.0102869195918566</v>
      </c>
    </row>
    <row r="944" customFormat="false" ht="12" hidden="false" customHeight="false" outlineLevel="0" collapsed="false">
      <c r="C944" s="0" t="n">
        <v>454.3</v>
      </c>
      <c r="D944" s="0" t="n">
        <v>0.0102163364072538</v>
      </c>
    </row>
    <row r="945" customFormat="false" ht="12" hidden="false" customHeight="false" outlineLevel="0" collapsed="false">
      <c r="C945" s="0" t="n">
        <v>454.4</v>
      </c>
      <c r="D945" s="0" t="n">
        <v>0.0101456847571817</v>
      </c>
    </row>
    <row r="946" customFormat="false" ht="12" hidden="false" customHeight="false" outlineLevel="0" collapsed="false">
      <c r="C946" s="0" t="n">
        <v>454.5</v>
      </c>
      <c r="D946" s="0" t="n">
        <v>0.0100749420212746</v>
      </c>
    </row>
    <row r="947" customFormat="false" ht="12" hidden="false" customHeight="false" outlineLevel="0" collapsed="false">
      <c r="C947" s="0" t="n">
        <v>454.6</v>
      </c>
      <c r="D947" s="0" t="n">
        <v>0.0100040880351795</v>
      </c>
    </row>
    <row r="948" customFormat="false" ht="12" hidden="false" customHeight="false" outlineLevel="0" collapsed="false">
      <c r="C948" s="0" t="n">
        <v>454.7</v>
      </c>
      <c r="D948" s="0" t="n">
        <v>0.00993311323960995</v>
      </c>
    </row>
    <row r="949" customFormat="false" ht="12" hidden="false" customHeight="false" outlineLevel="0" collapsed="false">
      <c r="C949" s="0" t="n">
        <v>454.8</v>
      </c>
      <c r="D949" s="0" t="n">
        <v>0.00986200186058325</v>
      </c>
    </row>
    <row r="950" customFormat="false" ht="12" hidden="false" customHeight="false" outlineLevel="0" collapsed="false">
      <c r="C950" s="0" t="n">
        <v>454.9</v>
      </c>
      <c r="D950" s="0" t="n">
        <v>0.00979074359665545</v>
      </c>
    </row>
    <row r="951" customFormat="false" ht="12" hidden="false" customHeight="false" outlineLevel="0" collapsed="false">
      <c r="C951" s="0" t="n">
        <v>455</v>
      </c>
      <c r="D951" s="0" t="n">
        <v>0.00971933008076333</v>
      </c>
    </row>
    <row r="952" customFormat="false" ht="12" hidden="false" customHeight="false" outlineLevel="0" collapsed="false">
      <c r="C952" s="0" t="n">
        <v>455.1</v>
      </c>
      <c r="D952" s="0" t="n">
        <v>0.00964775559354978</v>
      </c>
    </row>
    <row r="953" customFormat="false" ht="12" hidden="false" customHeight="false" outlineLevel="0" collapsed="false">
      <c r="C953" s="0" t="n">
        <v>455.2</v>
      </c>
      <c r="D953" s="0" t="n">
        <v>0.00957601132603263</v>
      </c>
    </row>
    <row r="954" customFormat="false" ht="12" hidden="false" customHeight="false" outlineLevel="0" collapsed="false">
      <c r="C954" s="0" t="n">
        <v>455.3</v>
      </c>
      <c r="D954" s="0" t="n">
        <v>0.00950410766999176</v>
      </c>
    </row>
    <row r="955" customFormat="false" ht="12" hidden="false" customHeight="false" outlineLevel="0" collapsed="false">
      <c r="C955" s="0" t="n">
        <v>455.4</v>
      </c>
      <c r="D955" s="0" t="n">
        <v>0.00943203970705364</v>
      </c>
    </row>
    <row r="956" customFormat="false" ht="12" hidden="false" customHeight="false" outlineLevel="0" collapsed="false">
      <c r="C956" s="0" t="n">
        <v>455.5</v>
      </c>
      <c r="D956" s="0" t="n">
        <v>0.00935981085226107</v>
      </c>
    </row>
    <row r="957" customFormat="false" ht="12" hidden="false" customHeight="false" outlineLevel="0" collapsed="false">
      <c r="C957" s="0" t="n">
        <v>455.6</v>
      </c>
      <c r="D957" s="0" t="n">
        <v>0.00928742405924806</v>
      </c>
    </row>
    <row r="958" customFormat="false" ht="12" hidden="false" customHeight="false" outlineLevel="0" collapsed="false">
      <c r="C958" s="0" t="n">
        <v>455.7</v>
      </c>
      <c r="D958" s="0" t="n">
        <v>0.00921489263280473</v>
      </c>
    </row>
    <row r="959" customFormat="false" ht="12" hidden="false" customHeight="false" outlineLevel="0" collapsed="false">
      <c r="C959" s="0" t="n">
        <v>455.8</v>
      </c>
      <c r="D959" s="0" t="n">
        <v>0.00914221005079394</v>
      </c>
    </row>
    <row r="960" customFormat="false" ht="12" hidden="false" customHeight="false" outlineLevel="0" collapsed="false">
      <c r="C960" s="0" t="n">
        <v>455.9</v>
      </c>
      <c r="D960" s="0" t="n">
        <v>0.00906941542499612</v>
      </c>
    </row>
    <row r="961" customFormat="false" ht="12" hidden="false" customHeight="false" outlineLevel="0" collapsed="false">
      <c r="C961" s="0" t="n">
        <v>456</v>
      </c>
      <c r="D961" s="0" t="n">
        <v>0.00899650780337086</v>
      </c>
    </row>
    <row r="962" customFormat="false" ht="12" hidden="false" customHeight="false" outlineLevel="0" collapsed="false">
      <c r="C962" s="0" t="n">
        <v>456.1</v>
      </c>
      <c r="D962" s="0" t="n">
        <v>0.00892350243877005</v>
      </c>
    </row>
    <row r="963" customFormat="false" ht="12" hidden="false" customHeight="false" outlineLevel="0" collapsed="false">
      <c r="C963" s="0" t="n">
        <v>456.2</v>
      </c>
      <c r="D963" s="0" t="n">
        <v>0.0088504108134407</v>
      </c>
    </row>
    <row r="964" customFormat="false" ht="12" hidden="false" customHeight="false" outlineLevel="0" collapsed="false">
      <c r="C964" s="0" t="n">
        <v>456.3</v>
      </c>
      <c r="D964" s="0" t="n">
        <v>0.00877726285478483</v>
      </c>
    </row>
    <row r="965" customFormat="false" ht="12" hidden="false" customHeight="false" outlineLevel="0" collapsed="false">
      <c r="C965" s="0" t="n">
        <v>456.4</v>
      </c>
      <c r="D965" s="0" t="n">
        <v>0.00870407235443246</v>
      </c>
    </row>
    <row r="966" customFormat="false" ht="12" hidden="false" customHeight="false" outlineLevel="0" collapsed="false">
      <c r="C966" s="0" t="n">
        <v>456.5</v>
      </c>
      <c r="D966" s="0" t="n">
        <v>0.00863086054681325</v>
      </c>
    </row>
    <row r="967" customFormat="false" ht="12" hidden="false" customHeight="false" outlineLevel="0" collapsed="false">
      <c r="C967" s="0" t="n">
        <v>456.6</v>
      </c>
      <c r="D967" s="0" t="n">
        <v>0.00855764987581683</v>
      </c>
    </row>
    <row r="968" customFormat="false" ht="12" hidden="false" customHeight="false" outlineLevel="0" collapsed="false">
      <c r="C968" s="0" t="n">
        <v>456.7</v>
      </c>
      <c r="D968" s="0" t="n">
        <v>0.00848445858180627</v>
      </c>
    </row>
    <row r="969" customFormat="false" ht="12" hidden="false" customHeight="false" outlineLevel="0" collapsed="false">
      <c r="C969" s="0" t="n">
        <v>456.8</v>
      </c>
      <c r="D969" s="0" t="n">
        <v>0.00841131676392896</v>
      </c>
    </row>
    <row r="970" customFormat="false" ht="12" hidden="false" customHeight="false" outlineLevel="0" collapsed="false">
      <c r="C970" s="0" t="n">
        <v>456.9</v>
      </c>
      <c r="D970" s="0" t="n">
        <v>0.00833825518788878</v>
      </c>
    </row>
    <row r="971" customFormat="false" ht="12" hidden="false" customHeight="false" outlineLevel="0" collapsed="false">
      <c r="C971" s="0" t="n">
        <v>457</v>
      </c>
      <c r="D971" s="0" t="n">
        <v>0.0082652941486827</v>
      </c>
    </row>
    <row r="972" customFormat="false" ht="12" hidden="false" customHeight="false" outlineLevel="0" collapsed="false">
      <c r="C972" s="0" t="n">
        <v>457.1</v>
      </c>
      <c r="D972" s="0" t="n">
        <v>0.00819246031980524</v>
      </c>
    </row>
    <row r="973" customFormat="false" ht="12" hidden="false" customHeight="false" outlineLevel="0" collapsed="false">
      <c r="C973" s="0" t="n">
        <v>457.2</v>
      </c>
      <c r="D973" s="0" t="n">
        <v>0.00811977542471474</v>
      </c>
    </row>
    <row r="974" customFormat="false" ht="12" hidden="false" customHeight="false" outlineLevel="0" collapsed="false">
      <c r="C974" s="0" t="n">
        <v>457.3</v>
      </c>
      <c r="D974" s="0" t="n">
        <v>0.00804728128693302</v>
      </c>
    </row>
    <row r="975" customFormat="false" ht="12" hidden="false" customHeight="false" outlineLevel="0" collapsed="false">
      <c r="C975" s="0" t="n">
        <v>457.4</v>
      </c>
      <c r="D975" s="0" t="n">
        <v>0.00797499403527345</v>
      </c>
    </row>
    <row r="976" customFormat="false" ht="12" hidden="false" customHeight="false" outlineLevel="0" collapsed="false">
      <c r="C976" s="0" t="n">
        <v>457.5</v>
      </c>
      <c r="D976" s="0" t="n">
        <v>0.0079029442046969</v>
      </c>
    </row>
    <row r="977" customFormat="false" ht="12" hidden="false" customHeight="false" outlineLevel="0" collapsed="false">
      <c r="C977" s="0" t="n">
        <v>457.6</v>
      </c>
      <c r="D977" s="0" t="n">
        <v>0.00783115966985008</v>
      </c>
    </row>
    <row r="978" customFormat="false" ht="12" hidden="false" customHeight="false" outlineLevel="0" collapsed="false">
      <c r="C978" s="0" t="n">
        <v>457.7</v>
      </c>
      <c r="D978" s="0" t="n">
        <v>0.00775966820125133</v>
      </c>
    </row>
    <row r="979" customFormat="false" ht="12" hidden="false" customHeight="false" outlineLevel="0" collapsed="false">
      <c r="C979" s="0" t="n">
        <v>457.8</v>
      </c>
      <c r="D979" s="0" t="n">
        <v>0.00768848421995123</v>
      </c>
    </row>
    <row r="980" customFormat="false" ht="12" hidden="false" customHeight="false" outlineLevel="0" collapsed="false">
      <c r="C980" s="0" t="n">
        <v>457.9</v>
      </c>
      <c r="D980" s="0" t="n">
        <v>0.00761766550860229</v>
      </c>
    </row>
    <row r="981" customFormat="false" ht="12" hidden="false" customHeight="false" outlineLevel="0" collapsed="false">
      <c r="C981" s="0" t="n">
        <v>458</v>
      </c>
      <c r="D981" s="0" t="n">
        <v>0.00754721874001792</v>
      </c>
    </row>
    <row r="982" customFormat="false" ht="12" hidden="false" customHeight="false" outlineLevel="0" collapsed="false">
      <c r="C982" s="0" t="n">
        <v>458.1</v>
      </c>
      <c r="D982" s="0" t="n">
        <v>0.0074771729844938</v>
      </c>
    </row>
    <row r="983" customFormat="false" ht="12" hidden="false" customHeight="false" outlineLevel="0" collapsed="false">
      <c r="C983" s="0" t="n">
        <v>458.2</v>
      </c>
      <c r="D983" s="0" t="n">
        <v>0.00740755401465949</v>
      </c>
    </row>
    <row r="984" customFormat="false" ht="12" hidden="false" customHeight="false" outlineLevel="0" collapsed="false">
      <c r="C984" s="0" t="n">
        <v>458.3</v>
      </c>
      <c r="D984" s="0" t="n">
        <v>0.00733838424977318</v>
      </c>
    </row>
    <row r="985" customFormat="false" ht="12" hidden="false" customHeight="false" outlineLevel="0" collapsed="false">
      <c r="C985" s="0" t="n">
        <v>458.4</v>
      </c>
      <c r="D985" s="0" t="n">
        <v>0.00726969364177785</v>
      </c>
    </row>
    <row r="986" customFormat="false" ht="12" hidden="false" customHeight="false" outlineLevel="0" collapsed="false">
      <c r="C986" s="0" t="n">
        <v>458.5</v>
      </c>
      <c r="D986" s="0" t="n">
        <v>0.00720150284721936</v>
      </c>
    </row>
    <row r="987" customFormat="false" ht="12" hidden="false" customHeight="false" outlineLevel="0" collapsed="false">
      <c r="C987" s="0" t="n">
        <v>458.6</v>
      </c>
      <c r="D987" s="0" t="n">
        <v>0.00713383194229136</v>
      </c>
    </row>
    <row r="988" customFormat="false" ht="12" hidden="false" customHeight="false" outlineLevel="0" collapsed="false">
      <c r="C988" s="0" t="n">
        <v>458.7</v>
      </c>
      <c r="D988" s="0" t="n">
        <v>0.00706670304350597</v>
      </c>
    </row>
    <row r="989" customFormat="false" ht="12" hidden="false" customHeight="false" outlineLevel="0" collapsed="false">
      <c r="C989" s="0" t="n">
        <v>458.8</v>
      </c>
      <c r="D989" s="0" t="n">
        <v>0.00700014210521438</v>
      </c>
    </row>
    <row r="990" customFormat="false" ht="12" hidden="false" customHeight="false" outlineLevel="0" collapsed="false">
      <c r="C990" s="0" t="n">
        <v>458.9</v>
      </c>
      <c r="D990" s="0" t="n">
        <v>0.0069341688439144</v>
      </c>
    </row>
    <row r="991" customFormat="false" ht="12" hidden="false" customHeight="false" outlineLevel="0" collapsed="false">
      <c r="C991" s="0" t="n">
        <v>459</v>
      </c>
      <c r="D991" s="0" t="n">
        <v>0.00686880189055727</v>
      </c>
    </row>
    <row r="992" customFormat="false" ht="12" hidden="false" customHeight="false" outlineLevel="0" collapsed="false">
      <c r="C992" s="0" t="n">
        <v>459.1</v>
      </c>
      <c r="D992" s="0" t="n">
        <v>0.00680405347689754</v>
      </c>
    </row>
    <row r="993" customFormat="false" ht="12" hidden="false" customHeight="false" outlineLevel="0" collapsed="false">
      <c r="C993" s="0" t="n">
        <v>459.2</v>
      </c>
      <c r="D993" s="0" t="n">
        <v>0.00673993466485029</v>
      </c>
    </row>
    <row r="994" customFormat="false" ht="12" hidden="false" customHeight="false" outlineLevel="0" collapsed="false">
      <c r="C994" s="0" t="n">
        <v>459.3</v>
      </c>
      <c r="D994" s="0" t="n">
        <v>0.00667647000849609</v>
      </c>
    </row>
    <row r="995" customFormat="false" ht="12" hidden="false" customHeight="false" outlineLevel="0" collapsed="false">
      <c r="C995" s="0" t="n">
        <v>459.4</v>
      </c>
      <c r="D995" s="0" t="n">
        <v>0.00661368136668639</v>
      </c>
    </row>
    <row r="996" customFormat="false" ht="12" hidden="false" customHeight="false" outlineLevel="0" collapsed="false">
      <c r="C996" s="0" t="n">
        <v>459.5</v>
      </c>
      <c r="D996" s="0" t="n">
        <v>0.00655157315214459</v>
      </c>
    </row>
    <row r="997" customFormat="false" ht="12" hidden="false" customHeight="false" outlineLevel="0" collapsed="false">
      <c r="C997" s="0" t="n">
        <v>459.6</v>
      </c>
      <c r="D997" s="0" t="n">
        <v>0.00649015734680104</v>
      </c>
    </row>
    <row r="998" customFormat="false" ht="12" hidden="false" customHeight="false" outlineLevel="0" collapsed="false">
      <c r="C998" s="0" t="n">
        <v>459.7</v>
      </c>
      <c r="D998" s="0" t="n">
        <v>0.00642944213030441</v>
      </c>
    </row>
    <row r="999" customFormat="false" ht="12" hidden="false" customHeight="false" outlineLevel="0" collapsed="false">
      <c r="C999" s="0" t="n">
        <v>459.8</v>
      </c>
      <c r="D999" s="0" t="n">
        <v>0.00636943472147744</v>
      </c>
    </row>
    <row r="1000" customFormat="false" ht="12" hidden="false" customHeight="false" outlineLevel="0" collapsed="false">
      <c r="C1000" s="0" t="n">
        <v>459.9</v>
      </c>
      <c r="D1000" s="0" t="n">
        <v>0.00631015735468209</v>
      </c>
    </row>
    <row r="1001" customFormat="false" ht="12" hidden="false" customHeight="false" outlineLevel="0" collapsed="false">
      <c r="C1001" s="0" t="n">
        <v>460</v>
      </c>
      <c r="D1001" s="0" t="n">
        <v>0.00625160877447724</v>
      </c>
    </row>
    <row r="1002" customFormat="false" ht="12" hidden="false" customHeight="false" outlineLevel="0" collapsed="false">
      <c r="C1002" s="0" t="n">
        <v>460.1</v>
      </c>
      <c r="D1002" s="0" t="n">
        <v>0.00619379528362687</v>
      </c>
    </row>
    <row r="1003" customFormat="false" ht="12" hidden="false" customHeight="false" outlineLevel="0" collapsed="false">
      <c r="C1003" s="0" t="n">
        <v>460.2</v>
      </c>
      <c r="D1003" s="0" t="n">
        <v>0.00613671395375538</v>
      </c>
    </row>
    <row r="1004" customFormat="false" ht="12" hidden="false" customHeight="false" outlineLevel="0" collapsed="false">
      <c r="C1004" s="0" t="n">
        <v>460.3</v>
      </c>
      <c r="D1004" s="0" t="n">
        <v>0.00608038344024524</v>
      </c>
    </row>
    <row r="1005" customFormat="false" ht="12" hidden="false" customHeight="false" outlineLevel="0" collapsed="false">
      <c r="C1005" s="0" t="n">
        <v>460.4</v>
      </c>
      <c r="D1005" s="0" t="n">
        <v>0.00602480326054365</v>
      </c>
    </row>
    <row r="1006" customFormat="false" ht="12" hidden="false" customHeight="false" outlineLevel="0" collapsed="false">
      <c r="C1006" s="0" t="n">
        <v>460.5</v>
      </c>
      <c r="D1006" s="0" t="n">
        <v>0.00596997259959658</v>
      </c>
    </row>
    <row r="1007" customFormat="false" ht="12" hidden="false" customHeight="false" outlineLevel="0" collapsed="false">
      <c r="C1007" s="0" t="n">
        <v>460.6</v>
      </c>
      <c r="D1007" s="0" t="n">
        <v>0.00591589256226474</v>
      </c>
    </row>
    <row r="1008" customFormat="false" ht="12" hidden="false" customHeight="false" outlineLevel="0" collapsed="false">
      <c r="C1008" s="0" t="n">
        <v>460.7</v>
      </c>
      <c r="D1008" s="0" t="n">
        <v>0.00586255535527718</v>
      </c>
    </row>
    <row r="1009" customFormat="false" ht="12" hidden="false" customHeight="false" outlineLevel="0" collapsed="false">
      <c r="C1009" s="0" t="n">
        <v>460.8</v>
      </c>
      <c r="D1009" s="0" t="n">
        <v>0.00580996592893396</v>
      </c>
    </row>
    <row r="1010" customFormat="false" ht="12" hidden="false" customHeight="false" outlineLevel="0" collapsed="false">
      <c r="C1010" s="0" t="n">
        <v>460.9</v>
      </c>
      <c r="D1010" s="0" t="n">
        <v>0.00575813624252344</v>
      </c>
    </row>
    <row r="1011" customFormat="false" ht="12" hidden="false" customHeight="false" outlineLevel="0" collapsed="false">
      <c r="C1011" s="0" t="n">
        <v>461</v>
      </c>
      <c r="D1011" s="0" t="n">
        <v>0.00570705225199966</v>
      </c>
    </row>
    <row r="1012" customFormat="false" ht="12" hidden="false" customHeight="false" outlineLevel="0" collapsed="false">
      <c r="C1012" s="0" t="n">
        <v>461.1</v>
      </c>
      <c r="D1012" s="0" t="n">
        <v>0.0056567106073501</v>
      </c>
    </row>
    <row r="1013" customFormat="false" ht="12" hidden="false" customHeight="false" outlineLevel="0" collapsed="false">
      <c r="C1013" s="0" t="n">
        <v>461.2</v>
      </c>
      <c r="D1013" s="0" t="n">
        <v>0.00560710716744076</v>
      </c>
    </row>
    <row r="1014" customFormat="false" ht="12" hidden="false" customHeight="false" outlineLevel="0" collapsed="false">
      <c r="C1014" s="0" t="n">
        <v>461.3</v>
      </c>
      <c r="D1014" s="0" t="n">
        <v>0.00555823165647836</v>
      </c>
    </row>
    <row r="1015" customFormat="false" ht="12" hidden="false" customHeight="false" outlineLevel="0" collapsed="false">
      <c r="C1015" s="0" t="n">
        <v>461.4</v>
      </c>
      <c r="D1015" s="0" t="n">
        <v>0.0055100896185193</v>
      </c>
    </row>
    <row r="1016" customFormat="false" ht="12" hidden="false" customHeight="false" outlineLevel="0" collapsed="false">
      <c r="C1016" s="0" t="n">
        <v>461.5</v>
      </c>
      <c r="D1016" s="0" t="n">
        <v>0.00546266893132611</v>
      </c>
    </row>
    <row r="1017" customFormat="false" ht="12" hidden="false" customHeight="false" outlineLevel="0" collapsed="false">
      <c r="C1017" s="0" t="n">
        <v>461.6</v>
      </c>
      <c r="D1017" s="0" t="n">
        <v>0.00541596263598547</v>
      </c>
    </row>
    <row r="1018" customFormat="false" ht="12" hidden="false" customHeight="false" outlineLevel="0" collapsed="false">
      <c r="C1018" s="0" t="n">
        <v>461.7</v>
      </c>
      <c r="D1018" s="0" t="n">
        <v>0.00536995785967503</v>
      </c>
    </row>
    <row r="1019" customFormat="false" ht="12" hidden="false" customHeight="false" outlineLevel="0" collapsed="false">
      <c r="C1019" s="0" t="n">
        <v>461.8</v>
      </c>
      <c r="D1019" s="0" t="n">
        <v>0.00532464940432535</v>
      </c>
    </row>
    <row r="1020" customFormat="false" ht="12" hidden="false" customHeight="false" outlineLevel="0" collapsed="false">
      <c r="C1020" s="0" t="n">
        <v>461.9</v>
      </c>
      <c r="D1020" s="0" t="n">
        <v>0.00528003946003637</v>
      </c>
    </row>
    <row r="1021" customFormat="false" ht="12" hidden="false" customHeight="false" outlineLevel="0" collapsed="false">
      <c r="C1021" s="0" t="n">
        <v>462</v>
      </c>
      <c r="D1021" s="0" t="n">
        <v>0.00523611011664996</v>
      </c>
    </row>
    <row r="1022" customFormat="false" ht="12" hidden="false" customHeight="false" outlineLevel="0" collapsed="false">
      <c r="C1022" s="0" t="n">
        <v>462.1</v>
      </c>
      <c r="D1022" s="0" t="n">
        <v>0.00519285163924477</v>
      </c>
    </row>
    <row r="1023" customFormat="false" ht="12" hidden="false" customHeight="false" outlineLevel="0" collapsed="false">
      <c r="C1023" s="0" t="n">
        <v>462.2</v>
      </c>
      <c r="D1023" s="0" t="n">
        <v>0.00515024568868724</v>
      </c>
    </row>
    <row r="1024" customFormat="false" ht="12" hidden="false" customHeight="false" outlineLevel="0" collapsed="false">
      <c r="C1024" s="0" t="n">
        <v>462.3</v>
      </c>
      <c r="D1024" s="0" t="n">
        <v>0.00510829345368287</v>
      </c>
    </row>
    <row r="1025" customFormat="false" ht="12" hidden="false" customHeight="false" outlineLevel="0" collapsed="false">
      <c r="C1025" s="0" t="n">
        <v>462.4</v>
      </c>
      <c r="D1025" s="0" t="n">
        <v>0.00506698589195997</v>
      </c>
    </row>
    <row r="1026" customFormat="false" ht="12" hidden="false" customHeight="false" outlineLevel="0" collapsed="false">
      <c r="C1026" s="0" t="n">
        <v>462.5</v>
      </c>
      <c r="D1026" s="0" t="n">
        <v>0.00502630577535451</v>
      </c>
    </row>
    <row r="1027" customFormat="false" ht="12" hidden="false" customHeight="false" outlineLevel="0" collapsed="false">
      <c r="C1027" s="0" t="n">
        <v>462.6</v>
      </c>
      <c r="D1027" s="0" t="n">
        <v>0.00498624133724956</v>
      </c>
    </row>
    <row r="1028" customFormat="false" ht="12" hidden="false" customHeight="false" outlineLevel="0" collapsed="false">
      <c r="C1028" s="0" t="n">
        <v>462.7</v>
      </c>
      <c r="D1028" s="0" t="n">
        <v>0.00494677254071692</v>
      </c>
    </row>
    <row r="1029" customFormat="false" ht="12" hidden="false" customHeight="false" outlineLevel="0" collapsed="false">
      <c r="C1029" s="0" t="n">
        <v>462.8</v>
      </c>
      <c r="D1029" s="0" t="n">
        <v>0.00490788745709745</v>
      </c>
    </row>
    <row r="1030" customFormat="false" ht="12" hidden="false" customHeight="false" outlineLevel="0" collapsed="false">
      <c r="C1030" s="0" t="n">
        <v>462.9</v>
      </c>
      <c r="D1030" s="0" t="n">
        <v>0.00486959802403379</v>
      </c>
    </row>
    <row r="1031" customFormat="false" ht="12" hidden="false" customHeight="false" outlineLevel="0" collapsed="false">
      <c r="C1031" s="0" t="n">
        <v>463</v>
      </c>
      <c r="D1031" s="0" t="n">
        <v>0.00483187401108634</v>
      </c>
    </row>
    <row r="1032" customFormat="false" ht="12" hidden="false" customHeight="false" outlineLevel="0" collapsed="false">
      <c r="C1032" s="0" t="n">
        <v>463.1</v>
      </c>
      <c r="D1032" s="0" t="n">
        <v>0.00479470225060997</v>
      </c>
    </row>
    <row r="1033" customFormat="false" ht="12" hidden="false" customHeight="false" outlineLevel="0" collapsed="false">
      <c r="C1033" s="0" t="n">
        <v>463.2</v>
      </c>
      <c r="D1033" s="0" t="n">
        <v>0.00475805579432256</v>
      </c>
    </row>
    <row r="1034" customFormat="false" ht="12" hidden="false" customHeight="false" outlineLevel="0" collapsed="false">
      <c r="C1034" s="0" t="n">
        <v>463.3</v>
      </c>
      <c r="D1034" s="0" t="n">
        <v>0.00472194435896545</v>
      </c>
    </row>
    <row r="1035" customFormat="false" ht="12" hidden="false" customHeight="false" outlineLevel="0" collapsed="false">
      <c r="C1035" s="0" t="n">
        <v>463.4</v>
      </c>
      <c r="D1035" s="0" t="n">
        <v>0.00468635008941249</v>
      </c>
    </row>
    <row r="1036" customFormat="false" ht="12" hidden="false" customHeight="false" outlineLevel="0" collapsed="false">
      <c r="C1036" s="0" t="n">
        <v>463.5</v>
      </c>
      <c r="D1036" s="0" t="n">
        <v>0.0046512532895854</v>
      </c>
    </row>
    <row r="1037" customFormat="false" ht="12" hidden="false" customHeight="false" outlineLevel="0" collapsed="false">
      <c r="C1037" s="0" t="n">
        <v>463.6</v>
      </c>
      <c r="D1037" s="0" t="n">
        <v>0.0046166399475917</v>
      </c>
    </row>
    <row r="1038" customFormat="false" ht="12" hidden="false" customHeight="false" outlineLevel="0" collapsed="false">
      <c r="C1038" s="0" t="n">
        <v>463.7</v>
      </c>
      <c r="D1038" s="0" t="n">
        <v>0.00458249329191148</v>
      </c>
    </row>
    <row r="1039" customFormat="false" ht="12" hidden="false" customHeight="false" outlineLevel="0" collapsed="false">
      <c r="C1039" s="0" t="n">
        <v>463.8</v>
      </c>
      <c r="D1039" s="0" t="n">
        <v>0.00454878872548485</v>
      </c>
    </row>
    <row r="1040" customFormat="false" ht="12" hidden="false" customHeight="false" outlineLevel="0" collapsed="false">
      <c r="C1040" s="0" t="n">
        <v>463.9</v>
      </c>
      <c r="D1040" s="0" t="n">
        <v>0.00451554215058369</v>
      </c>
    </row>
    <row r="1041" customFormat="false" ht="12" hidden="false" customHeight="false" outlineLevel="0" collapsed="false">
      <c r="C1041" s="0" t="n">
        <v>464</v>
      </c>
      <c r="D1041" s="0" t="n">
        <v>0.00448272193305397</v>
      </c>
    </row>
    <row r="1042" customFormat="false" ht="12" hidden="false" customHeight="false" outlineLevel="0" collapsed="false">
      <c r="C1042" s="0" t="n">
        <v>464.1</v>
      </c>
      <c r="D1042" s="0" t="n">
        <v>0.00445031370271865</v>
      </c>
    </row>
    <row r="1043" customFormat="false" ht="12" hidden="false" customHeight="false" outlineLevel="0" collapsed="false">
      <c r="C1043" s="0" t="n">
        <v>464.2</v>
      </c>
      <c r="D1043" s="0" t="n">
        <v>0.00441829493370738</v>
      </c>
    </row>
    <row r="1044" customFormat="false" ht="12" hidden="false" customHeight="false" outlineLevel="0" collapsed="false">
      <c r="C1044" s="0" t="n">
        <v>464.3</v>
      </c>
      <c r="D1044" s="0" t="n">
        <v>0.00438666306698524</v>
      </c>
    </row>
    <row r="1045" customFormat="false" ht="12" hidden="false" customHeight="false" outlineLevel="0" collapsed="false">
      <c r="C1045" s="0" t="n">
        <v>464.4</v>
      </c>
      <c r="D1045" s="0" t="n">
        <v>0.00435540574287137</v>
      </c>
    </row>
    <row r="1046" customFormat="false" ht="12" hidden="false" customHeight="false" outlineLevel="0" collapsed="false">
      <c r="C1046" s="0" t="n">
        <v>464.5</v>
      </c>
      <c r="D1046" s="0" t="n">
        <v>0.00432450283833098</v>
      </c>
    </row>
    <row r="1047" customFormat="false" ht="12" hidden="false" customHeight="false" outlineLevel="0" collapsed="false">
      <c r="C1047" s="0" t="n">
        <v>464.6</v>
      </c>
      <c r="D1047" s="0" t="n">
        <v>0.00429394010749075</v>
      </c>
    </row>
    <row r="1048" customFormat="false" ht="12" hidden="false" customHeight="false" outlineLevel="0" collapsed="false">
      <c r="C1048" s="0" t="n">
        <v>464.7</v>
      </c>
      <c r="D1048" s="0" t="n">
        <v>0.00426370073713684</v>
      </c>
    </row>
    <row r="1049" customFormat="false" ht="12" hidden="false" customHeight="false" outlineLevel="0" collapsed="false">
      <c r="C1049" s="0" t="n">
        <v>464.8</v>
      </c>
      <c r="D1049" s="0" t="n">
        <v>0.00423377345804956</v>
      </c>
    </row>
    <row r="1050" customFormat="false" ht="12" hidden="false" customHeight="false" outlineLevel="0" collapsed="false">
      <c r="C1050" s="0" t="n">
        <v>464.9</v>
      </c>
      <c r="D1050" s="0" t="n">
        <v>0.00420414702970384</v>
      </c>
    </row>
    <row r="1051" customFormat="false" ht="12" hidden="false" customHeight="false" outlineLevel="0" collapsed="false">
      <c r="C1051" s="0" t="n">
        <v>465</v>
      </c>
      <c r="D1051" s="0" t="n">
        <v>0.00417480475273856</v>
      </c>
    </row>
    <row r="1052" customFormat="false" ht="12" hidden="false" customHeight="false" outlineLevel="0" collapsed="false">
      <c r="C1052" s="0" t="n">
        <v>465.1</v>
      </c>
      <c r="D1052" s="0" t="n">
        <v>0.00414573297459677</v>
      </c>
    </row>
    <row r="1053" customFormat="false" ht="12" hidden="false" customHeight="false" outlineLevel="0" collapsed="false">
      <c r="C1053" s="0" t="n">
        <v>465.2</v>
      </c>
      <c r="D1053" s="0" t="n">
        <v>0.00411691279266174</v>
      </c>
    </row>
    <row r="1054" customFormat="false" ht="12" hidden="false" customHeight="false" outlineLevel="0" collapsed="false">
      <c r="C1054" s="0" t="n">
        <v>465.3</v>
      </c>
      <c r="D1054" s="0" t="n">
        <v>0.00408833701636444</v>
      </c>
    </row>
    <row r="1055" customFormat="false" ht="12" hidden="false" customHeight="false" outlineLevel="0" collapsed="false">
      <c r="C1055" s="0" t="n">
        <v>465.4</v>
      </c>
      <c r="D1055" s="0" t="n">
        <v>0.00405999763524583</v>
      </c>
    </row>
    <row r="1056" customFormat="false" ht="12" hidden="false" customHeight="false" outlineLevel="0" collapsed="false">
      <c r="C1056" s="0" t="n">
        <v>465.5</v>
      </c>
      <c r="D1056" s="0" t="n">
        <v>0.00403187600993182</v>
      </c>
    </row>
    <row r="1057" customFormat="false" ht="12" hidden="false" customHeight="false" outlineLevel="0" collapsed="false">
      <c r="C1057" s="0" t="n">
        <v>465.6</v>
      </c>
      <c r="D1057" s="0" t="n">
        <v>0.00400395957045432</v>
      </c>
    </row>
    <row r="1058" customFormat="false" ht="12" hidden="false" customHeight="false" outlineLevel="0" collapsed="false">
      <c r="C1058" s="0" t="n">
        <v>465.7</v>
      </c>
      <c r="D1058" s="0" t="n">
        <v>0.00397623337111471</v>
      </c>
    </row>
    <row r="1059" customFormat="false" ht="12" hidden="false" customHeight="false" outlineLevel="0" collapsed="false">
      <c r="C1059" s="0" t="n">
        <v>465.8</v>
      </c>
      <c r="D1059" s="0" t="n">
        <v>0.00394868294503955</v>
      </c>
    </row>
    <row r="1060" customFormat="false" ht="12" hidden="false" customHeight="false" outlineLevel="0" collapsed="false">
      <c r="C1060" s="0" t="n">
        <v>465.9</v>
      </c>
      <c r="D1060" s="0" t="n">
        <v>0.00392131028925089</v>
      </c>
    </row>
    <row r="1061" customFormat="false" ht="12" hidden="false" customHeight="false" outlineLevel="0" collapsed="false">
      <c r="C1061" s="0" t="n">
        <v>466</v>
      </c>
      <c r="D1061" s="0" t="n">
        <v>0.00389409536389383</v>
      </c>
    </row>
    <row r="1062" customFormat="false" ht="12" hidden="false" customHeight="false" outlineLevel="0" collapsed="false">
      <c r="C1062" s="0" t="n">
        <v>466.1</v>
      </c>
      <c r="D1062" s="0" t="n">
        <v>0.00386702714094212</v>
      </c>
    </row>
    <row r="1063" customFormat="false" ht="12" hidden="false" customHeight="false" outlineLevel="0" collapsed="false">
      <c r="C1063" s="0" t="n">
        <v>466.2</v>
      </c>
      <c r="D1063" s="0" t="n">
        <v>0.00384009223839557</v>
      </c>
    </row>
    <row r="1064" customFormat="false" ht="12" hidden="false" customHeight="false" outlineLevel="0" collapsed="false">
      <c r="C1064" s="0" t="n">
        <v>466.3</v>
      </c>
      <c r="D1064" s="0" t="n">
        <v>0.00381328376987188</v>
      </c>
    </row>
    <row r="1065" customFormat="false" ht="12" hidden="false" customHeight="false" outlineLevel="0" collapsed="false">
      <c r="C1065" s="0" t="n">
        <v>466.4</v>
      </c>
      <c r="D1065" s="0" t="n">
        <v>0.00378659452758852</v>
      </c>
    </row>
    <row r="1066" customFormat="false" ht="12" hidden="false" customHeight="false" outlineLevel="0" collapsed="false">
      <c r="C1066" s="0" t="n">
        <v>466.5</v>
      </c>
      <c r="D1066" s="0" t="n">
        <v>0.00376001159377562</v>
      </c>
    </row>
    <row r="1067" customFormat="false" ht="12" hidden="false" customHeight="false" outlineLevel="0" collapsed="false">
      <c r="C1067" s="0" t="n">
        <v>466.6</v>
      </c>
      <c r="D1067" s="0" t="n">
        <v>0.0037335259028622</v>
      </c>
    </row>
    <row r="1068" customFormat="false" ht="12" hidden="false" customHeight="false" outlineLevel="0" collapsed="false">
      <c r="C1068" s="0" t="n">
        <v>466.7</v>
      </c>
      <c r="D1068" s="0" t="n">
        <v>0.00370710500266125</v>
      </c>
    </row>
    <row r="1069" customFormat="false" ht="12" hidden="false" customHeight="false" outlineLevel="0" collapsed="false">
      <c r="C1069" s="0" t="n">
        <v>466.8</v>
      </c>
      <c r="D1069" s="0" t="n">
        <v>0.00368077640584696</v>
      </c>
    </row>
    <row r="1070" customFormat="false" ht="12" hidden="false" customHeight="false" outlineLevel="0" collapsed="false">
      <c r="C1070" s="0" t="n">
        <v>466.9</v>
      </c>
      <c r="D1070" s="0" t="n">
        <v>0.0036545347857205</v>
      </c>
    </row>
    <row r="1071" customFormat="false" ht="12" hidden="false" customHeight="false" outlineLevel="0" collapsed="false">
      <c r="C1071" s="0" t="n">
        <v>467</v>
      </c>
      <c r="D1071" s="0" t="n">
        <v>0.00362835844736574</v>
      </c>
    </row>
    <row r="1072" customFormat="false" ht="12" hidden="false" customHeight="false" outlineLevel="0" collapsed="false">
      <c r="C1072" s="0" t="n">
        <v>467.1</v>
      </c>
      <c r="D1072" s="0" t="n">
        <v>0.00360224062298864</v>
      </c>
    </row>
    <row r="1073" customFormat="false" ht="12" hidden="false" customHeight="false" outlineLevel="0" collapsed="false">
      <c r="C1073" s="0" t="n">
        <v>467.2</v>
      </c>
      <c r="D1073" s="0" t="n">
        <v>0.00357617503158096</v>
      </c>
    </row>
    <row r="1074" customFormat="false" ht="12" hidden="false" customHeight="false" outlineLevel="0" collapsed="false">
      <c r="C1074" s="0" t="n">
        <v>467.3</v>
      </c>
      <c r="D1074" s="0" t="n">
        <v>0.00355015588657328</v>
      </c>
    </row>
    <row r="1075" customFormat="false" ht="12" hidden="false" customHeight="false" outlineLevel="0" collapsed="false">
      <c r="C1075" s="0" t="n">
        <v>467.4</v>
      </c>
      <c r="D1075" s="0" t="n">
        <v>0.00352417790232709</v>
      </c>
    </row>
    <row r="1076" customFormat="false" ht="12" hidden="false" customHeight="false" outlineLevel="0" collapsed="false">
      <c r="C1076" s="0" t="n">
        <v>467.5</v>
      </c>
      <c r="D1076" s="0" t="n">
        <v>0.00349823629942774</v>
      </c>
    </row>
    <row r="1077" customFormat="false" ht="12" hidden="false" customHeight="false" outlineLevel="0" collapsed="false">
      <c r="C1077" s="0" t="n">
        <v>467.6</v>
      </c>
      <c r="D1077" s="0" t="n">
        <v>0.00347232680874395</v>
      </c>
    </row>
    <row r="1078" customFormat="false" ht="12" hidden="false" customHeight="false" outlineLevel="0" collapsed="false">
      <c r="C1078" s="0" t="n">
        <v>467.7</v>
      </c>
      <c r="D1078" s="0" t="n">
        <v>0.00344643508736431</v>
      </c>
    </row>
    <row r="1079" customFormat="false" ht="12" hidden="false" customHeight="false" outlineLevel="0" collapsed="false">
      <c r="C1079" s="0" t="n">
        <v>467.8</v>
      </c>
      <c r="D1079" s="0" t="n">
        <v>0.00342056645977301</v>
      </c>
    </row>
    <row r="1080" customFormat="false" ht="12" hidden="false" customHeight="false" outlineLevel="0" collapsed="false">
      <c r="C1080" s="0" t="n">
        <v>467.9</v>
      </c>
      <c r="D1080" s="0" t="n">
        <v>0.0033947345298766</v>
      </c>
    </row>
    <row r="1081" customFormat="false" ht="12" hidden="false" customHeight="false" outlineLevel="0" collapsed="false">
      <c r="C1081" s="0" t="n">
        <v>468</v>
      </c>
      <c r="D1081" s="0" t="n">
        <v>0.00336892264616242</v>
      </c>
    </row>
    <row r="1082" customFormat="false" ht="12" hidden="false" customHeight="false" outlineLevel="0" collapsed="false">
      <c r="C1082" s="0" t="n">
        <v>468.1</v>
      </c>
      <c r="D1082" s="0" t="n">
        <v>0.00334312911662972</v>
      </c>
    </row>
    <row r="1083" customFormat="false" ht="12" hidden="false" customHeight="false" outlineLevel="0" collapsed="false">
      <c r="C1083" s="0" t="n">
        <v>468.2</v>
      </c>
      <c r="D1083" s="0" t="n">
        <v>0.00331735275593213</v>
      </c>
    </row>
    <row r="1084" customFormat="false" ht="12" hidden="false" customHeight="false" outlineLevel="0" collapsed="false">
      <c r="C1084" s="0" t="n">
        <v>468.3</v>
      </c>
      <c r="D1084" s="0" t="n">
        <v>0.00329159288028166</v>
      </c>
    </row>
    <row r="1085" customFormat="false" ht="12" hidden="false" customHeight="false" outlineLevel="0" collapsed="false">
      <c r="C1085" s="0" t="n">
        <v>468.4</v>
      </c>
      <c r="D1085" s="0" t="n">
        <v>0.00326584930101079</v>
      </c>
    </row>
    <row r="1086" customFormat="false" ht="12" hidden="false" customHeight="false" outlineLevel="0" collapsed="false">
      <c r="C1086" s="0" t="n">
        <v>468.5</v>
      </c>
      <c r="D1086" s="0" t="n">
        <v>0.00324012231680239</v>
      </c>
    </row>
    <row r="1087" customFormat="false" ht="12" hidden="false" customHeight="false" outlineLevel="0" collapsed="false">
      <c r="C1087" s="0" t="n">
        <v>468.6</v>
      </c>
      <c r="D1087" s="0" t="n">
        <v>0.00321441270460269</v>
      </c>
    </row>
    <row r="1088" customFormat="false" ht="12" hidden="false" customHeight="false" outlineLevel="0" collapsed="false">
      <c r="C1088" s="0" t="n">
        <v>468.7</v>
      </c>
      <c r="D1088" s="0" t="n">
        <v>0.00318872170923793</v>
      </c>
    </row>
    <row r="1089" customFormat="false" ht="12" hidden="false" customHeight="false" outlineLevel="0" collapsed="false">
      <c r="C1089" s="0" t="n">
        <v>468.8</v>
      </c>
      <c r="D1089" s="0" t="n">
        <v>0.00316305103175979</v>
      </c>
    </row>
    <row r="1090" customFormat="false" ht="12" hidden="false" customHeight="false" outlineLevel="0" collapsed="false">
      <c r="C1090" s="0" t="n">
        <v>468.9</v>
      </c>
      <c r="D1090" s="0" t="n">
        <v>0.00313740281655097</v>
      </c>
    </row>
    <row r="1091" customFormat="false" ht="12" hidden="false" customHeight="false" outlineLevel="0" collapsed="false">
      <c r="C1091" s="0" t="n">
        <v>469</v>
      </c>
      <c r="D1091" s="0" t="n">
        <v>0.00311177963722606</v>
      </c>
    </row>
    <row r="1092" customFormat="false" ht="12" hidden="false" customHeight="false" outlineLevel="0" collapsed="false">
      <c r="C1092" s="0" t="n">
        <v>469.1</v>
      </c>
      <c r="D1092" s="0" t="n">
        <v>0.0030861818280859</v>
      </c>
    </row>
    <row r="1093" customFormat="false" ht="12" hidden="false" customHeight="false" outlineLevel="0" collapsed="false">
      <c r="C1093" s="0" t="n">
        <v>469.2</v>
      </c>
      <c r="D1093" s="0" t="n">
        <v>0.00306061548730764</v>
      </c>
    </row>
    <row r="1094" customFormat="false" ht="12" hidden="false" customHeight="false" outlineLevel="0" collapsed="false">
      <c r="C1094" s="0" t="n">
        <v>469.3</v>
      </c>
      <c r="D1094" s="0" t="n">
        <v>0.00303508733611072</v>
      </c>
    </row>
    <row r="1095" customFormat="false" ht="12" hidden="false" customHeight="false" outlineLevel="0" collapsed="false">
      <c r="C1095" s="0" t="n">
        <v>469.4</v>
      </c>
      <c r="D1095" s="0" t="n">
        <v>0.00300959844736971</v>
      </c>
    </row>
    <row r="1096" customFormat="false" ht="12" hidden="false" customHeight="false" outlineLevel="0" collapsed="false">
      <c r="C1096" s="0" t="n">
        <v>469.5</v>
      </c>
      <c r="D1096" s="0" t="n">
        <v>0.00298415329402337</v>
      </c>
    </row>
    <row r="1097" customFormat="false" ht="12" hidden="false" customHeight="false" outlineLevel="0" collapsed="false">
      <c r="C1097" s="0" t="n">
        <v>469.6</v>
      </c>
      <c r="D1097" s="0" t="n">
        <v>0.00295875404948989</v>
      </c>
    </row>
    <row r="1098" customFormat="false" ht="12" hidden="false" customHeight="false" outlineLevel="0" collapsed="false">
      <c r="C1098" s="0" t="n">
        <v>469.7</v>
      </c>
      <c r="D1098" s="0" t="n">
        <v>0.00293341144474867</v>
      </c>
    </row>
    <row r="1099" customFormat="false" ht="12" hidden="false" customHeight="false" outlineLevel="0" collapsed="false">
      <c r="C1099" s="0" t="n">
        <v>469.8</v>
      </c>
      <c r="D1099" s="0" t="n">
        <v>0.00290812778153566</v>
      </c>
    </row>
    <row r="1100" customFormat="false" ht="12" hidden="false" customHeight="false" outlineLevel="0" collapsed="false">
      <c r="C1100" s="0" t="n">
        <v>469.9</v>
      </c>
      <c r="D1100" s="0" t="n">
        <v>0.00288290869749194</v>
      </c>
    </row>
    <row r="1101" customFormat="false" ht="12" hidden="false" customHeight="false" outlineLevel="0" collapsed="false">
      <c r="C1101" s="0" t="n">
        <v>470</v>
      </c>
      <c r="D1101" s="0" t="n">
        <v>0.00285776006212198</v>
      </c>
    </row>
    <row r="1102" customFormat="false" ht="12" hidden="false" customHeight="false" outlineLevel="0" collapsed="false">
      <c r="C1102" s="0" t="n">
        <v>470.1</v>
      </c>
      <c r="D1102" s="0" t="n">
        <v>0.00283268795323779</v>
      </c>
    </row>
    <row r="1103" customFormat="false" ht="12" hidden="false" customHeight="false" outlineLevel="0" collapsed="false">
      <c r="C1103" s="0" t="n">
        <v>470.2</v>
      </c>
      <c r="D1103" s="0" t="n">
        <v>0.00280769591971356</v>
      </c>
    </row>
    <row r="1104" customFormat="false" ht="12" hidden="false" customHeight="false" outlineLevel="0" collapsed="false">
      <c r="C1104" s="0" t="n">
        <v>470.3</v>
      </c>
      <c r="D1104" s="0" t="n">
        <v>0.00278279342846907</v>
      </c>
    </row>
    <row r="1105" customFormat="false" ht="12" hidden="false" customHeight="false" outlineLevel="0" collapsed="false">
      <c r="C1105" s="0" t="n">
        <v>470.4</v>
      </c>
      <c r="D1105" s="0" t="n">
        <v>0.00275798956418754</v>
      </c>
    </row>
    <row r="1106" customFormat="false" ht="12" hidden="false" customHeight="false" outlineLevel="0" collapsed="false">
      <c r="C1106" s="0" t="n">
        <v>470.5</v>
      </c>
      <c r="D1106" s="0" t="n">
        <v>0.00273328809035333</v>
      </c>
    </row>
    <row r="1107" customFormat="false" ht="12" hidden="false" customHeight="false" outlineLevel="0" collapsed="false">
      <c r="C1107" s="0" t="n">
        <v>470.6</v>
      </c>
      <c r="D1107" s="0" t="n">
        <v>0.00270869576393595</v>
      </c>
    </row>
    <row r="1108" customFormat="false" ht="12" hidden="false" customHeight="false" outlineLevel="0" collapsed="false">
      <c r="C1108" s="0" t="n">
        <v>470.7</v>
      </c>
      <c r="D1108" s="0" t="n">
        <v>0.00268421410835837</v>
      </c>
    </row>
    <row r="1109" customFormat="false" ht="12" hidden="false" customHeight="false" outlineLevel="0" collapsed="false">
      <c r="C1109" s="0" t="n">
        <v>470.8</v>
      </c>
      <c r="D1109" s="0" t="n">
        <v>0.00265985820028242</v>
      </c>
    </row>
    <row r="1110" customFormat="false" ht="12" hidden="false" customHeight="false" outlineLevel="0" collapsed="false">
      <c r="C1110" s="0" t="n">
        <v>470.9</v>
      </c>
      <c r="D1110" s="0" t="n">
        <v>0.00263563482450736</v>
      </c>
    </row>
    <row r="1111" customFormat="false" ht="12" hidden="false" customHeight="false" outlineLevel="0" collapsed="false">
      <c r="C1111" s="0" t="n">
        <v>471</v>
      </c>
      <c r="D1111" s="0" t="n">
        <v>0.0026115479412558</v>
      </c>
    </row>
    <row r="1112" customFormat="false" ht="12" hidden="false" customHeight="false" outlineLevel="0" collapsed="false">
      <c r="C1112" s="0" t="n">
        <v>471.1</v>
      </c>
      <c r="D1112" s="0" t="n">
        <v>0.00258760170850927</v>
      </c>
    </row>
    <row r="1113" customFormat="false" ht="12" hidden="false" customHeight="false" outlineLevel="0" collapsed="false">
      <c r="C1113" s="0" t="n">
        <v>471.2</v>
      </c>
      <c r="D1113" s="0" t="n">
        <v>0.00256380287473878</v>
      </c>
    </row>
    <row r="1114" customFormat="false" ht="12" hidden="false" customHeight="false" outlineLevel="0" collapsed="false">
      <c r="C1114" s="0" t="n">
        <v>471.3</v>
      </c>
      <c r="D1114" s="0" t="n">
        <v>0.00254016679269315</v>
      </c>
    </row>
    <row r="1115" customFormat="false" ht="12" hidden="false" customHeight="false" outlineLevel="0" collapsed="false">
      <c r="C1115" s="0" t="n">
        <v>471.4</v>
      </c>
      <c r="D1115" s="0" t="n">
        <v>0.00251669390818924</v>
      </c>
    </row>
    <row r="1116" customFormat="false" ht="12" hidden="false" customHeight="false" outlineLevel="0" collapsed="false">
      <c r="C1116" s="0" t="n">
        <v>471.5</v>
      </c>
      <c r="D1116" s="0" t="n">
        <v>0.00249339065204294</v>
      </c>
    </row>
    <row r="1117" customFormat="false" ht="12" hidden="false" customHeight="false" outlineLevel="0" collapsed="false">
      <c r="C1117" s="0" t="n">
        <v>471.6</v>
      </c>
      <c r="D1117" s="0" t="n">
        <v>0.0024702633024382</v>
      </c>
    </row>
    <row r="1118" customFormat="false" ht="12" hidden="false" customHeight="false" outlineLevel="0" collapsed="false">
      <c r="C1118" s="0" t="n">
        <v>471.7</v>
      </c>
      <c r="D1118" s="0" t="n">
        <v>0.00244730737764364</v>
      </c>
    </row>
    <row r="1119" customFormat="false" ht="12" hidden="false" customHeight="false" outlineLevel="0" collapsed="false">
      <c r="C1119" s="0" t="n">
        <v>471.8</v>
      </c>
      <c r="D1119" s="0" t="n">
        <v>0.00242454520188607</v>
      </c>
    </row>
    <row r="1120" customFormat="false" ht="12" hidden="false" customHeight="false" outlineLevel="0" collapsed="false">
      <c r="C1120" s="0" t="n">
        <v>471.9</v>
      </c>
      <c r="D1120" s="0" t="n">
        <v>0.00240198233201482</v>
      </c>
    </row>
    <row r="1121" customFormat="false" ht="12" hidden="false" customHeight="false" outlineLevel="0" collapsed="false">
      <c r="C1121" s="0" t="n">
        <v>472</v>
      </c>
      <c r="D1121" s="0" t="n">
        <v>0.0023796185043075</v>
      </c>
    </row>
    <row r="1122" customFormat="false" ht="12" hidden="false" customHeight="false" outlineLevel="0" collapsed="false">
      <c r="C1122" s="0" t="n">
        <v>472.1</v>
      </c>
      <c r="D1122" s="0" t="n">
        <v>0.00235745894962202</v>
      </c>
    </row>
    <row r="1123" customFormat="false" ht="12" hidden="false" customHeight="false" outlineLevel="0" collapsed="false">
      <c r="C1123" s="0" t="n">
        <v>472.2</v>
      </c>
      <c r="D1123" s="0" t="n">
        <v>0.0023355086380053</v>
      </c>
    </row>
    <row r="1124" customFormat="false" ht="12" hidden="false" customHeight="false" outlineLevel="0" collapsed="false">
      <c r="C1124" s="0" t="n">
        <v>472.3</v>
      </c>
      <c r="D1124" s="0" t="n">
        <v>0.00231377226454114</v>
      </c>
    </row>
    <row r="1125" customFormat="false" ht="12" hidden="false" customHeight="false" outlineLevel="0" collapsed="false">
      <c r="C1125" s="0" t="n">
        <v>472.4</v>
      </c>
      <c r="D1125" s="0" t="n">
        <v>0.00229225423643107</v>
      </c>
    </row>
    <row r="1126" customFormat="false" ht="12" hidden="false" customHeight="false" outlineLevel="0" collapsed="false">
      <c r="C1126" s="0" t="n">
        <v>472.5</v>
      </c>
      <c r="D1126" s="0" t="n">
        <v>0.00227095866134966</v>
      </c>
    </row>
    <row r="1127" customFormat="false" ht="12" hidden="false" customHeight="false" outlineLevel="0" collapsed="false">
      <c r="C1127" s="0" t="n">
        <v>472.6</v>
      </c>
      <c r="D1127" s="0" t="n">
        <v>0.0022498893371105</v>
      </c>
    </row>
    <row r="1128" customFormat="false" ht="12" hidden="false" customHeight="false" outlineLevel="0" collapsed="false">
      <c r="C1128" s="0" t="n">
        <v>472.7</v>
      </c>
      <c r="D1128" s="0" t="n">
        <v>0.00222904180252865</v>
      </c>
    </row>
    <row r="1129" customFormat="false" ht="12" hidden="false" customHeight="false" outlineLevel="0" collapsed="false">
      <c r="C1129" s="0" t="n">
        <v>472.8</v>
      </c>
      <c r="D1129" s="0" t="n">
        <v>0.00220843286134081</v>
      </c>
    </row>
    <row r="1130" customFormat="false" ht="12" hidden="false" customHeight="false" outlineLevel="0" collapsed="false">
      <c r="C1130" s="0" t="n">
        <v>472.9</v>
      </c>
      <c r="D1130" s="0" t="n">
        <v>0.00218806247008246</v>
      </c>
    </row>
    <row r="1131" customFormat="false" ht="12" hidden="false" customHeight="false" outlineLevel="0" collapsed="false">
      <c r="C1131" s="0" t="n">
        <v>473</v>
      </c>
      <c r="D1131" s="0" t="n">
        <v>0.00216793022389226</v>
      </c>
    </row>
    <row r="1132" customFormat="false" ht="12" hidden="false" customHeight="false" outlineLevel="0" collapsed="false">
      <c r="C1132" s="0" t="n">
        <v>473.1</v>
      </c>
      <c r="D1132" s="0" t="n">
        <v>0.00214803826654655</v>
      </c>
    </row>
    <row r="1133" customFormat="false" ht="12" hidden="false" customHeight="false" outlineLevel="0" collapsed="false">
      <c r="C1133" s="0" t="n">
        <v>473.2</v>
      </c>
      <c r="D1133" s="0" t="n">
        <v>0.00212838568539606</v>
      </c>
    </row>
    <row r="1134" customFormat="false" ht="12" hidden="false" customHeight="false" outlineLevel="0" collapsed="false">
      <c r="C1134" s="0" t="n">
        <v>473.3</v>
      </c>
      <c r="D1134" s="0" t="n">
        <v>0.00210897707114975</v>
      </c>
    </row>
    <row r="1135" customFormat="false" ht="12" hidden="false" customHeight="false" outlineLevel="0" collapsed="false">
      <c r="C1135" s="0" t="n">
        <v>473.4</v>
      </c>
      <c r="D1135" s="0" t="n">
        <v>0.00208981583075077</v>
      </c>
    </row>
    <row r="1136" customFormat="false" ht="12" hidden="false" customHeight="false" outlineLevel="0" collapsed="false">
      <c r="C1136" s="0" t="n">
        <v>473.5</v>
      </c>
      <c r="D1136" s="0" t="n">
        <v>0.00207089998508481</v>
      </c>
    </row>
    <row r="1137" customFormat="false" ht="12" hidden="false" customHeight="false" outlineLevel="0" collapsed="false">
      <c r="C1137" s="0" t="n">
        <v>473.6</v>
      </c>
      <c r="D1137" s="0" t="n">
        <v>0.00205222997318788</v>
      </c>
    </row>
    <row r="1138" customFormat="false" ht="12" hidden="false" customHeight="false" outlineLevel="0" collapsed="false">
      <c r="C1138" s="0" t="n">
        <v>473.7</v>
      </c>
      <c r="D1138" s="0" t="n">
        <v>0.00203379796107404</v>
      </c>
    </row>
    <row r="1139" customFormat="false" ht="12" hidden="false" customHeight="false" outlineLevel="0" collapsed="false">
      <c r="C1139" s="0" t="n">
        <v>473.8</v>
      </c>
      <c r="D1139" s="0" t="n">
        <v>0.00201561734140259</v>
      </c>
    </row>
    <row r="1140" customFormat="false" ht="12" hidden="false" customHeight="false" outlineLevel="0" collapsed="false">
      <c r="C1140" s="0" t="n">
        <v>473.9</v>
      </c>
      <c r="D1140" s="0" t="n">
        <v>0.00199768472087873</v>
      </c>
    </row>
    <row r="1141" customFormat="false" ht="12" hidden="false" customHeight="false" outlineLevel="0" collapsed="false">
      <c r="C1141" s="0" t="n">
        <v>474</v>
      </c>
      <c r="D1141" s="0" t="n">
        <v>0.00197999640021494</v>
      </c>
    </row>
    <row r="1142" customFormat="false" ht="12" hidden="false" customHeight="false" outlineLevel="0" collapsed="false">
      <c r="C1142" s="0" t="n">
        <v>474.1</v>
      </c>
      <c r="D1142" s="0" t="n">
        <v>0.00196254857604701</v>
      </c>
    </row>
    <row r="1143" customFormat="false" ht="12" hidden="false" customHeight="false" outlineLevel="0" collapsed="false">
      <c r="C1143" s="0" t="n">
        <v>474.2</v>
      </c>
      <c r="D1143" s="0" t="n">
        <v>0.00194534523436877</v>
      </c>
    </row>
    <row r="1144" customFormat="false" ht="12" hidden="false" customHeight="false" outlineLevel="0" collapsed="false">
      <c r="C1144" s="0" t="n">
        <v>474.3</v>
      </c>
      <c r="D1144" s="0" t="n">
        <v>0.00192837927852364</v>
      </c>
    </row>
    <row r="1145" customFormat="false" ht="12" hidden="false" customHeight="false" outlineLevel="0" collapsed="false">
      <c r="C1145" s="0" t="n">
        <v>474.4</v>
      </c>
      <c r="D1145" s="0" t="n">
        <v>0.0019116540724194</v>
      </c>
    </row>
    <row r="1146" customFormat="false" ht="12" hidden="false" customHeight="false" outlineLevel="0" collapsed="false">
      <c r="C1146" s="0" t="n">
        <v>474.5</v>
      </c>
      <c r="D1146" s="0" t="n">
        <v>0.00189516199191162</v>
      </c>
    </row>
    <row r="1147" customFormat="false" ht="12" hidden="false" customHeight="false" outlineLevel="0" collapsed="false">
      <c r="C1147" s="0" t="n">
        <v>474.6</v>
      </c>
      <c r="D1147" s="0" t="n">
        <v>0.00187890594007285</v>
      </c>
    </row>
    <row r="1148" customFormat="false" ht="12" hidden="false" customHeight="false" outlineLevel="0" collapsed="false">
      <c r="C1148" s="0" t="n">
        <v>474.7</v>
      </c>
      <c r="D1148" s="0" t="n">
        <v>0.00186287253809501</v>
      </c>
    </row>
    <row r="1149" customFormat="false" ht="12" hidden="false" customHeight="false" outlineLevel="0" collapsed="false">
      <c r="C1149" s="0" t="n">
        <v>474.8</v>
      </c>
      <c r="D1149" s="0" t="n">
        <v>0.00184706461697101</v>
      </c>
    </row>
    <row r="1150" customFormat="false" ht="12" hidden="false" customHeight="false" outlineLevel="0" collapsed="false">
      <c r="C1150" s="0" t="n">
        <v>474.9</v>
      </c>
      <c r="D1150" s="0" t="n">
        <v>0.00183149272104507</v>
      </c>
    </row>
    <row r="1151" customFormat="false" ht="12" hidden="false" customHeight="false" outlineLevel="0" collapsed="false">
      <c r="C1151" s="0" t="n">
        <v>475</v>
      </c>
      <c r="D1151" s="0" t="n">
        <v>0.00181614207923405</v>
      </c>
    </row>
    <row r="1152" customFormat="false" ht="12" hidden="false" customHeight="false" outlineLevel="0" collapsed="false">
      <c r="C1152" s="0" t="n">
        <v>475.1</v>
      </c>
      <c r="D1152" s="0" t="n">
        <v>0.00180100928587603</v>
      </c>
    </row>
    <row r="1153" customFormat="false" ht="12" hidden="false" customHeight="false" outlineLevel="0" collapsed="false">
      <c r="C1153" s="0" t="n">
        <v>475.2</v>
      </c>
      <c r="D1153" s="0" t="n">
        <v>0.00178609079912612</v>
      </c>
    </row>
    <row r="1154" customFormat="false" ht="12" hidden="false" customHeight="false" outlineLevel="0" collapsed="false">
      <c r="C1154" s="0" t="n">
        <v>475.3</v>
      </c>
      <c r="D1154" s="0" t="n">
        <v>0.00177138027023655</v>
      </c>
    </row>
    <row r="1155" customFormat="false" ht="12" hidden="false" customHeight="false" outlineLevel="0" collapsed="false">
      <c r="C1155" s="0" t="n">
        <v>475.4</v>
      </c>
      <c r="D1155" s="0" t="n">
        <v>0.00175687952209131</v>
      </c>
    </row>
    <row r="1156" customFormat="false" ht="12" hidden="false" customHeight="false" outlineLevel="0" collapsed="false">
      <c r="C1156" s="0" t="n">
        <v>475.5</v>
      </c>
      <c r="D1156" s="0" t="n">
        <v>0.00174258180763955</v>
      </c>
    </row>
    <row r="1157" customFormat="false" ht="12" hidden="false" customHeight="false" outlineLevel="0" collapsed="false">
      <c r="C1157" s="0" t="n">
        <v>475.6</v>
      </c>
      <c r="D1157" s="0" t="n">
        <v>0.00172848322641884</v>
      </c>
    </row>
    <row r="1158" customFormat="false" ht="12" hidden="false" customHeight="false" outlineLevel="0" collapsed="false">
      <c r="C1158" s="0" t="n">
        <v>475.7</v>
      </c>
      <c r="D1158" s="0" t="n">
        <v>0.00171457454112276</v>
      </c>
    </row>
    <row r="1159" customFormat="false" ht="12" hidden="false" customHeight="false" outlineLevel="0" collapsed="false">
      <c r="C1159" s="0" t="n">
        <v>475.8</v>
      </c>
      <c r="D1159" s="0" t="n">
        <v>0.00170085734181213</v>
      </c>
    </row>
    <row r="1160" customFormat="false" ht="12" hidden="false" customHeight="false" outlineLevel="0" collapsed="false">
      <c r="C1160" s="0" t="n">
        <v>475.9</v>
      </c>
      <c r="D1160" s="0" t="n">
        <v>0.00168733308050884</v>
      </c>
    </row>
    <row r="1161" customFormat="false" ht="12" hidden="false" customHeight="false" outlineLevel="0" collapsed="false">
      <c r="C1161" s="0" t="n">
        <v>476</v>
      </c>
      <c r="D1161" s="0" t="n">
        <v>0.00167399205583366</v>
      </c>
    </row>
    <row r="1162" customFormat="false" ht="12" hidden="false" customHeight="false" outlineLevel="0" collapsed="false">
      <c r="C1162" s="0" t="n">
        <v>476.1</v>
      </c>
      <c r="D1162" s="0" t="n">
        <v>0.0016608303348764</v>
      </c>
    </row>
    <row r="1163" customFormat="false" ht="12" hidden="false" customHeight="false" outlineLevel="0" collapsed="false">
      <c r="C1163" s="0" t="n">
        <v>476.2</v>
      </c>
      <c r="D1163" s="0" t="n">
        <v>0.00164784131695296</v>
      </c>
    </row>
    <row r="1164" customFormat="false" ht="12" hidden="false" customHeight="false" outlineLevel="0" collapsed="false">
      <c r="C1164" s="0" t="n">
        <v>476.3</v>
      </c>
      <c r="D1164" s="0" t="n">
        <v>0.00163502691056229</v>
      </c>
    </row>
    <row r="1165" customFormat="false" ht="12" hidden="false" customHeight="false" outlineLevel="0" collapsed="false">
      <c r="C1165" s="0" t="n">
        <v>476.4</v>
      </c>
      <c r="D1165" s="0" t="n">
        <v>0.00162238031368732</v>
      </c>
    </row>
    <row r="1166" customFormat="false" ht="12" hidden="false" customHeight="false" outlineLevel="0" collapsed="false">
      <c r="C1166" s="0" t="n">
        <v>476.5</v>
      </c>
      <c r="D1166" s="0" t="n">
        <v>0.00160989787514152</v>
      </c>
    </row>
    <row r="1167" customFormat="false" ht="12" hidden="false" customHeight="false" outlineLevel="0" collapsed="false">
      <c r="C1167" s="0" t="n">
        <v>476.6</v>
      </c>
      <c r="D1167" s="0" t="n">
        <v>0.00159757605086023</v>
      </c>
    </row>
    <row r="1168" customFormat="false" ht="12" hidden="false" customHeight="false" outlineLevel="0" collapsed="false">
      <c r="C1168" s="0" t="n">
        <v>476.7</v>
      </c>
      <c r="D1168" s="0" t="n">
        <v>0.00158540877087329</v>
      </c>
    </row>
    <row r="1169" customFormat="false" ht="12" hidden="false" customHeight="false" outlineLevel="0" collapsed="false">
      <c r="C1169" s="0" t="n">
        <v>476.8</v>
      </c>
      <c r="D1169" s="0" t="n">
        <v>0.001573395544037</v>
      </c>
    </row>
    <row r="1170" customFormat="false" ht="12" hidden="false" customHeight="false" outlineLevel="0" collapsed="false">
      <c r="C1170" s="0" t="n">
        <v>476.9</v>
      </c>
      <c r="D1170" s="0" t="n">
        <v>0.00156153593521799</v>
      </c>
    </row>
    <row r="1171" customFormat="false" ht="12" hidden="false" customHeight="false" outlineLevel="0" collapsed="false">
      <c r="C1171" s="0" t="n">
        <v>477</v>
      </c>
      <c r="D1171" s="0" t="n">
        <v>0.00154982406930007</v>
      </c>
    </row>
    <row r="1172" customFormat="false" ht="12" hidden="false" customHeight="false" outlineLevel="0" collapsed="false">
      <c r="C1172" s="0" t="n">
        <v>477.1</v>
      </c>
      <c r="D1172" s="0" t="n">
        <v>0.00153825447411146</v>
      </c>
    </row>
    <row r="1173" customFormat="false" ht="12" hidden="false" customHeight="false" outlineLevel="0" collapsed="false">
      <c r="C1173" s="0" t="n">
        <v>477.2</v>
      </c>
      <c r="D1173" s="0" t="n">
        <v>0.00152682993240146</v>
      </c>
    </row>
    <row r="1174" customFormat="false" ht="12" hidden="false" customHeight="false" outlineLevel="0" collapsed="false">
      <c r="C1174" s="0" t="n">
        <v>477.3</v>
      </c>
      <c r="D1174" s="0" t="n">
        <v>0.00151554520594771</v>
      </c>
    </row>
    <row r="1175" customFormat="false" ht="12" hidden="false" customHeight="false" outlineLevel="0" collapsed="false">
      <c r="C1175" s="0" t="n">
        <v>477.4</v>
      </c>
      <c r="D1175" s="0" t="n">
        <v>0.00150439802510055</v>
      </c>
    </row>
    <row r="1176" customFormat="false" ht="12" hidden="false" customHeight="false" outlineLevel="0" collapsed="false">
      <c r="C1176" s="0" t="n">
        <v>477.5</v>
      </c>
      <c r="D1176" s="0" t="n">
        <v>0.00149338631627189</v>
      </c>
    </row>
    <row r="1177" customFormat="false" ht="12" hidden="false" customHeight="false" outlineLevel="0" collapsed="false">
      <c r="C1177" s="0" t="n">
        <v>477.6</v>
      </c>
      <c r="D1177" s="0" t="n">
        <v>0.00148250820665502</v>
      </c>
    </row>
    <row r="1178" customFormat="false" ht="12" hidden="false" customHeight="false" outlineLevel="0" collapsed="false">
      <c r="C1178" s="0" t="n">
        <v>477.7</v>
      </c>
      <c r="D1178" s="0" t="n">
        <v>0.00147175673441653</v>
      </c>
    </row>
    <row r="1179" customFormat="false" ht="12" hidden="false" customHeight="false" outlineLevel="0" collapsed="false">
      <c r="C1179" s="0" t="n">
        <v>477.8</v>
      </c>
      <c r="D1179" s="0" t="n">
        <v>0.0014611386629424</v>
      </c>
    </row>
    <row r="1180" customFormat="false" ht="12" hidden="false" customHeight="false" outlineLevel="0" collapsed="false">
      <c r="C1180" s="0" t="n">
        <v>477.9</v>
      </c>
      <c r="D1180" s="0" t="n">
        <v>0.00145065266195345</v>
      </c>
    </row>
    <row r="1181" customFormat="false" ht="12" hidden="false" customHeight="false" outlineLevel="0" collapsed="false">
      <c r="C1181" s="0" t="n">
        <v>478</v>
      </c>
      <c r="D1181" s="0" t="n">
        <v>0.00144029479968567</v>
      </c>
    </row>
    <row r="1182" customFormat="false" ht="12" hidden="false" customHeight="false" outlineLevel="0" collapsed="false">
      <c r="C1182" s="0" t="n">
        <v>478.1</v>
      </c>
      <c r="D1182" s="0" t="n">
        <v>0.00143006424200744</v>
      </c>
    </row>
    <row r="1183" customFormat="false" ht="12" hidden="false" customHeight="false" outlineLevel="0" collapsed="false">
      <c r="C1183" s="0" t="n">
        <v>478.2</v>
      </c>
      <c r="D1183" s="0" t="n">
        <v>0.0014199603608414</v>
      </c>
    </row>
    <row r="1184" customFormat="false" ht="12" hidden="false" customHeight="false" outlineLevel="0" collapsed="false">
      <c r="C1184" s="0" t="n">
        <v>478.3</v>
      </c>
      <c r="D1184" s="0" t="n">
        <v>0.00140998004229911</v>
      </c>
    </row>
    <row r="1185" customFormat="false" ht="12" hidden="false" customHeight="false" outlineLevel="0" collapsed="false">
      <c r="C1185" s="0" t="n">
        <v>478.4</v>
      </c>
      <c r="D1185" s="0" t="n">
        <v>0.00140012864288863</v>
      </c>
    </row>
    <row r="1186" customFormat="false" ht="12" hidden="false" customHeight="false" outlineLevel="0" collapsed="false">
      <c r="C1186" s="0" t="n">
        <v>478.5</v>
      </c>
      <c r="D1186" s="0" t="n">
        <v>0.00139040322455928</v>
      </c>
    </row>
    <row r="1187" customFormat="false" ht="12" hidden="false" customHeight="false" outlineLevel="0" collapsed="false">
      <c r="C1187" s="0" t="n">
        <v>478.6</v>
      </c>
      <c r="D1187" s="0" t="n">
        <v>0.00138080394689831</v>
      </c>
    </row>
    <row r="1188" customFormat="false" ht="12" hidden="false" customHeight="false" outlineLevel="0" collapsed="false">
      <c r="C1188" s="0" t="n">
        <v>478.7</v>
      </c>
      <c r="D1188" s="0" t="n">
        <v>0.00137132321184539</v>
      </c>
    </row>
    <row r="1189" customFormat="false" ht="12" hidden="false" customHeight="false" outlineLevel="0" collapsed="false">
      <c r="C1189" s="0" t="n">
        <v>478.8</v>
      </c>
      <c r="D1189" s="0" t="n">
        <v>0.00136196989398198</v>
      </c>
    </row>
    <row r="1190" customFormat="false" ht="12" hidden="false" customHeight="false" outlineLevel="0" collapsed="false">
      <c r="C1190" s="0" t="n">
        <v>478.9</v>
      </c>
      <c r="D1190" s="0" t="n">
        <v>0.00135275281400508</v>
      </c>
    </row>
    <row r="1191" customFormat="false" ht="12" hidden="false" customHeight="false" outlineLevel="0" collapsed="false">
      <c r="C1191" s="0" t="n">
        <v>479</v>
      </c>
      <c r="D1191" s="0" t="n">
        <v>0.0013436641895923</v>
      </c>
    </row>
    <row r="1192" customFormat="false" ht="12" hidden="false" customHeight="false" outlineLevel="0" collapsed="false">
      <c r="C1192" s="0" t="n">
        <v>479.1</v>
      </c>
      <c r="D1192" s="0" t="n">
        <v>0.00133470501639627</v>
      </c>
    </row>
    <row r="1193" customFormat="false" ht="12" hidden="false" customHeight="false" outlineLevel="0" collapsed="false">
      <c r="C1193" s="0" t="n">
        <v>479.2</v>
      </c>
      <c r="D1193" s="0" t="n">
        <v>0.00132587642797891</v>
      </c>
    </row>
    <row r="1194" customFormat="false" ht="12" hidden="false" customHeight="false" outlineLevel="0" collapsed="false">
      <c r="C1194" s="0" t="n">
        <v>479.3</v>
      </c>
      <c r="D1194" s="0" t="n">
        <v>0.00131717728571408</v>
      </c>
    </row>
    <row r="1195" customFormat="false" ht="12" hidden="false" customHeight="false" outlineLevel="0" collapsed="false">
      <c r="C1195" s="0" t="n">
        <v>479.4</v>
      </c>
      <c r="D1195" s="0" t="n">
        <v>0.00130861440260151</v>
      </c>
    </row>
    <row r="1196" customFormat="false" ht="12" hidden="false" customHeight="false" outlineLevel="0" collapsed="false">
      <c r="C1196" s="0" t="n">
        <v>479.5</v>
      </c>
      <c r="D1196" s="0" t="n">
        <v>0.00130018622652372</v>
      </c>
    </row>
    <row r="1197" customFormat="false" ht="12" hidden="false" customHeight="false" outlineLevel="0" collapsed="false">
      <c r="C1197" s="0" t="n">
        <v>479.6</v>
      </c>
      <c r="D1197" s="0" t="n">
        <v>0.00129189433403322</v>
      </c>
    </row>
    <row r="1198" customFormat="false" ht="12" hidden="false" customHeight="false" outlineLevel="0" collapsed="false">
      <c r="C1198" s="0" t="n">
        <v>479.7</v>
      </c>
      <c r="D1198" s="0" t="n">
        <v>0.00128372714776933</v>
      </c>
    </row>
    <row r="1199" customFormat="false" ht="12" hidden="false" customHeight="false" outlineLevel="0" collapsed="false">
      <c r="C1199" s="0" t="n">
        <v>479.8</v>
      </c>
      <c r="D1199" s="0" t="n">
        <v>0.00127570822898895</v>
      </c>
    </row>
    <row r="1200" customFormat="false" ht="12" hidden="false" customHeight="false" outlineLevel="0" collapsed="false">
      <c r="C1200" s="0" t="n">
        <v>479.9</v>
      </c>
      <c r="D1200" s="0" t="n">
        <v>0.00126783642433705</v>
      </c>
    </row>
    <row r="1201" customFormat="false" ht="12" hidden="false" customHeight="false" outlineLevel="0" collapsed="false">
      <c r="C1201" s="0" t="n">
        <v>480</v>
      </c>
      <c r="D1201" s="0" t="n">
        <v>0.00126010781597615</v>
      </c>
    </row>
    <row r="1202" customFormat="false" ht="12" hidden="false" customHeight="false" outlineLevel="0" collapsed="false">
      <c r="C1202" s="0" t="n">
        <v>480.1</v>
      </c>
      <c r="D1202" s="0" t="n">
        <v>0.00125252425371787</v>
      </c>
    </row>
    <row r="1203" customFormat="false" ht="12" hidden="false" customHeight="false" outlineLevel="0" collapsed="false">
      <c r="C1203" s="0" t="n">
        <v>480.2</v>
      </c>
      <c r="D1203" s="0" t="n">
        <v>0.00124508760181972</v>
      </c>
    </row>
    <row r="1204" customFormat="false" ht="12" hidden="false" customHeight="false" outlineLevel="0" collapsed="false">
      <c r="C1204" s="0" t="n">
        <v>480.3</v>
      </c>
      <c r="D1204" s="0" t="n">
        <v>0.00123779972586817</v>
      </c>
    </row>
    <row r="1205" customFormat="false" ht="12" hidden="false" customHeight="false" outlineLevel="0" collapsed="false">
      <c r="C1205" s="0" t="n">
        <v>480.4</v>
      </c>
      <c r="D1205" s="0" t="n">
        <v>0.00123066247975232</v>
      </c>
    </row>
    <row r="1206" customFormat="false" ht="12" hidden="false" customHeight="false" outlineLevel="0" collapsed="false">
      <c r="C1206" s="0" t="n">
        <v>480.5</v>
      </c>
      <c r="D1206" s="0" t="n">
        <v>0.00122367769278331</v>
      </c>
    </row>
    <row r="1207" customFormat="false" ht="12" hidden="false" customHeight="false" outlineLevel="0" collapsed="false">
      <c r="C1207" s="0" t="n">
        <v>480.6</v>
      </c>
      <c r="D1207" s="0" t="n">
        <v>0.00121684715701277</v>
      </c>
    </row>
    <row r="1208" customFormat="false" ht="12" hidden="false" customHeight="false" outlineLevel="0" collapsed="false">
      <c r="C1208" s="0" t="n">
        <v>480.7</v>
      </c>
      <c r="D1208" s="0" t="n">
        <v>0.00121016732137133</v>
      </c>
    </row>
    <row r="1209" customFormat="false" ht="12" hidden="false" customHeight="false" outlineLevel="0" collapsed="false">
      <c r="C1209" s="0" t="n">
        <v>480.8</v>
      </c>
      <c r="D1209" s="0" t="n">
        <v>0.00120364809125822</v>
      </c>
    </row>
    <row r="1210" customFormat="false" ht="12" hidden="false" customHeight="false" outlineLevel="0" collapsed="false">
      <c r="C1210" s="0" t="n">
        <v>480.9</v>
      </c>
      <c r="D1210" s="0" t="n">
        <v>0.00119729099643815</v>
      </c>
    </row>
    <row r="1211" customFormat="false" ht="12" hidden="false" customHeight="false" outlineLevel="0" collapsed="false">
      <c r="C1211" s="0" t="n">
        <v>481</v>
      </c>
      <c r="D1211" s="0" t="n">
        <v>0.001191094671474</v>
      </c>
    </row>
    <row r="1212" customFormat="false" ht="12" hidden="false" customHeight="false" outlineLevel="0" collapsed="false">
      <c r="C1212" s="0" t="n">
        <v>481.1</v>
      </c>
      <c r="D1212" s="0" t="n">
        <v>0.00118506054459258</v>
      </c>
    </row>
    <row r="1213" customFormat="false" ht="12" hidden="false" customHeight="false" outlineLevel="0" collapsed="false">
      <c r="C1213" s="0" t="n">
        <v>481.2</v>
      </c>
      <c r="D1213" s="0" t="n">
        <v>0.00117918722414235</v>
      </c>
    </row>
    <row r="1214" customFormat="false" ht="12" hidden="false" customHeight="false" outlineLevel="0" collapsed="false">
      <c r="C1214" s="0" t="n">
        <v>481.3</v>
      </c>
      <c r="D1214" s="0" t="n">
        <v>0.00117347904899545</v>
      </c>
    </row>
    <row r="1215" customFormat="false" ht="12" hidden="false" customHeight="false" outlineLevel="0" collapsed="false">
      <c r="C1215" s="0" t="n">
        <v>481.4</v>
      </c>
      <c r="D1215" s="0" t="n">
        <v>0.00116793939118021</v>
      </c>
    </row>
    <row r="1216" customFormat="false" ht="12" hidden="false" customHeight="false" outlineLevel="0" collapsed="false">
      <c r="C1216" s="0" t="n">
        <v>481.5</v>
      </c>
      <c r="D1216" s="0" t="n">
        <v>0.00116256644252922</v>
      </c>
    </row>
    <row r="1217" customFormat="false" ht="12" hidden="false" customHeight="false" outlineLevel="0" collapsed="false">
      <c r="C1217" s="0" t="n">
        <v>481.6</v>
      </c>
      <c r="D1217" s="0" t="n">
        <v>0.00115736100705708</v>
      </c>
    </row>
    <row r="1218" customFormat="false" ht="12" hidden="false" customHeight="false" outlineLevel="0" collapsed="false">
      <c r="C1218" s="0" t="n">
        <v>481.7</v>
      </c>
      <c r="D1218" s="0" t="n">
        <v>0.00115231579723742</v>
      </c>
    </row>
    <row r="1219" customFormat="false" ht="12" hidden="false" customHeight="false" outlineLevel="0" collapsed="false">
      <c r="C1219" s="0" t="n">
        <v>481.8</v>
      </c>
      <c r="D1219" s="0" t="n">
        <v>0.00114744226104174</v>
      </c>
    </row>
    <row r="1220" customFormat="false" ht="12" hidden="false" customHeight="false" outlineLevel="0" collapsed="false">
      <c r="C1220" s="0" t="n">
        <v>481.9</v>
      </c>
      <c r="D1220" s="0" t="n">
        <v>0.00114274336020781</v>
      </c>
    </row>
    <row r="1221" customFormat="false" ht="12" hidden="false" customHeight="false" outlineLevel="0" collapsed="false">
      <c r="C1221" s="0" t="n">
        <v>482</v>
      </c>
      <c r="D1221" s="0" t="n">
        <v>0.00113821356441522</v>
      </c>
    </row>
    <row r="1222" customFormat="false" ht="12" hidden="false" customHeight="false" outlineLevel="0" collapsed="false">
      <c r="C1222" s="0" t="n">
        <v>482.1</v>
      </c>
      <c r="D1222" s="0" t="n">
        <v>0.00113385285914759</v>
      </c>
    </row>
    <row r="1223" customFormat="false" ht="12" hidden="false" customHeight="false" outlineLevel="0" collapsed="false">
      <c r="C1223" s="0" t="n">
        <v>482.2</v>
      </c>
      <c r="D1223" s="0" t="n">
        <v>0.00112966104944274</v>
      </c>
    </row>
    <row r="1224" customFormat="false" ht="12" hidden="false" customHeight="false" outlineLevel="0" collapsed="false">
      <c r="C1224" s="0" t="n">
        <v>482.3</v>
      </c>
      <c r="D1224" s="0" t="n">
        <v>0.001125635067019</v>
      </c>
    </row>
    <row r="1225" customFormat="false" ht="12" hidden="false" customHeight="false" outlineLevel="0" collapsed="false">
      <c r="C1225" s="0" t="n">
        <v>482.4</v>
      </c>
      <c r="D1225" s="0" t="n">
        <v>0.00112177992713299</v>
      </c>
    </row>
    <row r="1226" customFormat="false" ht="12" hidden="false" customHeight="false" outlineLevel="0" collapsed="false">
      <c r="C1226" s="0" t="n">
        <v>482.5</v>
      </c>
      <c r="D1226" s="0" t="n">
        <v>0.00111809196589713</v>
      </c>
    </row>
    <row r="1227" customFormat="false" ht="12" hidden="false" customHeight="false" outlineLevel="0" collapsed="false">
      <c r="C1227" s="0" t="n">
        <v>482.6</v>
      </c>
      <c r="D1227" s="0" t="n">
        <v>0.00111457023632822</v>
      </c>
    </row>
    <row r="1228" customFormat="false" ht="12" hidden="false" customHeight="false" outlineLevel="0" collapsed="false">
      <c r="C1228" s="0" t="n">
        <v>482.7</v>
      </c>
      <c r="D1228" s="0" t="n">
        <v>0.00111120830515932</v>
      </c>
    </row>
    <row r="1229" customFormat="false" ht="12" hidden="false" customHeight="false" outlineLevel="0" collapsed="false">
      <c r="C1229" s="0" t="n">
        <v>482.8</v>
      </c>
      <c r="D1229" s="0" t="n">
        <v>0.00110801306404596</v>
      </c>
    </row>
    <row r="1230" customFormat="false" ht="12" hidden="false" customHeight="false" outlineLevel="0" collapsed="false">
      <c r="C1230" s="0" t="n">
        <v>482.9</v>
      </c>
      <c r="D1230" s="0" t="n">
        <v>0.00110498290936032</v>
      </c>
    </row>
    <row r="1231" customFormat="false" ht="12" hidden="false" customHeight="false" outlineLevel="0" collapsed="false">
      <c r="C1231" s="0" t="n">
        <v>483</v>
      </c>
      <c r="D1231" s="0" t="n">
        <v>0.00110211323474452</v>
      </c>
    </row>
    <row r="1232" customFormat="false" ht="12" hidden="false" customHeight="false" outlineLevel="0" collapsed="false">
      <c r="C1232" s="0" t="n">
        <v>483.1</v>
      </c>
      <c r="D1232" s="0" t="n">
        <v>0.00109940213226315</v>
      </c>
    </row>
    <row r="1233" customFormat="false" ht="12" hidden="false" customHeight="false" outlineLevel="0" collapsed="false">
      <c r="C1233" s="0" t="n">
        <v>483.2</v>
      </c>
      <c r="D1233" s="0" t="n">
        <v>0.00109684750448485</v>
      </c>
    </row>
    <row r="1234" customFormat="false" ht="12" hidden="false" customHeight="false" outlineLevel="0" collapsed="false">
      <c r="C1234" s="0" t="n">
        <v>483.3</v>
      </c>
      <c r="D1234" s="0" t="n">
        <v>0.00109443899968618</v>
      </c>
    </row>
    <row r="1235" customFormat="false" ht="12" hidden="false" customHeight="false" outlineLevel="0" collapsed="false">
      <c r="C1235" s="0" t="n">
        <v>483.4</v>
      </c>
      <c r="D1235" s="0" t="n">
        <v>0.0010921908947926</v>
      </c>
    </row>
    <row r="1236" customFormat="false" ht="12" hidden="false" customHeight="false" outlineLevel="0" collapsed="false">
      <c r="C1236" s="0" t="n">
        <v>483.5</v>
      </c>
      <c r="D1236" s="0" t="n">
        <v>0.00109009181822633</v>
      </c>
    </row>
    <row r="1237" customFormat="false" ht="12" hidden="false" customHeight="false" outlineLevel="0" collapsed="false">
      <c r="C1237" s="0" t="n">
        <v>483.6</v>
      </c>
      <c r="D1237" s="0" t="n">
        <v>0.00108813894746874</v>
      </c>
    </row>
    <row r="1238" customFormat="false" ht="12" hidden="false" customHeight="false" outlineLevel="0" collapsed="false">
      <c r="C1238" s="0" t="n">
        <v>483.7</v>
      </c>
      <c r="D1238" s="0" t="n">
        <v>0.00108631870086222</v>
      </c>
    </row>
    <row r="1239" customFormat="false" ht="12" hidden="false" customHeight="false" outlineLevel="0" collapsed="false">
      <c r="C1239" s="0" t="n">
        <v>483.8</v>
      </c>
      <c r="D1239" s="0" t="n">
        <v>0.00108464699389356</v>
      </c>
    </row>
    <row r="1240" customFormat="false" ht="12" hidden="false" customHeight="false" outlineLevel="0" collapsed="false">
      <c r="C1240" s="0" t="n">
        <v>483.9</v>
      </c>
      <c r="D1240" s="0" t="n">
        <v>0.00108311485307077</v>
      </c>
    </row>
    <row r="1241" customFormat="false" ht="12" hidden="false" customHeight="false" outlineLevel="0" collapsed="false">
      <c r="C1241" s="0" t="n">
        <v>484</v>
      </c>
      <c r="D1241" s="0" t="n">
        <v>0.00108171591109587</v>
      </c>
    </row>
    <row r="1242" customFormat="false" ht="12" hidden="false" customHeight="false" outlineLevel="0" collapsed="false">
      <c r="C1242" s="0" t="n">
        <v>484.1</v>
      </c>
      <c r="D1242" s="0" t="n">
        <v>0.00108044654004107</v>
      </c>
    </row>
    <row r="1243" customFormat="false" ht="12" hidden="false" customHeight="false" outlineLevel="0" collapsed="false">
      <c r="C1243" s="0" t="n">
        <v>484.2</v>
      </c>
      <c r="D1243" s="0" t="n">
        <v>0.00107930296794746</v>
      </c>
    </row>
    <row r="1244" customFormat="false" ht="12" hidden="false" customHeight="false" outlineLevel="0" collapsed="false">
      <c r="C1244" s="0" t="n">
        <v>484.3</v>
      </c>
      <c r="D1244" s="0" t="n">
        <v>0.00107828128555125</v>
      </c>
    </row>
    <row r="1245" customFormat="false" ht="12" hidden="false" customHeight="false" outlineLevel="0" collapsed="false">
      <c r="C1245" s="0" t="n">
        <v>484.4</v>
      </c>
      <c r="D1245" s="0" t="n">
        <v>0.00107737745328951</v>
      </c>
    </row>
    <row r="1246" customFormat="false" ht="12" hidden="false" customHeight="false" outlineLevel="0" collapsed="false">
      <c r="C1246" s="0" t="n">
        <v>484.5</v>
      </c>
      <c r="D1246" s="0" t="n">
        <v>0.00107658730855855</v>
      </c>
    </row>
    <row r="1247" customFormat="false" ht="12" hidden="false" customHeight="false" outlineLevel="0" collapsed="false">
      <c r="C1247" s="0" t="n">
        <v>484.6</v>
      </c>
      <c r="D1247" s="0" t="n">
        <v>0.00107590657319861</v>
      </c>
    </row>
    <row r="1248" customFormat="false" ht="12" hidden="false" customHeight="false" outlineLevel="0" collapsed="false">
      <c r="C1248" s="0" t="n">
        <v>484.7</v>
      </c>
      <c r="D1248" s="0" t="n">
        <v>0.00107531762760405</v>
      </c>
    </row>
    <row r="1249" customFormat="false" ht="12" hidden="false" customHeight="false" outlineLevel="0" collapsed="false">
      <c r="C1249" s="0" t="n">
        <v>484.8</v>
      </c>
      <c r="D1249" s="0" t="n">
        <v>0.0010748431177035</v>
      </c>
    </row>
    <row r="1250" customFormat="false" ht="12" hidden="false" customHeight="false" outlineLevel="0" collapsed="false">
      <c r="C1250" s="0" t="n">
        <v>484.9</v>
      </c>
      <c r="D1250" s="0" t="n">
        <v>0.00107446453513364</v>
      </c>
    </row>
    <row r="1251" customFormat="false" ht="12" hidden="false" customHeight="false" outlineLevel="0" collapsed="false">
      <c r="C1251" s="0" t="n">
        <v>485</v>
      </c>
      <c r="D1251" s="0" t="n">
        <v>0.00107417721944065</v>
      </c>
    </row>
    <row r="1252" customFormat="false" ht="12" hidden="false" customHeight="false" outlineLevel="0" collapsed="false">
      <c r="C1252" s="0" t="n">
        <v>485.1</v>
      </c>
      <c r="D1252" s="0" t="n">
        <v>0.00107397370058764</v>
      </c>
    </row>
    <row r="1253" customFormat="false" ht="12" hidden="false" customHeight="false" outlineLevel="0" collapsed="false">
      <c r="C1253" s="0" t="n">
        <v>485.2</v>
      </c>
      <c r="D1253" s="0" t="n">
        <v>0.00107385202364226</v>
      </c>
    </row>
    <row r="1254" customFormat="false" ht="12" hidden="false" customHeight="false" outlineLevel="0" collapsed="false">
      <c r="C1254" s="0" t="n">
        <v>485.3</v>
      </c>
      <c r="D1254" s="0" t="n">
        <v>0.00107381022909303</v>
      </c>
    </row>
    <row r="1255" customFormat="false" ht="12" hidden="false" customHeight="false" outlineLevel="0" collapsed="false">
      <c r="C1255" s="0" t="n">
        <v>485.4</v>
      </c>
      <c r="D1255" s="0" t="n">
        <v>0.00107384034960337</v>
      </c>
    </row>
    <row r="1256" customFormat="false" ht="12" hidden="false" customHeight="false" outlineLevel="0" collapsed="false">
      <c r="C1256" s="0" t="n">
        <v>485.5</v>
      </c>
      <c r="D1256" s="0" t="n">
        <v>0.00107393743348079</v>
      </c>
    </row>
    <row r="1257" customFormat="false" ht="12" hidden="false" customHeight="false" outlineLevel="0" collapsed="false">
      <c r="C1257" s="0" t="n">
        <v>485.6</v>
      </c>
      <c r="D1257" s="0" t="n">
        <v>0.00107409649493058</v>
      </c>
    </row>
    <row r="1258" customFormat="false" ht="12" hidden="false" customHeight="false" outlineLevel="0" collapsed="false">
      <c r="C1258" s="0" t="n">
        <v>485.7</v>
      </c>
      <c r="D1258" s="0" t="n">
        <v>0.00107431252247958</v>
      </c>
    </row>
    <row r="1259" customFormat="false" ht="12" hidden="false" customHeight="false" outlineLevel="0" collapsed="false">
      <c r="C1259" s="0" t="n">
        <v>485.8</v>
      </c>
      <c r="D1259" s="0" t="n">
        <v>0.00107457785942862</v>
      </c>
    </row>
    <row r="1260" customFormat="false" ht="12" hidden="false" customHeight="false" outlineLevel="0" collapsed="false">
      <c r="C1260" s="0" t="n">
        <v>485.9</v>
      </c>
      <c r="D1260" s="0" t="n">
        <v>0.00107489296298728</v>
      </c>
    </row>
    <row r="1261" customFormat="false" ht="12" hidden="false" customHeight="false" outlineLevel="0" collapsed="false">
      <c r="C1261" s="0" t="n">
        <v>486</v>
      </c>
      <c r="D1261" s="0" t="n">
        <v>0.00107524990671676</v>
      </c>
    </row>
    <row r="1262" customFormat="false" ht="12" hidden="false" customHeight="false" outlineLevel="0" collapsed="false">
      <c r="C1262" s="0" t="n">
        <v>486.1</v>
      </c>
      <c r="D1262" s="0" t="n">
        <v>0.00107564366124524</v>
      </c>
    </row>
    <row r="1263" customFormat="false" ht="12" hidden="false" customHeight="false" outlineLevel="0" collapsed="false">
      <c r="C1263" s="0" t="n">
        <v>486.2</v>
      </c>
      <c r="D1263" s="0" t="n">
        <v>0.0010760664992647</v>
      </c>
    </row>
    <row r="1264" customFormat="false" ht="12" hidden="false" customHeight="false" outlineLevel="0" collapsed="false">
      <c r="C1264" s="0" t="n">
        <v>486.3</v>
      </c>
      <c r="D1264" s="0" t="n">
        <v>0.00107651647483403</v>
      </c>
    </row>
    <row r="1265" customFormat="false" ht="12" hidden="false" customHeight="false" outlineLevel="0" collapsed="false">
      <c r="C1265" s="0" t="n">
        <v>486.4</v>
      </c>
      <c r="D1265" s="0" t="n">
        <v>0.0010769911555725</v>
      </c>
    </row>
    <row r="1266" customFormat="false" ht="12" hidden="false" customHeight="false" outlineLevel="0" collapsed="false">
      <c r="C1266" s="0" t="n">
        <v>486.5</v>
      </c>
      <c r="D1266" s="0" t="n">
        <v>0.00107748271622941</v>
      </c>
    </row>
    <row r="1267" customFormat="false" ht="12" hidden="false" customHeight="false" outlineLevel="0" collapsed="false">
      <c r="C1267" s="0" t="n">
        <v>486.6</v>
      </c>
      <c r="D1267" s="0" t="n">
        <v>0.00107798628585633</v>
      </c>
    </row>
    <row r="1268" customFormat="false" ht="12" hidden="false" customHeight="false" outlineLevel="0" collapsed="false">
      <c r="C1268" s="0" t="n">
        <v>486.7</v>
      </c>
      <c r="D1268" s="0" t="n">
        <v>0.00107849175311982</v>
      </c>
    </row>
    <row r="1269" customFormat="false" ht="12" hidden="false" customHeight="false" outlineLevel="0" collapsed="false">
      <c r="C1269" s="0" t="n">
        <v>486.8</v>
      </c>
      <c r="D1269" s="0" t="n">
        <v>0.00107900521311432</v>
      </c>
    </row>
    <row r="1270" customFormat="false" ht="12" hidden="false" customHeight="false" outlineLevel="0" collapsed="false">
      <c r="C1270" s="0" t="n">
        <v>486.9</v>
      </c>
      <c r="D1270" s="0" t="n">
        <v>0.00107951640320148</v>
      </c>
    </row>
    <row r="1271" customFormat="false" ht="12" hidden="false" customHeight="false" outlineLevel="0" collapsed="false">
      <c r="C1271" s="0" t="n">
        <v>487</v>
      </c>
      <c r="D1271" s="0" t="n">
        <v>0.00108002070741135</v>
      </c>
    </row>
    <row r="1272" customFormat="false" ht="12" hidden="false" customHeight="false" outlineLevel="0" collapsed="false">
      <c r="C1272" s="0" t="n">
        <v>487.1</v>
      </c>
      <c r="D1272" s="0" t="n">
        <v>0.00108051359027497</v>
      </c>
    </row>
    <row r="1273" customFormat="false" ht="12" hidden="false" customHeight="false" outlineLevel="0" collapsed="false">
      <c r="C1273" s="0" t="n">
        <v>487.2</v>
      </c>
      <c r="D1273" s="0" t="n">
        <v>0.00108099060317917</v>
      </c>
    </row>
    <row r="1274" customFormat="false" ht="12" hidden="false" customHeight="false" outlineLevel="0" collapsed="false">
      <c r="C1274" s="0" t="n">
        <v>487.3</v>
      </c>
      <c r="D1274" s="0" t="n">
        <v>0.00108144470141594</v>
      </c>
    </row>
    <row r="1275" customFormat="false" ht="12" hidden="false" customHeight="false" outlineLevel="0" collapsed="false">
      <c r="C1275" s="0" t="n">
        <v>487.4</v>
      </c>
      <c r="D1275" s="0" t="n">
        <v>0.00108187721007244</v>
      </c>
    </row>
    <row r="1276" customFormat="false" ht="12" hidden="false" customHeight="false" outlineLevel="0" collapsed="false">
      <c r="C1276" s="0" t="n">
        <v>487.5</v>
      </c>
      <c r="D1276" s="0" t="n">
        <v>0.00108228106948713</v>
      </c>
    </row>
    <row r="1277" customFormat="false" ht="12" hidden="false" customHeight="false" outlineLevel="0" collapsed="false">
      <c r="C1277" s="0" t="n">
        <v>487.6</v>
      </c>
      <c r="D1277" s="0" t="n">
        <v>0.00108265223854371</v>
      </c>
    </row>
    <row r="1278" customFormat="false" ht="12" hidden="false" customHeight="false" outlineLevel="0" collapsed="false">
      <c r="C1278" s="0" t="n">
        <v>487.7</v>
      </c>
      <c r="D1278" s="0" t="n">
        <v>0.00108298414455293</v>
      </c>
    </row>
    <row r="1279" customFormat="false" ht="12" hidden="false" customHeight="false" outlineLevel="0" collapsed="false">
      <c r="C1279" s="0" t="n">
        <v>487.8</v>
      </c>
      <c r="D1279" s="0" t="n">
        <v>0.001083278408031</v>
      </c>
    </row>
    <row r="1280" customFormat="false" ht="12" hidden="false" customHeight="false" outlineLevel="0" collapsed="false">
      <c r="C1280" s="0" t="n">
        <v>487.9</v>
      </c>
      <c r="D1280" s="0" t="n">
        <v>0.00108352856183619</v>
      </c>
    </row>
    <row r="1281" customFormat="false" ht="12" hidden="false" customHeight="false" outlineLevel="0" collapsed="false">
      <c r="C1281" s="0" t="n">
        <v>488</v>
      </c>
      <c r="D1281" s="0" t="n">
        <v>0.00108373105443191</v>
      </c>
    </row>
    <row r="1282" customFormat="false" ht="12" hidden="false" customHeight="false" outlineLevel="0" collapsed="false">
      <c r="C1282" s="0" t="n">
        <v>488.1</v>
      </c>
      <c r="D1282" s="0" t="n">
        <v>0.00108388246771148</v>
      </c>
    </row>
    <row r="1283" customFormat="false" ht="12" hidden="false" customHeight="false" outlineLevel="0" collapsed="false">
      <c r="C1283" s="0" t="n">
        <v>488.2</v>
      </c>
      <c r="D1283" s="0" t="n">
        <v>0.00108397952093066</v>
      </c>
    </row>
    <row r="1284" customFormat="false" ht="12" hidden="false" customHeight="false" outlineLevel="0" collapsed="false">
      <c r="C1284" s="0" t="n">
        <v>488.3</v>
      </c>
      <c r="D1284" s="0" t="n">
        <v>0.00108401907437714</v>
      </c>
    </row>
    <row r="1285" customFormat="false" ht="12" hidden="false" customHeight="false" outlineLevel="0" collapsed="false">
      <c r="C1285" s="0" t="n">
        <v>488.4</v>
      </c>
      <c r="D1285" s="0" t="n">
        <v>0.00108399813277458</v>
      </c>
    </row>
    <row r="1286" customFormat="false" ht="12" hidden="false" customHeight="false" outlineLevel="0" collapsed="false">
      <c r="C1286" s="0" t="n">
        <v>488.5</v>
      </c>
      <c r="D1286" s="0" t="n">
        <v>0.00108391384841903</v>
      </c>
    </row>
    <row r="1287" customFormat="false" ht="12" hidden="false" customHeight="false" outlineLevel="0" collapsed="false">
      <c r="C1287" s="0" t="n">
        <v>488.6</v>
      </c>
      <c r="D1287" s="0" t="n">
        <v>0.00108376352404589</v>
      </c>
    </row>
    <row r="1288" customFormat="false" ht="12" hidden="false" customHeight="false" outlineLevel="0" collapsed="false">
      <c r="C1288" s="0" t="n">
        <v>488.7</v>
      </c>
      <c r="D1288" s="0" t="n">
        <v>0.00108354196871072</v>
      </c>
    </row>
    <row r="1289" customFormat="false" ht="12" hidden="false" customHeight="false" outlineLevel="0" collapsed="false">
      <c r="C1289" s="0" t="n">
        <v>488.8</v>
      </c>
      <c r="D1289" s="0" t="n">
        <v>0.00108324959201104</v>
      </c>
    </row>
    <row r="1290" customFormat="false" ht="12" hidden="false" customHeight="false" outlineLevel="0" collapsed="false">
      <c r="C1290" s="0" t="n">
        <v>488.9</v>
      </c>
      <c r="D1290" s="0" t="n">
        <v>0.00108288687138824</v>
      </c>
    </row>
    <row r="1291" customFormat="false" ht="12" hidden="false" customHeight="false" outlineLevel="0" collapsed="false">
      <c r="C1291" s="0" t="n">
        <v>489</v>
      </c>
      <c r="D1291" s="0" t="n">
        <v>0.00108244884692248</v>
      </c>
    </row>
    <row r="1292" customFormat="false" ht="12" hidden="false" customHeight="false" outlineLevel="0" collapsed="false">
      <c r="C1292" s="0" t="n">
        <v>489.1</v>
      </c>
      <c r="D1292" s="0" t="n">
        <v>0.00108193095575546</v>
      </c>
    </row>
    <row r="1293" customFormat="false" ht="12" hidden="false" customHeight="false" outlineLevel="0" collapsed="false">
      <c r="C1293" s="0" t="n">
        <v>489.2</v>
      </c>
      <c r="D1293" s="0" t="n">
        <v>0.00108133416307567</v>
      </c>
    </row>
    <row r="1294" customFormat="false" ht="12" hidden="false" customHeight="false" outlineLevel="0" collapsed="false">
      <c r="C1294" s="0" t="n">
        <v>489.3</v>
      </c>
      <c r="D1294" s="0" t="n">
        <v>0.00108065983969356</v>
      </c>
    </row>
    <row r="1295" customFormat="false" ht="12" hidden="false" customHeight="false" outlineLevel="0" collapsed="false">
      <c r="C1295" s="0" t="n">
        <v>489.4</v>
      </c>
      <c r="D1295" s="0" t="n">
        <v>0.00107990350980096</v>
      </c>
    </row>
    <row r="1296" customFormat="false" ht="12" hidden="false" customHeight="false" outlineLevel="0" collapsed="false">
      <c r="C1296" s="0" t="n">
        <v>489.5</v>
      </c>
      <c r="D1296" s="0" t="n">
        <v>0.00107906391920614</v>
      </c>
    </row>
    <row r="1297" customFormat="false" ht="12" hidden="false" customHeight="false" outlineLevel="0" collapsed="false">
      <c r="C1297" s="0" t="n">
        <v>489.6</v>
      </c>
      <c r="D1297" s="0" t="n">
        <v>0.00107813997730332</v>
      </c>
    </row>
    <row r="1298" customFormat="false" ht="12" hidden="false" customHeight="false" outlineLevel="0" collapsed="false">
      <c r="C1298" s="0" t="n">
        <v>489.7</v>
      </c>
      <c r="D1298" s="0" t="n">
        <v>0.00107712811024799</v>
      </c>
    </row>
    <row r="1299" customFormat="false" ht="12" hidden="false" customHeight="false" outlineLevel="0" collapsed="false">
      <c r="C1299" s="0" t="n">
        <v>489.8</v>
      </c>
      <c r="D1299" s="0" t="n">
        <v>0.00107603031443791</v>
      </c>
    </row>
    <row r="1300" customFormat="false" ht="12" hidden="false" customHeight="false" outlineLevel="0" collapsed="false">
      <c r="C1300" s="0" t="n">
        <v>489.9</v>
      </c>
      <c r="D1300" s="0" t="n">
        <v>0.00107484870698633</v>
      </c>
    </row>
    <row r="1301" customFormat="false" ht="12" hidden="false" customHeight="false" outlineLevel="0" collapsed="false">
      <c r="C1301" s="0" t="n">
        <v>490</v>
      </c>
      <c r="D1301" s="0" t="n">
        <v>0.0010735799985183</v>
      </c>
    </row>
    <row r="1302" customFormat="false" ht="12" hidden="false" customHeight="false" outlineLevel="0" collapsed="false">
      <c r="C1302" s="0" t="n">
        <v>490.1</v>
      </c>
      <c r="D1302" s="0" t="n">
        <v>0.00107222125685808</v>
      </c>
    </row>
    <row r="1303" customFormat="false" ht="12" hidden="false" customHeight="false" outlineLevel="0" collapsed="false">
      <c r="C1303" s="0" t="n">
        <v>490.2</v>
      </c>
      <c r="D1303" s="0" t="n">
        <v>0.0010707777881306</v>
      </c>
    </row>
    <row r="1304" customFormat="false" ht="12" hidden="false" customHeight="false" outlineLevel="0" collapsed="false">
      <c r="C1304" s="0" t="n">
        <v>490.3</v>
      </c>
      <c r="D1304" s="0" t="n">
        <v>0.00106924685118257</v>
      </c>
    </row>
    <row r="1305" customFormat="false" ht="12" hidden="false" customHeight="false" outlineLevel="0" collapsed="false">
      <c r="C1305" s="0" t="n">
        <v>490.4</v>
      </c>
      <c r="D1305" s="0" t="n">
        <v>0.00106762863824519</v>
      </c>
    </row>
    <row r="1306" customFormat="false" ht="12" hidden="false" customHeight="false" outlineLevel="0" collapsed="false">
      <c r="C1306" s="0" t="n">
        <v>490.5</v>
      </c>
      <c r="D1306" s="0" t="n">
        <v>0.00106592349436616</v>
      </c>
    </row>
    <row r="1307" customFormat="false" ht="12" hidden="false" customHeight="false" outlineLevel="0" collapsed="false">
      <c r="C1307" s="0" t="n">
        <v>490.6</v>
      </c>
      <c r="D1307" s="0" t="n">
        <v>0.00106413191491278</v>
      </c>
    </row>
    <row r="1308" customFormat="false" ht="12" hidden="false" customHeight="false" outlineLevel="0" collapsed="false">
      <c r="C1308" s="0" t="n">
        <v>490.7</v>
      </c>
      <c r="D1308" s="0" t="n">
        <v>0.0010622545428272</v>
      </c>
    </row>
    <row r="1309" customFormat="false" ht="12" hidden="false" customHeight="false" outlineLevel="0" collapsed="false">
      <c r="C1309" s="0" t="n">
        <v>490.8</v>
      </c>
      <c r="D1309" s="0" t="n">
        <v>0.00106029216563871</v>
      </c>
    </row>
    <row r="1310" customFormat="false" ht="12" hidden="false" customHeight="false" outlineLevel="0" collapsed="false">
      <c r="C1310" s="0" t="n">
        <v>490.9</v>
      </c>
      <c r="D1310" s="0" t="n">
        <v>0.00105824571223844</v>
      </c>
    </row>
    <row r="1311" customFormat="false" ht="12" hidden="false" customHeight="false" outlineLevel="0" collapsed="false">
      <c r="C1311" s="0" t="n">
        <v>491</v>
      </c>
      <c r="D1311" s="0" t="n">
        <v>0.00105611624942203</v>
      </c>
    </row>
    <row r="1312" customFormat="false" ht="12" hidden="false" customHeight="false" outlineLevel="0" collapsed="false">
      <c r="C1312" s="0" t="n">
        <v>491.1</v>
      </c>
      <c r="D1312" s="0" t="n">
        <v>0.00105390497820643</v>
      </c>
    </row>
    <row r="1313" customFormat="false" ht="12" hidden="false" customHeight="false" outlineLevel="0" collapsed="false">
      <c r="C1313" s="0" t="n">
        <v>491.2</v>
      </c>
      <c r="D1313" s="0" t="n">
        <v>0.00105161322992721</v>
      </c>
    </row>
    <row r="1314" customFormat="false" ht="12" hidden="false" customHeight="false" outlineLevel="0" collapsed="false">
      <c r="C1314" s="0" t="n">
        <v>491.3</v>
      </c>
      <c r="D1314" s="0" t="n">
        <v>0.00104924246212329</v>
      </c>
    </row>
    <row r="1315" customFormat="false" ht="12" hidden="false" customHeight="false" outlineLevel="0" collapsed="false">
      <c r="C1315" s="0" t="n">
        <v>491.4</v>
      </c>
      <c r="D1315" s="0" t="n">
        <v>0.00104679425421638</v>
      </c>
    </row>
    <row r="1316" customFormat="false" ht="12" hidden="false" customHeight="false" outlineLevel="0" collapsed="false">
      <c r="C1316" s="0" t="n">
        <v>491.5</v>
      </c>
      <c r="D1316" s="0" t="n">
        <v>0.00104427030299267</v>
      </c>
    </row>
    <row r="1317" customFormat="false" ht="12" hidden="false" customHeight="false" outlineLevel="0" collapsed="false">
      <c r="C1317" s="0" t="n">
        <v>491.6</v>
      </c>
      <c r="D1317" s="0" t="n">
        <v>0.00104167241789488</v>
      </c>
    </row>
    <row r="1318" customFormat="false" ht="12" hidden="false" customHeight="false" outlineLevel="0" collapsed="false">
      <c r="C1318" s="0" t="n">
        <v>491.7</v>
      </c>
      <c r="D1318" s="0" t="n">
        <v>0.00103899457598818</v>
      </c>
    </row>
    <row r="1319" customFormat="false" ht="12" hidden="false" customHeight="false" outlineLevel="0" collapsed="false">
      <c r="C1319" s="0" t="n">
        <v>491.8</v>
      </c>
      <c r="D1319" s="0" t="n">
        <v>0.00103625507637077</v>
      </c>
    </row>
    <row r="1320" customFormat="false" ht="12" hidden="false" customHeight="false" outlineLevel="0" collapsed="false">
      <c r="C1320" s="0" t="n">
        <v>491.9</v>
      </c>
      <c r="D1320" s="0" t="n">
        <v>0.00103344767824751</v>
      </c>
    </row>
    <row r="1321" customFormat="false" ht="12" hidden="false" customHeight="false" outlineLevel="0" collapsed="false">
      <c r="C1321" s="0" t="n">
        <v>492</v>
      </c>
      <c r="D1321" s="0" t="n">
        <v>0.00103057459199126</v>
      </c>
    </row>
    <row r="1322" customFormat="false" ht="12" hidden="false" customHeight="false" outlineLevel="0" collapsed="false">
      <c r="C1322" s="0" t="n">
        <v>492.1</v>
      </c>
      <c r="D1322" s="0" t="n">
        <v>0.00102763546123501</v>
      </c>
    </row>
    <row r="1323" customFormat="false" ht="12" hidden="false" customHeight="false" outlineLevel="0" collapsed="false">
      <c r="C1323" s="0" t="n">
        <v>492.2</v>
      </c>
      <c r="D1323" s="0" t="n">
        <v>0.00102463809001466</v>
      </c>
    </row>
    <row r="1324" customFormat="false" ht="12" hidden="false" customHeight="false" outlineLevel="0" collapsed="false">
      <c r="C1324" s="0" t="n">
        <v>492.3</v>
      </c>
      <c r="D1324" s="0" t="n">
        <v>0.00102158215314067</v>
      </c>
    </row>
    <row r="1325" customFormat="false" ht="12" hidden="false" customHeight="false" outlineLevel="0" collapsed="false">
      <c r="C1325" s="0" t="n">
        <v>492.4</v>
      </c>
      <c r="D1325" s="0" t="n">
        <v>0.00101847017295918</v>
      </c>
    </row>
    <row r="1326" customFormat="false" ht="12" hidden="false" customHeight="false" outlineLevel="0" collapsed="false">
      <c r="C1326" s="0" t="n">
        <v>492.5</v>
      </c>
      <c r="D1326" s="0" t="n">
        <v>0.00101530473503783</v>
      </c>
    </row>
    <row r="1327" customFormat="false" ht="12" hidden="false" customHeight="false" outlineLevel="0" collapsed="false">
      <c r="C1327" s="0" t="n">
        <v>492.6</v>
      </c>
      <c r="D1327" s="0" t="n">
        <v>0.00101208848208492</v>
      </c>
    </row>
    <row r="1328" customFormat="false" ht="12" hidden="false" customHeight="false" outlineLevel="0" collapsed="false">
      <c r="C1328" s="0" t="n">
        <v>492.7</v>
      </c>
      <c r="D1328" s="0" t="n">
        <v>0.00100882410779037</v>
      </c>
    </row>
    <row r="1329" customFormat="false" ht="12" hidden="false" customHeight="false" outlineLevel="0" collapsed="false">
      <c r="C1329" s="0" t="n">
        <v>492.8</v>
      </c>
      <c r="D1329" s="0" t="n">
        <v>0.00100551172267456</v>
      </c>
    </row>
    <row r="1330" customFormat="false" ht="12" hidden="false" customHeight="false" outlineLevel="0" collapsed="false">
      <c r="C1330" s="0" t="n">
        <v>492.9</v>
      </c>
      <c r="D1330" s="0" t="n">
        <v>0.00100215959862777</v>
      </c>
    </row>
    <row r="1331" customFormat="false" ht="12" hidden="false" customHeight="false" outlineLevel="0" collapsed="false">
      <c r="C1331" s="0" t="n">
        <v>493</v>
      </c>
      <c r="D1331" s="0" t="n">
        <v>0.000998767656794491</v>
      </c>
    </row>
    <row r="1332" customFormat="false" ht="12" hidden="false" customHeight="false" outlineLevel="0" collapsed="false">
      <c r="C1332" s="0" t="n">
        <v>493.1</v>
      </c>
      <c r="D1332" s="0" t="n">
        <v>0.000995336080511531</v>
      </c>
    </row>
    <row r="1333" customFormat="false" ht="12" hidden="false" customHeight="false" outlineLevel="0" collapsed="false">
      <c r="C1333" s="0" t="n">
        <v>493.2</v>
      </c>
      <c r="D1333" s="0" t="n">
        <v>0.000991873151924821</v>
      </c>
    </row>
    <row r="1334" customFormat="false" ht="12" hidden="false" customHeight="false" outlineLevel="0" collapsed="false">
      <c r="C1334" s="0" t="n">
        <v>493.3</v>
      </c>
      <c r="D1334" s="0" t="n">
        <v>0.000988378961774316</v>
      </c>
    </row>
    <row r="1335" customFormat="false" ht="12" hidden="false" customHeight="false" outlineLevel="0" collapsed="false">
      <c r="C1335" s="0" t="n">
        <v>493.4</v>
      </c>
      <c r="D1335" s="0" t="n">
        <v>0.000984856385687662</v>
      </c>
    </row>
    <row r="1336" customFormat="false" ht="12" hidden="false" customHeight="false" outlineLevel="0" collapsed="false">
      <c r="C1336" s="0" t="n">
        <v>493.5</v>
      </c>
      <c r="D1336" s="0" t="n">
        <v>0.000981308299519357</v>
      </c>
    </row>
    <row r="1337" customFormat="false" ht="12" hidden="false" customHeight="false" outlineLevel="0" collapsed="false">
      <c r="C1337" s="0" t="n">
        <v>493.6</v>
      </c>
      <c r="D1337" s="0" t="n">
        <v>0.000977737573045565</v>
      </c>
    </row>
    <row r="1338" customFormat="false" ht="12" hidden="false" customHeight="false" outlineLevel="0" collapsed="false">
      <c r="C1338" s="0" t="n">
        <v>493.7</v>
      </c>
      <c r="D1338" s="0" t="n">
        <v>0.000974141770273918</v>
      </c>
    </row>
    <row r="1339" customFormat="false" ht="12" hidden="false" customHeight="false" outlineLevel="0" collapsed="false">
      <c r="C1339" s="0" t="n">
        <v>493.8</v>
      </c>
      <c r="D1339" s="0" t="n">
        <v>0.000970534582889007</v>
      </c>
    </row>
    <row r="1340" customFormat="false" ht="12" hidden="false" customHeight="false" outlineLevel="0" collapsed="false">
      <c r="C1340" s="0" t="n">
        <v>493.9</v>
      </c>
      <c r="D1340" s="0" t="n">
        <v>0.000966913252985473</v>
      </c>
    </row>
    <row r="1341" customFormat="false" ht="12" hidden="false" customHeight="false" outlineLevel="0" collapsed="false">
      <c r="C1341" s="0" t="n">
        <v>494</v>
      </c>
      <c r="D1341" s="0" t="n">
        <v>0.000963280564644615</v>
      </c>
    </row>
    <row r="1342" customFormat="false" ht="12" hidden="false" customHeight="false" outlineLevel="0" collapsed="false">
      <c r="C1342" s="0" t="n">
        <v>494.1</v>
      </c>
      <c r="D1342" s="0" t="n">
        <v>0.000959639265243984</v>
      </c>
    </row>
    <row r="1343" customFormat="false" ht="12" hidden="false" customHeight="false" outlineLevel="0" collapsed="false">
      <c r="C1343" s="0" t="n">
        <v>494.2</v>
      </c>
      <c r="D1343" s="0" t="n">
        <v>0.000955992059610132</v>
      </c>
    </row>
    <row r="1344" customFormat="false" ht="12" hidden="false" customHeight="false" outlineLevel="0" collapsed="false">
      <c r="C1344" s="0" t="n">
        <v>494.3</v>
      </c>
      <c r="D1344" s="0" t="n">
        <v>0.000952338915205013</v>
      </c>
    </row>
    <row r="1345" customFormat="false" ht="12" hidden="false" customHeight="false" outlineLevel="0" collapsed="false">
      <c r="C1345" s="0" t="n">
        <v>494.4</v>
      </c>
      <c r="D1345" s="0" t="n">
        <v>0.000948688016510211</v>
      </c>
    </row>
    <row r="1346" customFormat="false" ht="12" hidden="false" customHeight="false" outlineLevel="0" collapsed="false">
      <c r="C1346" s="0" t="n">
        <v>494.5</v>
      </c>
      <c r="D1346" s="0" t="n">
        <v>0.000945038999351177</v>
      </c>
    </row>
    <row r="1347" customFormat="false" ht="12" hidden="false" customHeight="false" outlineLevel="0" collapsed="false">
      <c r="C1347" s="0" t="n">
        <v>494.6</v>
      </c>
      <c r="D1347" s="0" t="n">
        <v>0.000941394343449593</v>
      </c>
    </row>
    <row r="1348" customFormat="false" ht="12" hidden="false" customHeight="false" outlineLevel="0" collapsed="false">
      <c r="C1348" s="0" t="n">
        <v>494.7</v>
      </c>
      <c r="D1348" s="0" t="n">
        <v>0.000937753811969503</v>
      </c>
    </row>
    <row r="1349" customFormat="false" ht="12" hidden="false" customHeight="false" outlineLevel="0" collapsed="false">
      <c r="C1349" s="0" t="n">
        <v>494.8</v>
      </c>
      <c r="D1349" s="0" t="n">
        <v>0.00093412253845503</v>
      </c>
    </row>
    <row r="1350" customFormat="false" ht="12" hidden="false" customHeight="false" outlineLevel="0" collapsed="false">
      <c r="C1350" s="0" t="n">
        <v>494.9</v>
      </c>
      <c r="D1350" s="0" t="n">
        <v>0.000930505487306242</v>
      </c>
    </row>
    <row r="1351" customFormat="false" ht="12" hidden="false" customHeight="false" outlineLevel="0" collapsed="false">
      <c r="C1351" s="0" t="n">
        <v>495</v>
      </c>
      <c r="D1351" s="0" t="n">
        <v>0.00092689920526709</v>
      </c>
    </row>
    <row r="1352" customFormat="false" ht="12" hidden="false" customHeight="false" outlineLevel="0" collapsed="false">
      <c r="C1352" s="0" t="n">
        <v>495.1</v>
      </c>
      <c r="D1352" s="0" t="n">
        <v>0.00092331132700642</v>
      </c>
    </row>
    <row r="1353" customFormat="false" ht="12" hidden="false" customHeight="false" outlineLevel="0" collapsed="false">
      <c r="C1353" s="0" t="n">
        <v>495.2</v>
      </c>
      <c r="D1353" s="0" t="n">
        <v>0.000919741029568367</v>
      </c>
    </row>
    <row r="1354" customFormat="false" ht="12" hidden="false" customHeight="false" outlineLevel="0" collapsed="false">
      <c r="C1354" s="0" t="n">
        <v>495.3</v>
      </c>
      <c r="D1354" s="0" t="n">
        <v>0.000916187519083216</v>
      </c>
    </row>
    <row r="1355" customFormat="false" ht="12" hidden="false" customHeight="false" outlineLevel="0" collapsed="false">
      <c r="C1355" s="0" t="n">
        <v>495.4</v>
      </c>
      <c r="D1355" s="0" t="n">
        <v>0.00091265817207907</v>
      </c>
    </row>
    <row r="1356" customFormat="false" ht="12" hidden="false" customHeight="false" outlineLevel="0" collapsed="false">
      <c r="C1356" s="0" t="n">
        <v>495.5</v>
      </c>
      <c r="D1356" s="0" t="n">
        <v>0.000909151771791372</v>
      </c>
    </row>
    <row r="1357" customFormat="false" ht="12" hidden="false" customHeight="false" outlineLevel="0" collapsed="false">
      <c r="C1357" s="0" t="n">
        <v>495.6</v>
      </c>
      <c r="D1357" s="0" t="n">
        <v>0.000905669902790347</v>
      </c>
    </row>
    <row r="1358" customFormat="false" ht="12" hidden="false" customHeight="false" outlineLevel="0" collapsed="false">
      <c r="C1358" s="0" t="n">
        <v>495.7</v>
      </c>
      <c r="D1358" s="0" t="n">
        <v>0.000902214039402684</v>
      </c>
    </row>
    <row r="1359" customFormat="false" ht="12" hidden="false" customHeight="false" outlineLevel="0" collapsed="false">
      <c r="C1359" s="0" t="n">
        <v>495.8</v>
      </c>
      <c r="D1359" s="0" t="n">
        <v>0.000898785542992316</v>
      </c>
    </row>
    <row r="1360" customFormat="false" ht="12" hidden="false" customHeight="false" outlineLevel="0" collapsed="false">
      <c r="C1360" s="0" t="n">
        <v>495.9</v>
      </c>
      <c r="D1360" s="0" t="n">
        <v>0.000895385659501773</v>
      </c>
    </row>
    <row r="1361" customFormat="false" ht="12" hidden="false" customHeight="false" outlineLevel="0" collapsed="false">
      <c r="C1361" s="0" t="n">
        <v>496</v>
      </c>
      <c r="D1361" s="0" t="n">
        <v>0.000892015517258926</v>
      </c>
    </row>
    <row r="1362" customFormat="false" ht="12" hidden="false" customHeight="false" outlineLevel="0" collapsed="false">
      <c r="C1362" s="0" t="n">
        <v>496.1</v>
      </c>
      <c r="D1362" s="0" t="n">
        <v>0.000888676125053406</v>
      </c>
    </row>
    <row r="1363" customFormat="false" ht="12" hidden="false" customHeight="false" outlineLevel="0" collapsed="false">
      <c r="C1363" s="0" t="n">
        <v>496.2</v>
      </c>
      <c r="D1363" s="0" t="n">
        <v>0.000885365657260362</v>
      </c>
    </row>
    <row r="1364" customFormat="false" ht="12" hidden="false" customHeight="false" outlineLevel="0" collapsed="false">
      <c r="C1364" s="0" t="n">
        <v>496.3</v>
      </c>
      <c r="D1364" s="0" t="n">
        <v>0.000882090612933221</v>
      </c>
    </row>
    <row r="1365" customFormat="false" ht="12" hidden="false" customHeight="false" outlineLevel="0" collapsed="false">
      <c r="C1365" s="0" t="n">
        <v>496.4</v>
      </c>
      <c r="D1365" s="0" t="n">
        <v>0.000878848579134024</v>
      </c>
    </row>
    <row r="1366" customFormat="false" ht="12" hidden="false" customHeight="false" outlineLevel="0" collapsed="false">
      <c r="C1366" s="0" t="n">
        <v>496.5</v>
      </c>
      <c r="D1366" s="0" t="n">
        <v>0.000875640076270253</v>
      </c>
    </row>
    <row r="1367" customFormat="false" ht="12" hidden="false" customHeight="false" outlineLevel="0" collapsed="false">
      <c r="C1367" s="0" t="n">
        <v>496.6</v>
      </c>
      <c r="D1367" s="0" t="n">
        <v>0.000872465499399907</v>
      </c>
    </row>
    <row r="1368" customFormat="false" ht="12" hidden="false" customHeight="false" outlineLevel="0" collapsed="false">
      <c r="C1368" s="0" t="n">
        <v>496.7</v>
      </c>
      <c r="D1368" s="0" t="n">
        <v>0.000869325118014148</v>
      </c>
    </row>
    <row r="1369" customFormat="false" ht="12" hidden="false" customHeight="false" outlineLevel="0" collapsed="false">
      <c r="C1369" s="0" t="n">
        <v>496.8</v>
      </c>
      <c r="D1369" s="0" t="n">
        <v>0.000866219076099694</v>
      </c>
    </row>
    <row r="1370" customFormat="false" ht="12" hidden="false" customHeight="false" outlineLevel="0" collapsed="false">
      <c r="C1370" s="0" t="n">
        <v>496.9</v>
      </c>
      <c r="D1370" s="0" t="n">
        <v>0.000863147392480533</v>
      </c>
    </row>
    <row r="1371" customFormat="false" ht="12" hidden="false" customHeight="false" outlineLevel="0" collapsed="false">
      <c r="C1371" s="0" t="n">
        <v>497</v>
      </c>
      <c r="D1371" s="0" t="n">
        <v>0.000860109961437827</v>
      </c>
    </row>
    <row r="1372" customFormat="false" ht="12" hidden="false" customHeight="false" outlineLevel="0" collapsed="false">
      <c r="C1372" s="0" t="n">
        <v>497.1</v>
      </c>
      <c r="D1372" s="0" t="n">
        <v>0.000857106553606286</v>
      </c>
    </row>
    <row r="1373" customFormat="false" ht="12" hidden="false" customHeight="false" outlineLevel="0" collapsed="false">
      <c r="C1373" s="0" t="n">
        <v>497.2</v>
      </c>
      <c r="D1373" s="0" t="n">
        <v>0.000854136817144645</v>
      </c>
    </row>
    <row r="1374" customFormat="false" ht="12" hidden="false" customHeight="false" outlineLevel="0" collapsed="false">
      <c r="C1374" s="0" t="n">
        <v>497.3</v>
      </c>
      <c r="D1374" s="0" t="n">
        <v>0.0008512002791772</v>
      </c>
    </row>
    <row r="1375" customFormat="false" ht="12" hidden="false" customHeight="false" outlineLevel="0" collapsed="false">
      <c r="C1375" s="0" t="n">
        <v>497.4</v>
      </c>
      <c r="D1375" s="0" t="n">
        <v>0.000848296347502821</v>
      </c>
    </row>
    <row r="1376" customFormat="false" ht="12" hidden="false" customHeight="false" outlineLevel="0" collapsed="false">
      <c r="C1376" s="0" t="n">
        <v>497.5</v>
      </c>
      <c r="D1376" s="0" t="n">
        <v>0.000845424312567138</v>
      </c>
    </row>
    <row r="1377" customFormat="false" ht="12" hidden="false" customHeight="false" outlineLevel="0" collapsed="false">
      <c r="C1377" s="0" t="n">
        <v>497.6</v>
      </c>
      <c r="D1377" s="0" t="n">
        <v>0.000842583349693088</v>
      </c>
    </row>
    <row r="1378" customFormat="false" ht="12" hidden="false" customHeight="false" outlineLevel="0" collapsed="false">
      <c r="C1378" s="0" t="n">
        <v>497.7</v>
      </c>
      <c r="D1378" s="0" t="n">
        <v>0.000839772521564348</v>
      </c>
    </row>
    <row r="1379" customFormat="false" ht="12" hidden="false" customHeight="false" outlineLevel="0" collapsed="false">
      <c r="C1379" s="0" t="n">
        <v>497.8</v>
      </c>
      <c r="D1379" s="0" t="n">
        <v>0.000836990780955627</v>
      </c>
    </row>
    <row r="1380" customFormat="false" ht="12" hidden="false" customHeight="false" outlineLevel="0" collapsed="false">
      <c r="C1380" s="0" t="n">
        <v>497.9</v>
      </c>
      <c r="D1380" s="0" t="n">
        <v>0.000834236973703221</v>
      </c>
    </row>
    <row r="1381" customFormat="false" ht="12" hidden="false" customHeight="false" outlineLevel="0" collapsed="false">
      <c r="C1381" s="0" t="n">
        <v>498</v>
      </c>
      <c r="D1381" s="0" t="n">
        <v>0.000831509841908662</v>
      </c>
    </row>
    <row r="1382" customFormat="false" ht="12" hidden="false" customHeight="false" outlineLevel="0" collapsed="false">
      <c r="C1382" s="0" t="n">
        <v>498.1</v>
      </c>
      <c r="D1382" s="0" t="n">
        <v>0.000828808027367775</v>
      </c>
    </row>
    <row r="1383" customFormat="false" ht="12" hidden="false" customHeight="false" outlineLevel="0" collapsed="false">
      <c r="C1383" s="0" t="n">
        <v>498.2</v>
      </c>
      <c r="D1383" s="0" t="n">
        <v>0.000826130075216941</v>
      </c>
    </row>
    <row r="1384" customFormat="false" ht="12" hidden="false" customHeight="false" outlineLevel="0" collapsed="false">
      <c r="C1384" s="0" t="n">
        <v>498.3</v>
      </c>
      <c r="D1384" s="0" t="n">
        <v>0.000823474437787831</v>
      </c>
    </row>
    <row r="1385" customFormat="false" ht="12" hidden="false" customHeight="false" outlineLevel="0" collapsed="false">
      <c r="C1385" s="0" t="n">
        <v>498.4</v>
      </c>
      <c r="D1385" s="0" t="n">
        <v>0.000820839478661449</v>
      </c>
    </row>
    <row r="1386" customFormat="false" ht="12" hidden="false" customHeight="false" outlineLevel="0" collapsed="false">
      <c r="C1386" s="0" t="n">
        <v>498.5</v>
      </c>
      <c r="D1386" s="0" t="n">
        <v>0.000818223476911801</v>
      </c>
    </row>
    <row r="1387" customFormat="false" ht="12" hidden="false" customHeight="false" outlineLevel="0" collapsed="false">
      <c r="C1387" s="0" t="n">
        <v>498.6</v>
      </c>
      <c r="D1387" s="0" t="n">
        <v>0.000815624631529126</v>
      </c>
    </row>
    <row r="1388" customFormat="false" ht="12" hidden="false" customHeight="false" outlineLevel="0" collapsed="false">
      <c r="C1388" s="0" t="n">
        <v>498.7</v>
      </c>
      <c r="D1388" s="0" t="n">
        <v>0.000813038419297191</v>
      </c>
    </row>
    <row r="1389" customFormat="false" ht="12" hidden="false" customHeight="false" outlineLevel="0" collapsed="false">
      <c r="C1389" s="0" t="n">
        <v>498.8</v>
      </c>
      <c r="D1389" s="0" t="n">
        <v>0.000810468319367804</v>
      </c>
    </row>
    <row r="1390" customFormat="false" ht="12" hidden="false" customHeight="false" outlineLevel="0" collapsed="false">
      <c r="C1390" s="0" t="n">
        <v>498.9</v>
      </c>
      <c r="D1390" s="0" t="n">
        <v>0.000807909532590995</v>
      </c>
    </row>
    <row r="1391" customFormat="false" ht="12" hidden="false" customHeight="false" outlineLevel="0" collapsed="false">
      <c r="C1391" s="0" t="n">
        <v>499</v>
      </c>
      <c r="D1391" s="0" t="n">
        <v>0.00080535724841149</v>
      </c>
    </row>
    <row r="1392" customFormat="false" ht="12" hidden="false" customHeight="false" outlineLevel="0" collapsed="false">
      <c r="C1392" s="0" t="n">
        <v>499.1</v>
      </c>
      <c r="D1392" s="0" t="n">
        <v>0.000802814887411694</v>
      </c>
    </row>
    <row r="1393" customFormat="false" ht="12" hidden="false" customHeight="false" outlineLevel="0" collapsed="false">
      <c r="C1393" s="0" t="n">
        <v>499.2</v>
      </c>
      <c r="D1393" s="0" t="n">
        <v>0.00080027745500671</v>
      </c>
    </row>
    <row r="1394" customFormat="false" ht="12" hidden="false" customHeight="false" outlineLevel="0" collapsed="false">
      <c r="C1394" s="0" t="n">
        <v>499.3</v>
      </c>
      <c r="D1394" s="0" t="n">
        <v>0.000797742726541949</v>
      </c>
    </row>
    <row r="1395" customFormat="false" ht="12" hidden="false" customHeight="false" outlineLevel="0" collapsed="false">
      <c r="C1395" s="0" t="n">
        <v>499.4</v>
      </c>
      <c r="D1395" s="0" t="n">
        <v>0.000795208437782197</v>
      </c>
    </row>
    <row r="1396" customFormat="false" ht="12" hidden="false" customHeight="false" outlineLevel="0" collapsed="false">
      <c r="C1396" s="0" t="n">
        <v>499.5</v>
      </c>
      <c r="D1396" s="0" t="n">
        <v>0.000792672290438013</v>
      </c>
    </row>
    <row r="1397" customFormat="false" ht="12" hidden="false" customHeight="false" outlineLevel="0" collapsed="false">
      <c r="C1397" s="0" t="n">
        <v>499.6</v>
      </c>
      <c r="D1397" s="0" t="n">
        <v>0.00079013195775252</v>
      </c>
    </row>
    <row r="1398" customFormat="false" ht="12" hidden="false" customHeight="false" outlineLevel="0" collapsed="false">
      <c r="C1398" s="0" t="n">
        <v>499.7</v>
      </c>
      <c r="D1398" s="0" t="n">
        <v>0.000787582443420494</v>
      </c>
    </row>
    <row r="1399" customFormat="false" ht="12" hidden="false" customHeight="false" outlineLevel="0" collapsed="false">
      <c r="C1399" s="0" t="n">
        <v>499.8</v>
      </c>
      <c r="D1399" s="0" t="n">
        <v>0.000785026807080568</v>
      </c>
    </row>
    <row r="1400" customFormat="false" ht="12" hidden="false" customHeight="false" outlineLevel="0" collapsed="false">
      <c r="C1400" s="0" t="n">
        <v>499.9</v>
      </c>
      <c r="D1400" s="0" t="n">
        <v>0.000782459884437009</v>
      </c>
    </row>
    <row r="1401" customFormat="false" ht="12" hidden="false" customHeight="false" outlineLevel="0" collapsed="false">
      <c r="C1401" s="0" t="n">
        <v>500</v>
      </c>
      <c r="D1401" s="0" t="n">
        <v>0.000779879291769497</v>
      </c>
    </row>
    <row r="1402" customFormat="false" ht="12" hidden="false" customHeight="false" outlineLevel="0" collapsed="false">
      <c r="C1402" s="0" t="n">
        <v>500.1</v>
      </c>
      <c r="D1402" s="0" t="n">
        <v>0.00077727999197355</v>
      </c>
    </row>
    <row r="1403" customFormat="false" ht="12" hidden="false" customHeight="false" outlineLevel="0" collapsed="false">
      <c r="C1403" s="0" t="n">
        <v>500.2</v>
      </c>
      <c r="D1403" s="0" t="n">
        <v>0.000774665033029936</v>
      </c>
    </row>
    <row r="1404" customFormat="false" ht="12" hidden="false" customHeight="false" outlineLevel="0" collapsed="false">
      <c r="C1404" s="0" t="n">
        <v>500.3</v>
      </c>
      <c r="D1404" s="0" t="n">
        <v>0.000772029269794011</v>
      </c>
    </row>
    <row r="1405" customFormat="false" ht="12" hidden="false" customHeight="false" outlineLevel="0" collapsed="false">
      <c r="C1405" s="0" t="n">
        <v>500.4</v>
      </c>
      <c r="D1405" s="0" t="n">
        <v>0.000769370352241543</v>
      </c>
    </row>
    <row r="1406" customFormat="false" ht="12" hidden="false" customHeight="false" outlineLevel="0" collapsed="false">
      <c r="C1406" s="0" t="n">
        <v>500.5</v>
      </c>
      <c r="D1406" s="0" t="n">
        <v>0.000766685952682211</v>
      </c>
    </row>
    <row r="1407" customFormat="false" ht="12" hidden="false" customHeight="false" outlineLevel="0" collapsed="false">
      <c r="C1407" s="0" t="n">
        <v>500.6</v>
      </c>
      <c r="D1407" s="0" t="n">
        <v>0.000763973771225442</v>
      </c>
    </row>
    <row r="1408" customFormat="false" ht="12" hidden="false" customHeight="false" outlineLevel="0" collapsed="false">
      <c r="C1408" s="0" t="n">
        <v>500.7</v>
      </c>
      <c r="D1408" s="0" t="n">
        <v>0.000761231541162737</v>
      </c>
    </row>
    <row r="1409" customFormat="false" ht="12" hidden="false" customHeight="false" outlineLevel="0" collapsed="false">
      <c r="C1409" s="0" t="n">
        <v>500.8</v>
      </c>
      <c r="D1409" s="0" t="n">
        <v>0.000758457034254122</v>
      </c>
    </row>
    <row r="1410" customFormat="false" ht="12" hidden="false" customHeight="false" outlineLevel="0" collapsed="false">
      <c r="C1410" s="0" t="n">
        <v>500.9</v>
      </c>
      <c r="D1410" s="0" t="n">
        <v>0.000755648065906744</v>
      </c>
    </row>
    <row r="1411" customFormat="false" ht="12" hidden="false" customHeight="false" outlineLevel="0" collapsed="false">
      <c r="C1411" s="0" t="n">
        <v>501</v>
      </c>
      <c r="D1411" s="0" t="n">
        <v>0.000752802500233793</v>
      </c>
    </row>
    <row r="1412" customFormat="false" ht="12" hidden="false" customHeight="false" outlineLevel="0" collapsed="false">
      <c r="C1412" s="0" t="n">
        <v>501.1</v>
      </c>
      <c r="D1412" s="0" t="n">
        <v>0.000749918254982382</v>
      </c>
    </row>
    <row r="1413" customFormat="false" ht="12" hidden="false" customHeight="false" outlineLevel="0" collapsed="false">
      <c r="C1413" s="0" t="n">
        <v>501.2</v>
      </c>
      <c r="D1413" s="0" t="n">
        <v>0.00074699330631932</v>
      </c>
    </row>
    <row r="1414" customFormat="false" ht="12" hidden="false" customHeight="false" outlineLevel="0" collapsed="false">
      <c r="C1414" s="0" t="n">
        <v>501.3</v>
      </c>
      <c r="D1414" s="0" t="n">
        <v>0.00074402569346408</v>
      </c>
    </row>
    <row r="1415" customFormat="false" ht="12" hidden="false" customHeight="false" outlineLevel="0" collapsed="false">
      <c r="C1415" s="0" t="n">
        <v>501.4</v>
      </c>
      <c r="D1415" s="0" t="n">
        <v>0.000741013523158757</v>
      </c>
    </row>
    <row r="1416" customFormat="false" ht="12" hidden="false" customHeight="false" outlineLevel="0" collapsed="false">
      <c r="C1416" s="0" t="n">
        <v>501.5</v>
      </c>
      <c r="D1416" s="0" t="n">
        <v>0.000737952340463744</v>
      </c>
    </row>
    <row r="1417" customFormat="false" ht="12" hidden="false" customHeight="false" outlineLevel="0" collapsed="false">
      <c r="C1417" s="0" t="n">
        <v>501.6</v>
      </c>
      <c r="D1417" s="0" t="n">
        <v>0.000734845774631321</v>
      </c>
    </row>
    <row r="1418" customFormat="false" ht="12" hidden="false" customHeight="false" outlineLevel="0" collapsed="false">
      <c r="C1418" s="0" t="n">
        <v>501.7</v>
      </c>
      <c r="D1418" s="0" t="n">
        <v>0.000731689414553474</v>
      </c>
    </row>
    <row r="1419" customFormat="false" ht="12" hidden="false" customHeight="false" outlineLevel="0" collapsed="false">
      <c r="C1419" s="0" t="n">
        <v>501.8</v>
      </c>
      <c r="D1419" s="0" t="n">
        <v>0.000728481678324095</v>
      </c>
    </row>
    <row r="1420" customFormat="false" ht="12" hidden="false" customHeight="false" outlineLevel="0" collapsed="false">
      <c r="C1420" s="0" t="n">
        <v>501.9</v>
      </c>
      <c r="D1420" s="0" t="n">
        <v>0.000725221071132176</v>
      </c>
    </row>
    <row r="1421" customFormat="false" ht="12" hidden="false" customHeight="false" outlineLevel="0" collapsed="false">
      <c r="C1421" s="0" t="n">
        <v>502</v>
      </c>
      <c r="D1421" s="0" t="n">
        <v>0.000721906188565003</v>
      </c>
    </row>
    <row r="1422" customFormat="false" ht="12" hidden="false" customHeight="false" outlineLevel="0" collapsed="false">
      <c r="C1422" s="0" t="n">
        <v>502.1</v>
      </c>
      <c r="D1422" s="0" t="n">
        <v>0.000718535719690308</v>
      </c>
    </row>
    <row r="1423" customFormat="false" ht="12" hidden="false" customHeight="false" outlineLevel="0" collapsed="false">
      <c r="C1423" s="0" t="n">
        <v>502.2</v>
      </c>
      <c r="D1423" s="0" t="n">
        <v>0.000715108449911336</v>
      </c>
    </row>
    <row r="1424" customFormat="false" ht="12" hidden="false" customHeight="false" outlineLevel="0" collapsed="false">
      <c r="C1424" s="0" t="n">
        <v>502.3</v>
      </c>
      <c r="D1424" s="0" t="n">
        <v>0.000711623263589333</v>
      </c>
    </row>
    <row r="1425" customFormat="false" ht="12" hidden="false" customHeight="false" outlineLevel="0" collapsed="false">
      <c r="C1425" s="0" t="n">
        <v>502.4</v>
      </c>
      <c r="D1425" s="0" t="n">
        <v>0.000708079146428659</v>
      </c>
    </row>
    <row r="1426" customFormat="false" ht="12" hidden="false" customHeight="false" outlineLevel="0" collapsed="false">
      <c r="C1426" s="0" t="n">
        <v>502.5</v>
      </c>
      <c r="D1426" s="0" t="n">
        <v>0.000704475187620297</v>
      </c>
    </row>
    <row r="1427" customFormat="false" ht="12" hidden="false" customHeight="false" outlineLevel="0" collapsed="false">
      <c r="C1427" s="0" t="n">
        <v>502.6</v>
      </c>
      <c r="D1427" s="0" t="n">
        <v>0.000700810581740205</v>
      </c>
    </row>
    <row r="1428" customFormat="false" ht="12" hidden="false" customHeight="false" outlineLevel="0" collapsed="false">
      <c r="C1428" s="0" t="n">
        <v>502.7</v>
      </c>
      <c r="D1428" s="0" t="n">
        <v>0.000697084630399638</v>
      </c>
    </row>
    <row r="1429" customFormat="false" ht="12" hidden="false" customHeight="false" outlineLevel="0" collapsed="false">
      <c r="C1429" s="0" t="n">
        <v>502.8</v>
      </c>
      <c r="D1429" s="0" t="n">
        <v>0.000693294046203316</v>
      </c>
    </row>
    <row r="1430" customFormat="false" ht="12" hidden="false" customHeight="false" outlineLevel="0" collapsed="false">
      <c r="C1430" s="0" t="n">
        <v>502.9</v>
      </c>
      <c r="D1430" s="0" t="n">
        <v>0.000689443844478838</v>
      </c>
    </row>
    <row r="1431" customFormat="false" ht="12" hidden="false" customHeight="false" outlineLevel="0" collapsed="false">
      <c r="C1431" s="0" t="n">
        <v>503</v>
      </c>
      <c r="D1431" s="0" t="n">
        <v>0.000685530853484574</v>
      </c>
    </row>
    <row r="1432" customFormat="false" ht="12" hidden="false" customHeight="false" outlineLevel="0" collapsed="false">
      <c r="C1432" s="0" t="n">
        <v>503.1</v>
      </c>
      <c r="D1432" s="0" t="n">
        <v>0.000681554814571133</v>
      </c>
    </row>
    <row r="1433" customFormat="false" ht="12" hidden="false" customHeight="false" outlineLevel="0" collapsed="false">
      <c r="C1433" s="0" t="n">
        <v>503.2</v>
      </c>
      <c r="D1433" s="0" t="n">
        <v>0.000677515580595523</v>
      </c>
    </row>
    <row r="1434" customFormat="false" ht="12" hidden="false" customHeight="false" outlineLevel="0" collapsed="false">
      <c r="C1434" s="0" t="n">
        <v>503.3</v>
      </c>
      <c r="D1434" s="0" t="n">
        <v>0.000673413116059015</v>
      </c>
    </row>
    <row r="1435" customFormat="false" ht="12" hidden="false" customHeight="false" outlineLevel="0" collapsed="false">
      <c r="C1435" s="0" t="n">
        <v>503.4</v>
      </c>
      <c r="D1435" s="0" t="n">
        <v>0.000669247496995081</v>
      </c>
    </row>
    <row r="1436" customFormat="false" ht="12" hidden="false" customHeight="false" outlineLevel="0" collapsed="false">
      <c r="C1436" s="0" t="n">
        <v>503.5</v>
      </c>
      <c r="D1436" s="0" t="n">
        <v>0.000665018910609664</v>
      </c>
    </row>
    <row r="1437" customFormat="false" ht="12" hidden="false" customHeight="false" outlineLevel="0" collapsed="false">
      <c r="C1437" s="0" t="n">
        <v>503.6</v>
      </c>
      <c r="D1437" s="0" t="n">
        <v>0.000660727654676771</v>
      </c>
    </row>
    <row r="1438" customFormat="false" ht="12" hidden="false" customHeight="false" outlineLevel="0" collapsed="false">
      <c r="C1438" s="0" t="n">
        <v>503.7</v>
      </c>
      <c r="D1438" s="0" t="n">
        <v>0.000656374136693004</v>
      </c>
    </row>
    <row r="1439" customFormat="false" ht="12" hidden="false" customHeight="false" outlineLevel="0" collapsed="false">
      <c r="C1439" s="0" t="n">
        <v>503.8</v>
      </c>
      <c r="D1439" s="0" t="n">
        <v>0.000651958872795149</v>
      </c>
    </row>
    <row r="1440" customFormat="false" ht="12" hidden="false" customHeight="false" outlineLevel="0" collapsed="false">
      <c r="C1440" s="0" t="n">
        <v>503.9</v>
      </c>
      <c r="D1440" s="0" t="n">
        <v>0.000647482486445678</v>
      </c>
    </row>
    <row r="1441" customFormat="false" ht="12" hidden="false" customHeight="false" outlineLevel="0" collapsed="false">
      <c r="C1441" s="0" t="n">
        <v>504</v>
      </c>
      <c r="D1441" s="0" t="n">
        <v>0.00064294570689144</v>
      </c>
    </row>
    <row r="1442" customFormat="false" ht="12" hidden="false" customHeight="false" outlineLevel="0" collapsed="false">
      <c r="C1442" s="0" t="n">
        <v>504.1</v>
      </c>
      <c r="D1442" s="0" t="n">
        <v>0.000638349367401478</v>
      </c>
    </row>
    <row r="1443" customFormat="false" ht="12" hidden="false" customHeight="false" outlineLevel="0" collapsed="false">
      <c r="C1443" s="0" t="n">
        <v>504.2</v>
      </c>
      <c r="D1443" s="0" t="n">
        <v>0.000633694403290415</v>
      </c>
    </row>
    <row r="1444" customFormat="false" ht="12" hidden="false" customHeight="false" outlineLevel="0" collapsed="false">
      <c r="C1444" s="0" t="n">
        <v>504.3</v>
      </c>
      <c r="D1444" s="0" t="n">
        <v>0.000628981849734282</v>
      </c>
    </row>
    <row r="1445" customFormat="false" ht="12" hidden="false" customHeight="false" outlineLevel="0" collapsed="false">
      <c r="C1445" s="0" t="n">
        <v>504.4</v>
      </c>
      <c r="D1445" s="0" t="n">
        <v>0.000624212839386302</v>
      </c>
    </row>
    <row r="1446" customFormat="false" ht="12" hidden="false" customHeight="false" outlineLevel="0" collapsed="false">
      <c r="C1446" s="0" t="n">
        <v>504.5</v>
      </c>
      <c r="D1446" s="0" t="n">
        <v>0.000619385937945159</v>
      </c>
    </row>
    <row r="1447" customFormat="false" ht="12" hidden="false" customHeight="false" outlineLevel="0" collapsed="false">
      <c r="C1447" s="0" t="n">
        <v>504.6</v>
      </c>
      <c r="D1447" s="0" t="n">
        <v>0.000614507873738069</v>
      </c>
    </row>
    <row r="1448" customFormat="false" ht="12" hidden="false" customHeight="false" outlineLevel="0" collapsed="false">
      <c r="C1448" s="0" t="n">
        <v>504.7</v>
      </c>
      <c r="D1448" s="0" t="n">
        <v>0.000609577306304443</v>
      </c>
    </row>
    <row r="1449" customFormat="false" ht="12" hidden="false" customHeight="false" outlineLevel="0" collapsed="false">
      <c r="C1449" s="0" t="n">
        <v>504.8</v>
      </c>
      <c r="D1449" s="0" t="n">
        <v>0.000604595730720779</v>
      </c>
    </row>
    <row r="1450" customFormat="false" ht="12" hidden="false" customHeight="false" outlineLevel="0" collapsed="false">
      <c r="C1450" s="0" t="n">
        <v>504.9</v>
      </c>
      <c r="D1450" s="0" t="n">
        <v>0.000599564724906419</v>
      </c>
    </row>
    <row r="1451" customFormat="false" ht="12" hidden="false" customHeight="false" outlineLevel="0" collapsed="false">
      <c r="C1451" s="0" t="n">
        <v>505</v>
      </c>
      <c r="D1451" s="0" t="n">
        <v>0.000594485946218357</v>
      </c>
    </row>
    <row r="1452" customFormat="false" ht="12" hidden="false" customHeight="false" outlineLevel="0" collapsed="false">
      <c r="C1452" s="0" t="n">
        <v>505.1</v>
      </c>
      <c r="D1452" s="0" t="n">
        <v>0.000589361127909145</v>
      </c>
    </row>
    <row r="1453" customFormat="false" ht="12" hidden="false" customHeight="false" outlineLevel="0" collapsed="false">
      <c r="C1453" s="0" t="n">
        <v>505.2</v>
      </c>
      <c r="D1453" s="0" t="n">
        <v>0.00058419207545822</v>
      </c>
    </row>
    <row r="1454" customFormat="false" ht="12" hidden="false" customHeight="false" outlineLevel="0" collapsed="false">
      <c r="C1454" s="0" t="n">
        <v>505.3</v>
      </c>
      <c r="D1454" s="0" t="n">
        <v>0.000578978062717889</v>
      </c>
    </row>
    <row r="1455" customFormat="false" ht="12" hidden="false" customHeight="false" outlineLevel="0" collapsed="false">
      <c r="C1455" s="0" t="n">
        <v>505.4</v>
      </c>
      <c r="D1455" s="0" t="n">
        <v>0.000573726375695408</v>
      </c>
    </row>
    <row r="1456" customFormat="false" ht="12" hidden="false" customHeight="false" outlineLevel="0" collapsed="false">
      <c r="C1456" s="0" t="n">
        <v>505.5</v>
      </c>
      <c r="D1456" s="0" t="n">
        <v>0.000568436257971949</v>
      </c>
    </row>
    <row r="1457" customFormat="false" ht="12" hidden="false" customHeight="false" outlineLevel="0" collapsed="false">
      <c r="C1457" s="0" t="n">
        <v>505.6</v>
      </c>
      <c r="D1457" s="0" t="n">
        <v>0.000563109765498154</v>
      </c>
    </row>
    <row r="1458" customFormat="false" ht="12" hidden="false" customHeight="false" outlineLevel="0" collapsed="false">
      <c r="C1458" s="0" t="n">
        <v>505.7</v>
      </c>
      <c r="D1458" s="0" t="n">
        <v>0.000557749006561869</v>
      </c>
    </row>
    <row r="1459" customFormat="false" ht="12" hidden="false" customHeight="false" outlineLevel="0" collapsed="false">
      <c r="C1459" s="0" t="n">
        <v>505.8</v>
      </c>
      <c r="D1459" s="0" t="n">
        <v>0.000552356137586263</v>
      </c>
    </row>
    <row r="1460" customFormat="false" ht="12" hidden="false" customHeight="false" outlineLevel="0" collapsed="false">
      <c r="C1460" s="0" t="n">
        <v>505.9</v>
      </c>
      <c r="D1460" s="0" t="n">
        <v>0.000546933358877448</v>
      </c>
    </row>
    <row r="1461" customFormat="false" ht="12" hidden="false" customHeight="false" outlineLevel="0" collapsed="false">
      <c r="C1461" s="0" t="n">
        <v>506</v>
      </c>
      <c r="D1461" s="0" t="n">
        <v>0.000541482910332618</v>
      </c>
    </row>
    <row r="1462" customFormat="false" ht="12" hidden="false" customHeight="false" outlineLevel="0" collapsed="false">
      <c r="C1462" s="0" t="n">
        <v>506.1</v>
      </c>
      <c r="D1462" s="0" t="n">
        <v>0.000536007067119744</v>
      </c>
    </row>
    <row r="1463" customFormat="false" ht="12" hidden="false" customHeight="false" outlineLevel="0" collapsed="false">
      <c r="C1463" s="0" t="n">
        <v>506.2</v>
      </c>
      <c r="D1463" s="0" t="n">
        <v>0.00053050813533978</v>
      </c>
    </row>
    <row r="1464" customFormat="false" ht="12" hidden="false" customHeight="false" outlineLevel="0" collapsed="false">
      <c r="C1464" s="0" t="n">
        <v>506.3</v>
      </c>
      <c r="D1464" s="0" t="n">
        <v>0.000524988447682137</v>
      </c>
    </row>
    <row r="1465" customFormat="false" ht="12" hidden="false" customHeight="false" outlineLevel="0" collapsed="false">
      <c r="C1465" s="0" t="n">
        <v>506.4</v>
      </c>
      <c r="D1465" s="0" t="n">
        <v>0.000519450359084169</v>
      </c>
    </row>
    <row r="1466" customFormat="false" ht="12" hidden="false" customHeight="false" outlineLevel="0" collapsed="false">
      <c r="C1466" s="0" t="n">
        <v>506.5</v>
      </c>
      <c r="D1466" s="0" t="n">
        <v>0.000513896242405092</v>
      </c>
    </row>
    <row r="1467" customFormat="false" ht="12" hidden="false" customHeight="false" outlineLevel="0" collapsed="false">
      <c r="C1467" s="0" t="n">
        <v>506.6</v>
      </c>
      <c r="D1467" s="0" t="n">
        <v>0.00050832848412466</v>
      </c>
    </row>
    <row r="1468" customFormat="false" ht="12" hidden="false" customHeight="false" outlineLevel="0" collapsed="false">
      <c r="C1468" s="0" t="n">
        <v>506.7</v>
      </c>
      <c r="D1468" s="0" t="n">
        <v>0.000502749480076667</v>
      </c>
    </row>
    <row r="1469" customFormat="false" ht="12" hidden="false" customHeight="false" outlineLevel="0" collapsed="false">
      <c r="C1469" s="0" t="n">
        <v>506.8</v>
      </c>
      <c r="D1469" s="0" t="n">
        <v>0.00049716163122701</v>
      </c>
    </row>
    <row r="1470" customFormat="false" ht="12" hidden="false" customHeight="false" outlineLevel="0" collapsed="false">
      <c r="C1470" s="0" t="n">
        <v>506.9</v>
      </c>
      <c r="D1470" s="0" t="n">
        <v>0.000491567339505891</v>
      </c>
    </row>
    <row r="1471" customFormat="false" ht="12" hidden="false" customHeight="false" outlineLevel="0" collapsed="false">
      <c r="C1471" s="0" t="n">
        <v>507</v>
      </c>
      <c r="D1471" s="0" t="n">
        <v>0.000485969003703291</v>
      </c>
    </row>
    <row r="1472" customFormat="false" ht="12" hidden="false" customHeight="false" outlineLevel="0" collapsed="false">
      <c r="C1472" s="0" t="n">
        <v>507.1</v>
      </c>
      <c r="D1472" s="0" t="n">
        <v>0.000480369015436611</v>
      </c>
    </row>
    <row r="1473" customFormat="false" ht="12" hidden="false" customHeight="false" outlineLevel="0" collapsed="false">
      <c r="C1473" s="0" t="n">
        <v>507.2</v>
      </c>
      <c r="D1473" s="0" t="n">
        <v>0.000474769755199008</v>
      </c>
    </row>
    <row r="1474" customFormat="false" ht="12" hidden="false" customHeight="false" outlineLevel="0" collapsed="false">
      <c r="C1474" s="0" t="n">
        <v>507.3</v>
      </c>
      <c r="D1474" s="0" t="n">
        <v>0.000469173588496498</v>
      </c>
    </row>
    <row r="1475" customFormat="false" ht="12" hidden="false" customHeight="false" outlineLevel="0" collapsed="false">
      <c r="C1475" s="0" t="n">
        <v>507.4</v>
      </c>
      <c r="D1475" s="0" t="n">
        <v>0.000463582862081661</v>
      </c>
    </row>
    <row r="1476" customFormat="false" ht="12" hidden="false" customHeight="false" outlineLevel="0" collapsed="false">
      <c r="C1476" s="0" t="n">
        <v>507.5</v>
      </c>
      <c r="D1476" s="0" t="n">
        <v>0.000457999900291198</v>
      </c>
    </row>
    <row r="1477" customFormat="false" ht="12" hidden="false" customHeight="false" outlineLevel="0" collapsed="false">
      <c r="C1477" s="0" t="n">
        <v>507.6</v>
      </c>
      <c r="D1477" s="0" t="n">
        <v>0.000452427001494284</v>
      </c>
    </row>
    <row r="1478" customFormat="false" ht="12" hidden="false" customHeight="false" outlineLevel="0" collapsed="false">
      <c r="C1478" s="0" t="n">
        <v>507.7</v>
      </c>
      <c r="D1478" s="0" t="n">
        <v>0.00044686643465824</v>
      </c>
    </row>
    <row r="1479" customFormat="false" ht="12" hidden="false" customHeight="false" outlineLevel="0" collapsed="false">
      <c r="C1479" s="0" t="n">
        <v>507.8</v>
      </c>
      <c r="D1479" s="0" t="n">
        <v>0.000441317770079671</v>
      </c>
    </row>
    <row r="1480" customFormat="false" ht="12" hidden="false" customHeight="false" outlineLevel="0" collapsed="false">
      <c r="C1480" s="0" t="n">
        <v>507.9</v>
      </c>
      <c r="D1480" s="0" t="n">
        <v>0.000435788712902019</v>
      </c>
    </row>
    <row r="1481" customFormat="false" ht="12" hidden="false" customHeight="false" outlineLevel="0" collapsed="false">
      <c r="C1481" s="0" t="n">
        <v>508</v>
      </c>
      <c r="D1481" s="0" t="n">
        <v>0.000430278574981289</v>
      </c>
    </row>
    <row r="1482" customFormat="false" ht="12" hidden="false" customHeight="false" outlineLevel="0" collapsed="false">
      <c r="C1482" s="0" t="n">
        <v>508.1</v>
      </c>
      <c r="D1482" s="0" t="n">
        <v>0.000424789476514525</v>
      </c>
    </row>
    <row r="1483" customFormat="false" ht="12" hidden="false" customHeight="false" outlineLevel="0" collapsed="false">
      <c r="C1483" s="0" t="n">
        <v>508.2</v>
      </c>
      <c r="D1483" s="0" t="n">
        <v>0.000419323493043705</v>
      </c>
    </row>
    <row r="1484" customFormat="false" ht="12" hidden="false" customHeight="false" outlineLevel="0" collapsed="false">
      <c r="C1484" s="0" t="n">
        <v>508.3</v>
      </c>
      <c r="D1484" s="0" t="n">
        <v>0.000413882652837129</v>
      </c>
    </row>
    <row r="1485" customFormat="false" ht="12" hidden="false" customHeight="false" outlineLevel="0" collapsed="false">
      <c r="C1485" s="0" t="n">
        <v>508.4</v>
      </c>
      <c r="D1485" s="0" t="n">
        <v>0.00040846893442041</v>
      </c>
    </row>
    <row r="1486" customFormat="false" ht="12" hidden="false" customHeight="false" outlineLevel="0" collapsed="false">
      <c r="C1486" s="0" t="n">
        <v>508.5</v>
      </c>
      <c r="D1486" s="0" t="n">
        <v>0.00040308426425968</v>
      </c>
    </row>
    <row r="1487" customFormat="false" ht="12" hidden="false" customHeight="false" outlineLevel="0" collapsed="false">
      <c r="C1487" s="0" t="n">
        <v>508.6</v>
      </c>
      <c r="D1487" s="0" t="n">
        <v>0.000397730514599303</v>
      </c>
    </row>
    <row r="1488" customFormat="false" ht="12" hidden="false" customHeight="false" outlineLevel="0" collapsed="false">
      <c r="C1488" s="0" t="n">
        <v>508.7</v>
      </c>
      <c r="D1488" s="0" t="n">
        <v>0.000392409501455872</v>
      </c>
    </row>
    <row r="1489" customFormat="false" ht="12" hidden="false" customHeight="false" outlineLevel="0" collapsed="false">
      <c r="C1489" s="0" t="n">
        <v>508.8</v>
      </c>
      <c r="D1489" s="0" t="n">
        <v>0.000387122982769716</v>
      </c>
    </row>
    <row r="1490" customFormat="false" ht="12" hidden="false" customHeight="false" outlineLevel="0" collapsed="false">
      <c r="C1490" s="0" t="n">
        <v>508.9</v>
      </c>
      <c r="D1490" s="0" t="n">
        <v>0.000381872656714846</v>
      </c>
    </row>
    <row r="1491" customFormat="false" ht="12" hidden="false" customHeight="false" outlineLevel="0" collapsed="false">
      <c r="C1491" s="0" t="n">
        <v>509</v>
      </c>
      <c r="D1491" s="0" t="n">
        <v>0.000376660160167625</v>
      </c>
    </row>
    <row r="1492" customFormat="false" ht="12" hidden="false" customHeight="false" outlineLevel="0" collapsed="false">
      <c r="C1492" s="0" t="n">
        <v>509.1</v>
      </c>
      <c r="D1492" s="0" t="n">
        <v>0.000371487067334136</v>
      </c>
    </row>
    <row r="1493" customFormat="false" ht="12" hidden="false" customHeight="false" outlineLevel="0" collapsed="false">
      <c r="C1493" s="0" t="n">
        <v>509.2</v>
      </c>
      <c r="D1493" s="0" t="n">
        <v>0.000366354888535774</v>
      </c>
    </row>
    <row r="1494" customFormat="false" ht="12" hidden="false" customHeight="false" outlineLevel="0" collapsed="false">
      <c r="C1494" s="0" t="n">
        <v>509.3</v>
      </c>
      <c r="D1494" s="0" t="n">
        <v>0.000361265069152062</v>
      </c>
    </row>
    <row r="1495" customFormat="false" ht="12" hidden="false" customHeight="false" outlineLevel="0" collapsed="false">
      <c r="C1495" s="0" t="n">
        <v>509.4</v>
      </c>
      <c r="D1495" s="0" t="n">
        <v>0.000356218988719439</v>
      </c>
    </row>
    <row r="1496" customFormat="false" ht="12" hidden="false" customHeight="false" outlineLevel="0" collapsed="false">
      <c r="C1496" s="0" t="n">
        <v>509.5</v>
      </c>
      <c r="D1496" s="0" t="n">
        <v>0.000351217960184238</v>
      </c>
    </row>
    <row r="1497" customFormat="false" ht="12" hidden="false" customHeight="false" outlineLevel="0" collapsed="false">
      <c r="C1497" s="0" t="n">
        <v>509.6</v>
      </c>
      <c r="D1497" s="0" t="n">
        <v>0.000346263229307745</v>
      </c>
    </row>
    <row r="1498" customFormat="false" ht="12" hidden="false" customHeight="false" outlineLevel="0" collapsed="false">
      <c r="C1498" s="0" t="n">
        <v>509.7</v>
      </c>
      <c r="D1498" s="0" t="n">
        <v>0.000341355974220933</v>
      </c>
    </row>
    <row r="1499" customFormat="false" ht="12" hidden="false" customHeight="false" outlineLevel="0" collapsed="false">
      <c r="C1499" s="0" t="n">
        <v>509.8</v>
      </c>
      <c r="D1499" s="0" t="n">
        <v>0.000336497305125953</v>
      </c>
    </row>
    <row r="1500" customFormat="false" ht="12" hidden="false" customHeight="false" outlineLevel="0" collapsed="false">
      <c r="C1500" s="0" t="n">
        <v>509.9</v>
      </c>
      <c r="D1500" s="0" t="n">
        <v>0.000331688264141335</v>
      </c>
    </row>
    <row r="1501" customFormat="false" ht="12" hidden="false" customHeight="false" outlineLevel="0" collapsed="false">
      <c r="C1501" s="0" t="n">
        <v>510</v>
      </c>
      <c r="D1501" s="0" t="n">
        <v>0.000326929825287383</v>
      </c>
    </row>
    <row r="1502" customFormat="false" ht="12" hidden="false" customHeight="false" outlineLevel="0" collapsed="false">
      <c r="C1502" s="0" t="n">
        <v>510.1</v>
      </c>
      <c r="D1502" s="0" t="n">
        <v>0.000322222894608022</v>
      </c>
    </row>
    <row r="1503" customFormat="false" ht="12" hidden="false" customHeight="false" outlineLevel="0" collapsed="false">
      <c r="C1503" s="0" t="n">
        <v>510.2</v>
      </c>
      <c r="D1503" s="0" t="n">
        <v>0.000317568310425141</v>
      </c>
    </row>
    <row r="1504" customFormat="false" ht="12" hidden="false" customHeight="false" outlineLevel="0" collapsed="false">
      <c r="C1504" s="0" t="n">
        <v>510.3</v>
      </c>
      <c r="D1504" s="0" t="n">
        <v>0.000312966843721061</v>
      </c>
    </row>
    <row r="1505" customFormat="false" ht="12" hidden="false" customHeight="false" outlineLevel="0" collapsed="false">
      <c r="C1505" s="0" t="n">
        <v>510.4</v>
      </c>
      <c r="D1505" s="0" t="n">
        <v>0.000308419198644744</v>
      </c>
    </row>
    <row r="1506" customFormat="false" ht="12" hidden="false" customHeight="false" outlineLevel="0" collapsed="false">
      <c r="C1506" s="0" t="n">
        <v>510.5</v>
      </c>
      <c r="D1506" s="0" t="n">
        <v>0.000303926013136944</v>
      </c>
    </row>
    <row r="1507" customFormat="false" ht="12" hidden="false" customHeight="false" outlineLevel="0" collapsed="false">
      <c r="C1507" s="0" t="n">
        <v>510.6</v>
      </c>
      <c r="D1507" s="0" t="n">
        <v>0.000299487859669438</v>
      </c>
    </row>
    <row r="1508" customFormat="false" ht="12" hidden="false" customHeight="false" outlineLevel="0" collapsed="false">
      <c r="C1508" s="0" t="n">
        <v>510.7</v>
      </c>
      <c r="D1508" s="0" t="n">
        <v>0.000295105246093295</v>
      </c>
    </row>
    <row r="1509" customFormat="false" ht="12" hidden="false" customHeight="false" outlineLevel="0" collapsed="false">
      <c r="C1509" s="0" t="n">
        <v>510.8</v>
      </c>
      <c r="D1509" s="0" t="n">
        <v>0.000290778616590905</v>
      </c>
    </row>
    <row r="1510" customFormat="false" ht="12" hidden="false" customHeight="false" outlineLevel="0" collapsed="false">
      <c r="C1510" s="0" t="n">
        <v>510.9</v>
      </c>
      <c r="D1510" s="0" t="n">
        <v>0.000286508352726495</v>
      </c>
    </row>
    <row r="1511" customFormat="false" ht="12" hidden="false" customHeight="false" outlineLevel="0" collapsed="false">
      <c r="C1511" s="0" t="n">
        <v>511</v>
      </c>
      <c r="D1511" s="0" t="n">
        <v>0.000282294774589618</v>
      </c>
    </row>
    <row r="1512" customFormat="false" ht="12" hidden="false" customHeight="false" outlineLevel="0" collapsed="false">
      <c r="C1512" s="0" t="n">
        <v>511.1</v>
      </c>
      <c r="D1512" s="0" t="n">
        <v>0.000278138142026116</v>
      </c>
    </row>
    <row r="1513" customFormat="false" ht="12" hidden="false" customHeight="false" outlineLevel="0" collapsed="false">
      <c r="C1513" s="0" t="n">
        <v>511.2</v>
      </c>
      <c r="D1513" s="0" t="n">
        <v>0.000274038655950957</v>
      </c>
    </row>
    <row r="1514" customFormat="false" ht="12" hidden="false" customHeight="false" outlineLevel="0" collapsed="false">
      <c r="C1514" s="0" t="n">
        <v>511.3</v>
      </c>
      <c r="D1514" s="0" t="n">
        <v>0.000269996459737246</v>
      </c>
    </row>
    <row r="1515" customFormat="false" ht="12" hidden="false" customHeight="false" outlineLevel="0" collapsed="false">
      <c r="C1515" s="0" t="n">
        <v>511.4</v>
      </c>
      <c r="D1515" s="0" t="n">
        <v>0.000266011640675789</v>
      </c>
    </row>
    <row r="1516" customFormat="false" ht="12" hidden="false" customHeight="false" outlineLevel="0" collapsed="false">
      <c r="C1516" s="0" t="n">
        <v>511.5</v>
      </c>
      <c r="D1516" s="0" t="n">
        <v>0.000262084231499478</v>
      </c>
    </row>
    <row r="1517" customFormat="false" ht="12" hidden="false" customHeight="false" outlineLevel="0" collapsed="false">
      <c r="C1517" s="0" t="n">
        <v>511.6</v>
      </c>
      <c r="D1517" s="0" t="n">
        <v>0.000258214211966803</v>
      </c>
    </row>
    <row r="1518" customFormat="false" ht="12" hidden="false" customHeight="false" outlineLevel="0" collapsed="false">
      <c r="C1518" s="0" t="n">
        <v>511.7</v>
      </c>
      <c r="D1518" s="0" t="n">
        <v>0.000254401510498898</v>
      </c>
    </row>
    <row r="1519" customFormat="false" ht="12" hidden="false" customHeight="false" outlineLevel="0" collapsed="false">
      <c r="C1519" s="0" t="n">
        <v>511.8</v>
      </c>
      <c r="D1519" s="0" t="n">
        <v>0.000250646005864401</v>
      </c>
    </row>
    <row r="1520" customFormat="false" ht="12" hidden="false" customHeight="false" outlineLevel="0" collapsed="false">
      <c r="C1520" s="0" t="n">
        <v>511.9</v>
      </c>
      <c r="D1520" s="0" t="n">
        <v>0.000246947528906669</v>
      </c>
    </row>
    <row r="1521" customFormat="false" ht="12" hidden="false" customHeight="false" outlineLevel="0" collapsed="false">
      <c r="C1521" s="0" t="n">
        <v>512</v>
      </c>
      <c r="D1521" s="0" t="n">
        <v>0.000243305864307792</v>
      </c>
    </row>
    <row r="1522" customFormat="false" ht="12" hidden="false" customHeight="false" outlineLevel="0" collapsed="false">
      <c r="C1522" s="0" t="n">
        <v>512.1</v>
      </c>
      <c r="D1522" s="0" t="n">
        <v>0.000239720752384023</v>
      </c>
    </row>
    <row r="1523" customFormat="false" ht="12" hidden="false" customHeight="false" outlineLevel="0" collapsed="false">
      <c r="C1523" s="0" t="n">
        <v>512.2</v>
      </c>
      <c r="D1523" s="0" t="n">
        <v>0.000236191890907363</v>
      </c>
    </row>
    <row r="1524" customFormat="false" ht="12" hidden="false" customHeight="false" outlineLevel="0" collapsed="false">
      <c r="C1524" s="0" t="n">
        <v>512.3</v>
      </c>
      <c r="D1524" s="0" t="n">
        <v>0.000232718936948054</v>
      </c>
    </row>
    <row r="1525" customFormat="false" ht="12" hidden="false" customHeight="false" outlineLevel="0" collapsed="false">
      <c r="C1525" s="0" t="n">
        <v>512.4</v>
      </c>
      <c r="D1525" s="0" t="n">
        <v>0.000229301508732952</v>
      </c>
    </row>
    <row r="1526" customFormat="false" ht="12" hidden="false" customHeight="false" outlineLevel="0" collapsed="false">
      <c r="C1526" s="0" t="n">
        <v>512.5</v>
      </c>
      <c r="D1526" s="0" t="n">
        <v>0.000225939187514896</v>
      </c>
    </row>
    <row r="1527" customFormat="false" ht="12" hidden="false" customHeight="false" outlineLevel="0" collapsed="false">
      <c r="C1527" s="0" t="n">
        <v>512.6</v>
      </c>
      <c r="D1527" s="0" t="n">
        <v>0.000222631519448217</v>
      </c>
    </row>
    <row r="1528" customFormat="false" ht="12" hidden="false" customHeight="false" outlineLevel="0" collapsed="false">
      <c r="C1528" s="0" t="n">
        <v>512.7</v>
      </c>
      <c r="D1528" s="0" t="n">
        <v>0.000219378017465842</v>
      </c>
    </row>
    <row r="1529" customFormat="false" ht="12" hidden="false" customHeight="false" outlineLevel="0" collapsed="false">
      <c r="C1529" s="0" t="n">
        <v>512.8</v>
      </c>
      <c r="D1529" s="0" t="n">
        <v>0.000216178163153505</v>
      </c>
    </row>
    <row r="1530" customFormat="false" ht="12" hidden="false" customHeight="false" outlineLevel="0" collapsed="false">
      <c r="C1530" s="0" t="n">
        <v>512.9</v>
      </c>
      <c r="D1530" s="0" t="n">
        <v>0.000213031408616782</v>
      </c>
    </row>
    <row r="1531" customFormat="false" ht="12" hidden="false" customHeight="false" outlineLevel="0" collapsed="false">
      <c r="C1531" s="0" t="n">
        <v>513</v>
      </c>
      <c r="D1531" s="0" t="n">
        <v>0.000209937178336897</v>
      </c>
    </row>
    <row r="1532" customFormat="false" ht="12" hidden="false" customHeight="false" outlineLevel="0" collapsed="false">
      <c r="C1532" s="0" t="n">
        <v>513.1</v>
      </c>
      <c r="D1532" s="0" t="n">
        <v>0.000206894871011315</v>
      </c>
    </row>
    <row r="1533" customFormat="false" ht="12" hidden="false" customHeight="false" outlineLevel="0" collapsed="false">
      <c r="C1533" s="0" t="n">
        <v>513.2</v>
      </c>
      <c r="D1533" s="0" t="n">
        <v>0.000203903861375453</v>
      </c>
    </row>
    <row r="1534" customFormat="false" ht="12" hidden="false" customHeight="false" outlineLevel="0" collapsed="false">
      <c r="C1534" s="0" t="n">
        <v>513.3</v>
      </c>
      <c r="D1534" s="0" t="n">
        <v>0.000200963502001962</v>
      </c>
    </row>
    <row r="1535" customFormat="false" ht="12" hidden="false" customHeight="false" outlineLevel="0" collapsed="false">
      <c r="C1535" s="0" t="n">
        <v>513.4</v>
      </c>
      <c r="D1535" s="0" t="n">
        <v>0.000198073125074231</v>
      </c>
    </row>
    <row r="1536" customFormat="false" ht="12" hidden="false" customHeight="false" outlineLevel="0" collapsed="false">
      <c r="C1536" s="0" t="n">
        <v>513.5</v>
      </c>
      <c r="D1536" s="0" t="n">
        <v>0.000195232044131038</v>
      </c>
    </row>
    <row r="1537" customFormat="false" ht="12" hidden="false" customHeight="false" outlineLevel="0" collapsed="false">
      <c r="C1537" s="0" t="n">
        <v>513.6</v>
      </c>
      <c r="D1537" s="0" t="n">
        <v>0.000192439555779341</v>
      </c>
    </row>
    <row r="1538" customFormat="false" ht="12" hidden="false" customHeight="false" outlineLevel="0" collapsed="false">
      <c r="C1538" s="0" t="n">
        <v>513.7</v>
      </c>
      <c r="D1538" s="0" t="n">
        <v>0.000189694941372556</v>
      </c>
    </row>
    <row r="1539" customFormat="false" ht="12" hidden="false" customHeight="false" outlineLevel="0" collapsed="false">
      <c r="C1539" s="0" t="n">
        <v>513.8</v>
      </c>
      <c r="D1539" s="0" t="n">
        <v>0.000186994840726119</v>
      </c>
    </row>
    <row r="1540" customFormat="false" ht="12" hidden="false" customHeight="false" outlineLevel="0" collapsed="false">
      <c r="C1540" s="0" t="n">
        <v>513.9</v>
      </c>
      <c r="D1540" s="0" t="n">
        <v>0.00018434400453874</v>
      </c>
    </row>
    <row r="1541" customFormat="false" ht="12" hidden="false" customHeight="false" outlineLevel="0" collapsed="false">
      <c r="C1541" s="0" t="n">
        <v>514</v>
      </c>
      <c r="D1541" s="0" t="n">
        <v>0.000181738790159195</v>
      </c>
    </row>
    <row r="1542" customFormat="false" ht="12" hidden="false" customHeight="false" outlineLevel="0" collapsed="false">
      <c r="C1542" s="0" t="n">
        <v>514.1</v>
      </c>
      <c r="D1542" s="0" t="n">
        <v>0.000179178435676224</v>
      </c>
    </row>
    <row r="1543" customFormat="false" ht="12" hidden="false" customHeight="false" outlineLevel="0" collapsed="false">
      <c r="C1543" s="0" t="n">
        <v>514.2</v>
      </c>
      <c r="D1543" s="0" t="n">
        <v>0.000176662171579494</v>
      </c>
    </row>
    <row r="1544" customFormat="false" ht="12" hidden="false" customHeight="false" outlineLevel="0" collapsed="false">
      <c r="C1544" s="0" t="n">
        <v>514.3</v>
      </c>
      <c r="D1544" s="0" t="n">
        <v>0.000174189222194857</v>
      </c>
    </row>
    <row r="1545" customFormat="false" ht="12" hidden="false" customHeight="false" outlineLevel="0" collapsed="false">
      <c r="C1545" s="0" t="n">
        <v>514.4</v>
      </c>
      <c r="D1545" s="0" t="n">
        <v>0.0001717588070709</v>
      </c>
    </row>
    <row r="1546" customFormat="false" ht="12" hidden="false" customHeight="false" outlineLevel="0" collapsed="false">
      <c r="C1546" s="0" t="n">
        <v>514.5</v>
      </c>
      <c r="D1546" s="0" t="n">
        <v>0.000169370142315718</v>
      </c>
    </row>
    <row r="1547" customFormat="false" ht="12" hidden="false" customHeight="false" outlineLevel="0" collapsed="false">
      <c r="C1547" s="0" t="n">
        <v>514.6</v>
      </c>
      <c r="D1547" s="0" t="n">
        <v>0.000167022441882937</v>
      </c>
    </row>
    <row r="1548" customFormat="false" ht="12" hidden="false" customHeight="false" outlineLevel="0" collapsed="false">
      <c r="C1548" s="0" t="n">
        <v>514.7</v>
      </c>
      <c r="D1548" s="0" t="n">
        <v>0.00016471491880627</v>
      </c>
    </row>
    <row r="1549" customFormat="false" ht="12" hidden="false" customHeight="false" outlineLevel="0" collapsed="false">
      <c r="C1549" s="0" t="n">
        <v>514.8</v>
      </c>
      <c r="D1549" s="0" t="n">
        <v>0.000162446786382006</v>
      </c>
    </row>
    <row r="1550" customFormat="false" ht="12" hidden="false" customHeight="false" outlineLevel="0" collapsed="false">
      <c r="C1550" s="0" t="n">
        <v>514.9</v>
      </c>
      <c r="D1550" s="0" t="n">
        <v>0.000160217259299008</v>
      </c>
    </row>
    <row r="1551" customFormat="false" ht="12" hidden="false" customHeight="false" outlineLevel="0" collapsed="false">
      <c r="C1551" s="0" t="n">
        <v>515</v>
      </c>
      <c r="D1551" s="0" t="n">
        <v>0.000158025554715995</v>
      </c>
    </row>
    <row r="1552" customFormat="false" ht="12" hidden="false" customHeight="false" outlineLevel="0" collapsed="false">
      <c r="C1552" s="0" t="n">
        <v>515.1</v>
      </c>
      <c r="D1552" s="0" t="n">
        <v>0.000155870893285939</v>
      </c>
    </row>
    <row r="1553" customFormat="false" ht="12" hidden="false" customHeight="false" outlineLevel="0" collapsed="false">
      <c r="C1553" s="0" t="n">
        <v>515.2</v>
      </c>
      <c r="D1553" s="0" t="n">
        <v>0.000153752500127673</v>
      </c>
    </row>
    <row r="1554" customFormat="false" ht="12" hidden="false" customHeight="false" outlineLevel="0" collapsed="false">
      <c r="C1554" s="0" t="n">
        <v>515.3</v>
      </c>
      <c r="D1554" s="0" t="n">
        <v>0.000151669605744849</v>
      </c>
    </row>
    <row r="1555" customFormat="false" ht="12" hidden="false" customHeight="false" outlineLevel="0" collapsed="false">
      <c r="C1555" s="0" t="n">
        <v>515.4</v>
      </c>
      <c r="D1555" s="0" t="n">
        <v>0.000149621446892553</v>
      </c>
    </row>
    <row r="1556" customFormat="false" ht="12" hidden="false" customHeight="false" outlineLevel="0" collapsed="false">
      <c r="C1556" s="0" t="n">
        <v>515.5</v>
      </c>
      <c r="D1556" s="0" t="n">
        <v>0.000147607267392043</v>
      </c>
    </row>
    <row r="1557" customFormat="false" ht="12" hidden="false" customHeight="false" outlineLevel="0" collapsed="false">
      <c r="C1557" s="0" t="n">
        <v>515.6</v>
      </c>
      <c r="D1557" s="0" t="n">
        <v>0.000145626318894111</v>
      </c>
    </row>
    <row r="1558" customFormat="false" ht="12" hidden="false" customHeight="false" outlineLevel="0" collapsed="false">
      <c r="C1558" s="0" t="n">
        <v>515.7</v>
      </c>
      <c r="D1558" s="0" t="n">
        <v>0.000143677861591761</v>
      </c>
    </row>
    <row r="1559" customFormat="false" ht="12" hidden="false" customHeight="false" outlineLevel="0" collapsed="false">
      <c r="C1559" s="0" t="n">
        <v>515.8</v>
      </c>
      <c r="D1559" s="0" t="n">
        <v>0.000141761164882963</v>
      </c>
    </row>
    <row r="1560" customFormat="false" ht="12" hidden="false" customHeight="false" outlineLevel="0" collapsed="false">
      <c r="C1560" s="0" t="n">
        <v>515.9</v>
      </c>
      <c r="D1560" s="0" t="n">
        <v>0.000139875507984313</v>
      </c>
    </row>
    <row r="1561" customFormat="false" ht="12" hidden="false" customHeight="false" outlineLevel="0" collapsed="false">
      <c r="C1561" s="0" t="n">
        <v>516</v>
      </c>
      <c r="D1561" s="0" t="n">
        <v>0.000138020180496603</v>
      </c>
    </row>
    <row r="1562" customFormat="false" ht="12" hidden="false" customHeight="false" outlineLevel="0" collapsed="false">
      <c r="C1562" s="0" t="n">
        <v>516.1</v>
      </c>
      <c r="D1562" s="0" t="n">
        <v>0.000136191829640582</v>
      </c>
    </row>
    <row r="1563" customFormat="false" ht="12" hidden="false" customHeight="false" outlineLevel="0" collapsed="false">
      <c r="C1563" s="0" t="n">
        <v>516.2</v>
      </c>
      <c r="D1563" s="0" t="n">
        <v>0.000134395193526615</v>
      </c>
    </row>
    <row r="1564" customFormat="false" ht="12" hidden="false" customHeight="false" outlineLevel="0" collapsed="false">
      <c r="C1564" s="0" t="n">
        <v>516.3</v>
      </c>
      <c r="D1564" s="0" t="n">
        <v>0.000132626817731676</v>
      </c>
    </row>
    <row r="1565" customFormat="false" ht="12" hidden="false" customHeight="false" outlineLevel="0" collapsed="false">
      <c r="C1565" s="0" t="n">
        <v>516.4</v>
      </c>
      <c r="D1565" s="0" t="n">
        <v>0.000130886038334484</v>
      </c>
    </row>
    <row r="1566" customFormat="false" ht="12" hidden="false" customHeight="false" outlineLevel="0" collapsed="false">
      <c r="C1566" s="0" t="n">
        <v>516.5</v>
      </c>
      <c r="D1566" s="0" t="n">
        <v>0.000129172203934253</v>
      </c>
    </row>
    <row r="1567" customFormat="false" ht="12" hidden="false" customHeight="false" outlineLevel="0" collapsed="false">
      <c r="C1567" s="0" t="n">
        <v>516.6</v>
      </c>
      <c r="D1567" s="0" t="n">
        <v>0.000127484675951756</v>
      </c>
    </row>
    <row r="1568" customFormat="false" ht="12" hidden="false" customHeight="false" outlineLevel="0" collapsed="false">
      <c r="C1568" s="0" t="n">
        <v>516.7</v>
      </c>
      <c r="D1568" s="0" t="n">
        <v>0.000125822828890795</v>
      </c>
    </row>
    <row r="1569" customFormat="false" ht="12" hidden="false" customHeight="false" outlineLevel="0" collapsed="false">
      <c r="C1569" s="0" t="n">
        <v>516.8</v>
      </c>
      <c r="D1569" s="0" t="n">
        <v>0.000124186050561479</v>
      </c>
    </row>
    <row r="1570" customFormat="false" ht="12" hidden="false" customHeight="false" outlineLevel="0" collapsed="false">
      <c r="C1570" s="0" t="n">
        <v>516.9</v>
      </c>
      <c r="D1570" s="0" t="n">
        <v>0.000122573742266724</v>
      </c>
    </row>
    <row r="1571" customFormat="false" ht="12" hidden="false" customHeight="false" outlineLevel="0" collapsed="false">
      <c r="C1571" s="0" t="n">
        <v>517</v>
      </c>
      <c r="D1571" s="0" t="n">
        <v>0.000120985318953492</v>
      </c>
    </row>
    <row r="1572" customFormat="false" ht="12" hidden="false" customHeight="false" outlineLevel="0" collapsed="false">
      <c r="C1572" s="0" t="n">
        <v>517.1</v>
      </c>
      <c r="D1572" s="0" t="n">
        <v>0.00011942020933017</v>
      </c>
    </row>
    <row r="1573" customFormat="false" ht="12" hidden="false" customHeight="false" outlineLevel="0" collapsed="false">
      <c r="C1573" s="0" t="n">
        <v>517.2</v>
      </c>
      <c r="D1573" s="0" t="n">
        <v>0.000117877855951646</v>
      </c>
    </row>
    <row r="1574" customFormat="false" ht="12" hidden="false" customHeight="false" outlineLevel="0" collapsed="false">
      <c r="C1574" s="0" t="n">
        <v>517.3</v>
      </c>
      <c r="D1574" s="0" t="n">
        <v>0.000116354999460572</v>
      </c>
    </row>
    <row r="1575" customFormat="false" ht="12" hidden="false" customHeight="false" outlineLevel="0" collapsed="false">
      <c r="C1575" s="0" t="n">
        <v>517.4</v>
      </c>
      <c r="D1575" s="0" t="n">
        <v>0.000114856612672869</v>
      </c>
    </row>
    <row r="1576" customFormat="false" ht="12" hidden="false" customHeight="false" outlineLevel="0" collapsed="false">
      <c r="C1576" s="0" t="n">
        <v>517.5</v>
      </c>
      <c r="D1576" s="0" t="n">
        <v>0.000113379391513691</v>
      </c>
    </row>
    <row r="1577" customFormat="false" ht="12" hidden="false" customHeight="false" outlineLevel="0" collapsed="false">
      <c r="C1577" s="0" t="n">
        <v>517.6</v>
      </c>
      <c r="D1577" s="0" t="n">
        <v>0.000111922834221483</v>
      </c>
    </row>
    <row r="1578" customFormat="false" ht="12" hidden="false" customHeight="false" outlineLevel="0" collapsed="false">
      <c r="C1578" s="0" t="n">
        <v>517.7</v>
      </c>
      <c r="D1578" s="0" t="n">
        <v>0.000110486452872987</v>
      </c>
    </row>
    <row r="1579" customFormat="false" ht="12" hidden="false" customHeight="false" outlineLevel="0" collapsed="false">
      <c r="C1579" s="0" t="n">
        <v>517.8</v>
      </c>
      <c r="D1579" s="0" t="n">
        <v>0.000109069773305672</v>
      </c>
    </row>
    <row r="1580" customFormat="false" ht="12" hidden="false" customHeight="false" outlineLevel="0" collapsed="false">
      <c r="C1580" s="0" t="n">
        <v>517.9</v>
      </c>
      <c r="D1580" s="0" t="n">
        <v>0.00010767233501818</v>
      </c>
    </row>
    <row r="1581" customFormat="false" ht="12" hidden="false" customHeight="false" outlineLevel="0" collapsed="false">
      <c r="C1581" s="0" t="n">
        <v>518</v>
      </c>
      <c r="D1581" s="0" t="n">
        <v>0.000106293691050241</v>
      </c>
    </row>
    <row r="1582" customFormat="false" ht="12" hidden="false" customHeight="false" outlineLevel="0" collapsed="false">
      <c r="C1582" s="0" t="n">
        <v>518.1</v>
      </c>
      <c r="D1582" s="0" t="n">
        <v>0.00010493340784342</v>
      </c>
    </row>
    <row r="1583" customFormat="false" ht="12" hidden="false" customHeight="false" outlineLevel="0" collapsed="false">
      <c r="C1583" s="0" t="n">
        <v>518.2</v>
      </c>
      <c r="D1583" s="0" t="n">
        <v>0.000103591065084084</v>
      </c>
    </row>
    <row r="1584" customFormat="false" ht="12" hidden="false" customHeight="false" outlineLevel="0" collapsed="false">
      <c r="C1584" s="0" t="n">
        <v>518.3</v>
      </c>
      <c r="D1584" s="0" t="n">
        <v>0.000102266255529927</v>
      </c>
    </row>
    <row r="1585" customFormat="false" ht="12" hidden="false" customHeight="false" outlineLevel="0" collapsed="false">
      <c r="C1585" s="0" t="n">
        <v>518.4</v>
      </c>
      <c r="D1585" s="0" t="n">
        <v>0.000100958584821352</v>
      </c>
    </row>
    <row r="1586" customFormat="false" ht="12" hidden="false" customHeight="false" outlineLevel="0" collapsed="false">
      <c r="C1586" s="0" t="n">
        <v>518.5</v>
      </c>
      <c r="D1586" s="0" t="n">
        <v>9.9667671278994E-005</v>
      </c>
    </row>
    <row r="1587" customFormat="false" ht="12" hidden="false" customHeight="false" outlineLevel="0" collapsed="false">
      <c r="C1587" s="0" t="n">
        <v>518.6</v>
      </c>
      <c r="D1587" s="0" t="n">
        <v>9.83931456886017E-005</v>
      </c>
    </row>
    <row r="1588" customFormat="false" ht="12" hidden="false" customHeight="false" outlineLevel="0" collapsed="false">
      <c r="C1588" s="0" t="n">
        <v>518.7</v>
      </c>
      <c r="D1588" s="0" t="n">
        <v>9.71346510744953E-005</v>
      </c>
    </row>
    <row r="1589" customFormat="false" ht="12" hidden="false" customHeight="false" outlineLevel="0" collapsed="false">
      <c r="C1589" s="0" t="n">
        <v>518.8</v>
      </c>
      <c r="D1589" s="0" t="n">
        <v>9.58918424627446E-005</v>
      </c>
    </row>
    <row r="1590" customFormat="false" ht="12" hidden="false" customHeight="false" outlineLevel="0" collapsed="false">
      <c r="C1590" s="0" t="n">
        <v>518.9</v>
      </c>
      <c r="D1590" s="0" t="n">
        <v>9.46643866351864E-005</v>
      </c>
    </row>
    <row r="1591" customFormat="false" ht="12" hidden="false" customHeight="false" outlineLevel="0" collapsed="false">
      <c r="C1591" s="0" t="n">
        <v>519</v>
      </c>
      <c r="D1591" s="0" t="n">
        <v>9.34519618753744E-005</v>
      </c>
    </row>
    <row r="1592" customFormat="false" ht="12" hidden="false" customHeight="false" outlineLevel="0" collapsed="false">
      <c r="C1592" s="0" t="n">
        <v>519.1</v>
      </c>
      <c r="D1592" s="0" t="n">
        <v>9.22542577074699E-005</v>
      </c>
    </row>
    <row r="1593" customFormat="false" ht="12" hidden="false" customHeight="false" outlineLevel="0" collapsed="false">
      <c r="C1593" s="0" t="n">
        <v>519.2</v>
      </c>
      <c r="D1593" s="0" t="n">
        <v>9.10709746290858E-005</v>
      </c>
    </row>
    <row r="1594" customFormat="false" ht="12" hidden="false" customHeight="false" outlineLevel="0" collapsed="false">
      <c r="C1594" s="0" t="n">
        <v>519.3</v>
      </c>
      <c r="D1594" s="0" t="n">
        <v>8.99018238390253E-005</v>
      </c>
    </row>
    <row r="1595" customFormat="false" ht="12" hidden="false" customHeight="false" outlineLevel="0" collapsed="false">
      <c r="C1595" s="0" t="n">
        <v>519.4</v>
      </c>
      <c r="D1595" s="0" t="n">
        <v>8.87465269608147E-005</v>
      </c>
    </row>
    <row r="1596" customFormat="false" ht="12" hidden="false" customHeight="false" outlineLevel="0" collapsed="false">
      <c r="C1596" s="0" t="n">
        <v>519.5</v>
      </c>
      <c r="D1596" s="0" t="n">
        <v>8.76048157629125E-005</v>
      </c>
    </row>
    <row r="1597" customFormat="false" ht="12" hidden="false" customHeight="false" outlineLevel="0" collapsed="false">
      <c r="C1597" s="0" t="n">
        <v>519.6</v>
      </c>
      <c r="D1597" s="0" t="n">
        <v>8.64764318763877E-005</v>
      </c>
    </row>
    <row r="1598" customFormat="false" ht="12" hidden="false" customHeight="false" outlineLevel="0" collapsed="false">
      <c r="C1598" s="0" t="n">
        <v>519.7</v>
      </c>
      <c r="D1598" s="0" t="n">
        <v>8.53611265108618E-005</v>
      </c>
    </row>
    <row r="1599" customFormat="false" ht="12" hidden="false" customHeight="false" outlineLevel="0" collapsed="false">
      <c r="C1599" s="0" t="n">
        <v>519.8</v>
      </c>
      <c r="D1599" s="0" t="n">
        <v>8.42586601694438E-005</v>
      </c>
    </row>
    <row r="1600" customFormat="false" ht="12" hidden="false" customHeight="false" outlineLevel="0" collapsed="false">
      <c r="C1600" s="0" t="n">
        <v>519.9</v>
      </c>
      <c r="D1600" s="0" t="n">
        <v>8.31688023633403E-005</v>
      </c>
    </row>
    <row r="1601" customFormat="false" ht="12" hidden="false" customHeight="false" outlineLevel="0" collapsed="false">
      <c r="C1601" s="0" t="n">
        <v>520</v>
      </c>
      <c r="D1601" s="0" t="n">
        <v>8.20913313268128E-005</v>
      </c>
    </row>
    <row r="1602" customFormat="false" ht="12" hidden="false" customHeight="false" outlineLevel="0" collapsed="false">
      <c r="C1602" s="0" t="n">
        <v>520.1</v>
      </c>
      <c r="D1602" s="0" t="n">
        <v>8.10260337330624E-005</v>
      </c>
    </row>
    <row r="1603" customFormat="false" ht="12" hidden="false" customHeight="false" outlineLevel="0" collapsed="false">
      <c r="C1603" s="0" t="n">
        <v>520.2</v>
      </c>
      <c r="D1603" s="0" t="n">
        <v>7.99727044116332E-005</v>
      </c>
    </row>
    <row r="1604" customFormat="false" ht="12" hidden="false" customHeight="false" outlineLevel="0" collapsed="false">
      <c r="C1604" s="0" t="n">
        <v>520.3</v>
      </c>
      <c r="D1604" s="0" t="n">
        <v>7.89311460678547E-005</v>
      </c>
    </row>
    <row r="1605" customFormat="false" ht="12" hidden="false" customHeight="false" outlineLevel="0" collapsed="false">
      <c r="C1605" s="0" t="n">
        <v>520.4</v>
      </c>
      <c r="D1605" s="0" t="n">
        <v>7.7901169004811E-005</v>
      </c>
    </row>
    <row r="1606" customFormat="false" ht="12" hidden="false" customHeight="false" outlineLevel="0" collapsed="false">
      <c r="C1606" s="0" t="n">
        <v>520.5</v>
      </c>
      <c r="D1606" s="0" t="n">
        <v>7.68825908483085E-005</v>
      </c>
    </row>
    <row r="1607" customFormat="false" ht="12" hidden="false" customHeight="false" outlineLevel="0" collapsed="false">
      <c r="C1607" s="0" t="n">
        <v>520.6</v>
      </c>
      <c r="D1607" s="0" t="n">
        <v>7.5875236275235E-005</v>
      </c>
    </row>
    <row r="1608" customFormat="false" ht="12" hidden="false" customHeight="false" outlineLevel="0" collapsed="false">
      <c r="C1608" s="0" t="n">
        <v>520.7</v>
      </c>
      <c r="D1608" s="0" t="n">
        <v>7.48789367457134E-005</v>
      </c>
    </row>
    <row r="1609" customFormat="false" ht="12" hidden="false" customHeight="false" outlineLevel="0" collapsed="false">
      <c r="C1609" s="0" t="n">
        <v>520.8</v>
      </c>
      <c r="D1609" s="0" t="n">
        <v>7.38935302393916E-005</v>
      </c>
    </row>
    <row r="1610" customFormat="false" ht="12" hidden="false" customHeight="false" outlineLevel="0" collapsed="false">
      <c r="C1610" s="0" t="n">
        <v>520.9</v>
      </c>
      <c r="D1610" s="0" t="n">
        <v>7.29188609961798E-005</v>
      </c>
    </row>
    <row r="1611" customFormat="false" ht="12" hidden="false" customHeight="false" outlineLevel="0" collapsed="false">
      <c r="C1611" s="0" t="n">
        <v>521</v>
      </c>
      <c r="D1611" s="0" t="n">
        <v>7.19547792617384E-005</v>
      </c>
    </row>
    <row r="1612" customFormat="false" ht="12" hidden="false" customHeight="false" outlineLevel="0" collapsed="false">
      <c r="C1612" s="0" t="n">
        <v>521.1</v>
      </c>
      <c r="D1612" s="0" t="n">
        <v>7.10011410379469E-005</v>
      </c>
    </row>
    <row r="1613" customFormat="false" ht="12" hidden="false" customHeight="false" outlineLevel="0" collapsed="false">
      <c r="C1613" s="0" t="n">
        <v>521.2</v>
      </c>
      <c r="D1613" s="0" t="n">
        <v>7.00578078385987E-005</v>
      </c>
    </row>
    <row r="1614" customFormat="false" ht="12" hidden="false" customHeight="false" outlineLevel="0" collapsed="false">
      <c r="C1614" s="0" t="n">
        <v>521.3</v>
      </c>
      <c r="D1614" s="0" t="n">
        <v>6.91220463813419E-005</v>
      </c>
    </row>
    <row r="1615" customFormat="false" ht="12" hidden="false" customHeight="false" outlineLevel="0" collapsed="false">
      <c r="C1615" s="0" t="n">
        <v>521.4</v>
      </c>
      <c r="D1615" s="0" t="n">
        <v>6.81990760266818E-005</v>
      </c>
    </row>
    <row r="1616" customFormat="false" ht="12" hidden="false" customHeight="false" outlineLevel="0" collapsed="false">
      <c r="C1616" s="0" t="n">
        <v>521.5</v>
      </c>
      <c r="D1616" s="0" t="n">
        <v>6.72860179542814E-005</v>
      </c>
    </row>
    <row r="1617" customFormat="false" ht="12" hidden="false" customHeight="false" outlineLevel="0" collapsed="false">
      <c r="C1617" s="0" t="n">
        <v>521.6</v>
      </c>
      <c r="D1617" s="0" t="n">
        <v>6.63827538053485E-005</v>
      </c>
    </row>
    <row r="1618" customFormat="false" ht="12" hidden="false" customHeight="false" outlineLevel="0" collapsed="false">
      <c r="C1618" s="0" t="n">
        <v>521.7</v>
      </c>
      <c r="D1618" s="0" t="n">
        <v>6.54891695758096E-005</v>
      </c>
    </row>
    <row r="1619" customFormat="false" ht="12" hidden="false" customHeight="false" outlineLevel="0" collapsed="false">
      <c r="C1619" s="0" t="n">
        <v>521.8</v>
      </c>
      <c r="D1619" s="0" t="n">
        <v>6.46051554075076E-005</v>
      </c>
    </row>
    <row r="1620" customFormat="false" ht="12" hidden="false" customHeight="false" outlineLevel="0" collapsed="false">
      <c r="C1620" s="0" t="n">
        <v>521.9</v>
      </c>
      <c r="D1620" s="0" t="n">
        <v>6.3730605385456E-005</v>
      </c>
    </row>
    <row r="1621" customFormat="false" ht="12" hidden="false" customHeight="false" outlineLevel="0" collapsed="false">
      <c r="C1621" s="0" t="n">
        <v>522</v>
      </c>
      <c r="D1621" s="0" t="n">
        <v>6.2865417341206E-005</v>
      </c>
    </row>
    <row r="1622" customFormat="false" ht="12" hidden="false" customHeight="false" outlineLevel="0" collapsed="false">
      <c r="C1622" s="0" t="n">
        <v>522.1</v>
      </c>
      <c r="D1622" s="0" t="n">
        <v>6.20094926623295E-005</v>
      </c>
    </row>
    <row r="1623" customFormat="false" ht="12" hidden="false" customHeight="false" outlineLevel="0" collapsed="false">
      <c r="C1623" s="0" t="n">
        <v>522.2</v>
      </c>
      <c r="D1623" s="0" t="n">
        <v>6.11627361080419E-005</v>
      </c>
    </row>
    <row r="1624" customFormat="false" ht="12" hidden="false" customHeight="false" outlineLevel="0" collapsed="false">
      <c r="C1624" s="0" t="n">
        <v>522.3</v>
      </c>
      <c r="D1624" s="0" t="n">
        <v>6.03250556309489E-005</v>
      </c>
    </row>
    <row r="1625" customFormat="false" ht="12" hidden="false" customHeight="false" outlineLevel="0" collapsed="false">
      <c r="C1625" s="0" t="n">
        <v>522.4</v>
      </c>
      <c r="D1625" s="0" t="n">
        <v>5.94963622048925E-005</v>
      </c>
    </row>
    <row r="1626" customFormat="false" ht="12" hidden="false" customHeight="false" outlineLevel="0" collapsed="false">
      <c r="C1626" s="0" t="n">
        <v>522.5</v>
      </c>
      <c r="D1626" s="0" t="n">
        <v>5.86765696588736E-005</v>
      </c>
    </row>
    <row r="1627" customFormat="false" ht="12" hidden="false" customHeight="false" outlineLevel="0" collapsed="false">
      <c r="C1627" s="0" t="n">
        <v>522.6</v>
      </c>
      <c r="D1627" s="0" t="n">
        <v>5.78655945169842E-005</v>
      </c>
    </row>
    <row r="1628" customFormat="false" ht="12" hidden="false" customHeight="false" outlineLevel="0" collapsed="false">
      <c r="C1628" s="0" t="n">
        <v>522.7</v>
      </c>
      <c r="D1628" s="0" t="n">
        <v>5.70633558443037E-005</v>
      </c>
    </row>
    <row r="1629" customFormat="false" ht="12" hidden="false" customHeight="false" outlineLevel="0" collapsed="false">
      <c r="C1629" s="0" t="n">
        <v>522.8</v>
      </c>
      <c r="D1629" s="0" t="n">
        <v>5.62671091409133E-005</v>
      </c>
    </row>
    <row r="1630" customFormat="false" ht="12" hidden="false" customHeight="false" outlineLevel="0" collapsed="false">
      <c r="C1630" s="0" t="n">
        <v>522.9</v>
      </c>
      <c r="D1630" s="0" t="n">
        <v>5.54822828992022E-005</v>
      </c>
    </row>
    <row r="1631" customFormat="false" ht="12" hidden="false" customHeight="false" outlineLevel="0" collapsed="false">
      <c r="C1631" s="0" t="n">
        <v>523</v>
      </c>
      <c r="D1631" s="0" t="n">
        <v>5.47059533811397E-005</v>
      </c>
    </row>
    <row r="1632" customFormat="false" ht="12" hidden="false" customHeight="false" outlineLevel="0" collapsed="false">
      <c r="C1632" s="0" t="n">
        <v>523.1</v>
      </c>
      <c r="D1632" s="0" t="n">
        <v>5.39353957426331E-005</v>
      </c>
    </row>
    <row r="1633" customFormat="false" ht="12" hidden="false" customHeight="false" outlineLevel="0" collapsed="false">
      <c r="C1633" s="0" t="n">
        <v>523.2</v>
      </c>
      <c r="D1633" s="0" t="n">
        <v>5.31759664759137E-005</v>
      </c>
    </row>
    <row r="1634" customFormat="false" ht="12" hidden="false" customHeight="false" outlineLevel="0" collapsed="false">
      <c r="C1634" s="0" t="n">
        <v>523.3</v>
      </c>
      <c r="D1634" s="0" t="n">
        <v>5.2424819440606E-005</v>
      </c>
    </row>
    <row r="1635" customFormat="false" ht="12" hidden="false" customHeight="false" outlineLevel="0" collapsed="false">
      <c r="C1635" s="0" t="n">
        <v>523.4</v>
      </c>
      <c r="D1635" s="0" t="n">
        <v>5.16818884017699E-005</v>
      </c>
    </row>
    <row r="1636" customFormat="false" ht="12" hidden="false" customHeight="false" outlineLevel="0" collapsed="false">
      <c r="C1636" s="0" t="n">
        <v>523.5</v>
      </c>
      <c r="D1636" s="0" t="n">
        <v>5.09471085989423E-005</v>
      </c>
    </row>
    <row r="1637" customFormat="false" ht="12" hidden="false" customHeight="false" outlineLevel="0" collapsed="false">
      <c r="C1637" s="0" t="n">
        <v>523.6</v>
      </c>
      <c r="D1637" s="0" t="n">
        <v>5.02204166434677E-005</v>
      </c>
    </row>
    <row r="1638" customFormat="false" ht="12" hidden="false" customHeight="false" outlineLevel="0" collapsed="false">
      <c r="C1638" s="0" t="n">
        <v>523.7</v>
      </c>
      <c r="D1638" s="0" t="n">
        <v>4.95017504206907E-005</v>
      </c>
    </row>
    <row r="1639" customFormat="false" ht="12" hidden="false" customHeight="false" outlineLevel="0" collapsed="false">
      <c r="C1639" s="0" t="n">
        <v>523.8</v>
      </c>
      <c r="D1639" s="0" t="n">
        <v>4.87910489968823E-005</v>
      </c>
    </row>
    <row r="1640" customFormat="false" ht="12" hidden="false" customHeight="false" outlineLevel="0" collapsed="false">
      <c r="C1640" s="0" t="n">
        <v>523.9</v>
      </c>
      <c r="D1640" s="0" t="n">
        <v>4.80882525307705E-005</v>
      </c>
    </row>
    <row r="1641" customFormat="false" ht="12" hidden="false" customHeight="false" outlineLevel="0" collapsed="false">
      <c r="C1641" s="0" t="n">
        <v>524</v>
      </c>
      <c r="D1641" s="0" t="n">
        <v>4.73933021895584E-005</v>
      </c>
    </row>
    <row r="1642" customFormat="false" ht="12" hidden="false" customHeight="false" outlineLevel="0" collapsed="false">
      <c r="C1642" s="0" t="n">
        <v>524.1</v>
      </c>
      <c r="D1642" s="0" t="n">
        <v>4.67061400692838E-005</v>
      </c>
    </row>
    <row r="1643" customFormat="false" ht="12" hidden="false" customHeight="false" outlineLevel="0" collapsed="false">
      <c r="C1643" s="0" t="n">
        <v>524.2</v>
      </c>
      <c r="D1643" s="0" t="n">
        <v>4.60267091194032E-005</v>
      </c>
    </row>
    <row r="1644" customFormat="false" ht="12" hidden="false" customHeight="false" outlineLevel="0" collapsed="false">
      <c r="C1644" s="0" t="n">
        <v>524.3</v>
      </c>
      <c r="D1644" s="0" t="n">
        <v>4.53549530714647E-005</v>
      </c>
    </row>
    <row r="1645" customFormat="false" ht="12" hidden="false" customHeight="false" outlineLevel="0" collapsed="false">
      <c r="C1645" s="0" t="n">
        <v>524.4</v>
      </c>
      <c r="D1645" s="0" t="n">
        <v>4.46908163717352E-005</v>
      </c>
    </row>
    <row r="1646" customFormat="false" ht="12" hidden="false" customHeight="false" outlineLevel="0" collapsed="false">
      <c r="C1646" s="0" t="n">
        <v>524.5</v>
      </c>
      <c r="D1646" s="0" t="n">
        <v>4.40342441176621E-005</v>
      </c>
    </row>
    <row r="1647" customFormat="false" ht="12" hidden="false" customHeight="false" outlineLevel="0" collapsed="false">
      <c r="C1647" s="0" t="n">
        <v>524.6</v>
      </c>
      <c r="D1647" s="0" t="n">
        <v>4.33851819980262E-005</v>
      </c>
    </row>
    <row r="1648" customFormat="false" ht="12" hidden="false" customHeight="false" outlineLevel="0" collapsed="false">
      <c r="C1648" s="0" t="n">
        <v>524.7</v>
      </c>
      <c r="D1648" s="0" t="n">
        <v>4.27435762366661E-005</v>
      </c>
    </row>
    <row r="1649" customFormat="false" ht="12" hidden="false" customHeight="false" outlineLevel="0" collapsed="false">
      <c r="C1649" s="0" t="n">
        <v>524.8</v>
      </c>
      <c r="D1649" s="0" t="n">
        <v>4.21093735396429E-005</v>
      </c>
    </row>
    <row r="1650" customFormat="false" ht="12" hidden="false" customHeight="false" outlineLevel="0" collapsed="false">
      <c r="C1650" s="0" t="n">
        <v>524.9</v>
      </c>
      <c r="D1650" s="0" t="n">
        <v>4.14825210457164E-005</v>
      </c>
    </row>
    <row r="1651" customFormat="false" ht="12" hidden="false" customHeight="false" outlineLevel="0" collapsed="false">
      <c r="C1651" s="0" t="n">
        <v>525</v>
      </c>
      <c r="D1651" s="0" t="n">
        <v>4.08629662800168E-005</v>
      </c>
    </row>
    <row r="1652" customFormat="false" ht="12" hidden="false" customHeight="false" outlineLevel="0" collapsed="false">
      <c r="C1652" s="0" t="n">
        <v>525.1</v>
      </c>
      <c r="D1652" s="0" t="n">
        <v>4.02506571107758E-005</v>
      </c>
    </row>
    <row r="1653" customFormat="false" ht="12" hidden="false" customHeight="false" outlineLevel="0" collapsed="false">
      <c r="C1653" s="0" t="n">
        <v>525.2</v>
      </c>
      <c r="D1653" s="0" t="n">
        <v>3.96455417090069E-005</v>
      </c>
    </row>
    <row r="1654" customFormat="false" ht="12" hidden="false" customHeight="false" outlineLevel="0" collapsed="false">
      <c r="C1654" s="0" t="n">
        <v>525.3</v>
      </c>
      <c r="D1654" s="0" t="n">
        <v>3.90475685110107E-005</v>
      </c>
    </row>
    <row r="1655" customFormat="false" ht="12" hidden="false" customHeight="false" outlineLevel="0" collapsed="false">
      <c r="C1655" s="0" t="n">
        <v>525.4</v>
      </c>
      <c r="D1655" s="0" t="n">
        <v>3.84566861835885E-005</v>
      </c>
    </row>
    <row r="1656" customFormat="false" ht="12" hidden="false" customHeight="false" outlineLevel="0" collapsed="false">
      <c r="C1656" s="0" t="n">
        <v>525.5</v>
      </c>
      <c r="D1656" s="0" t="n">
        <v>3.78728435918566E-005</v>
      </c>
    </row>
    <row r="1657" customFormat="false" ht="12" hidden="false" customHeight="false" outlineLevel="0" collapsed="false">
      <c r="C1657" s="0" t="n">
        <v>525.6</v>
      </c>
      <c r="D1657" s="0" t="n">
        <v>3.72959897695391E-005</v>
      </c>
    </row>
    <row r="1658" customFormat="false" ht="12" hidden="false" customHeight="false" outlineLevel="0" collapsed="false">
      <c r="C1658" s="0" t="n">
        <v>525.7</v>
      </c>
      <c r="D1658" s="0" t="n">
        <v>3.67260738916383E-005</v>
      </c>
    </row>
    <row r="1659" customFormat="false" ht="12" hidden="false" customHeight="false" outlineLevel="0" collapsed="false">
      <c r="C1659" s="0" t="n">
        <v>525.8</v>
      </c>
      <c r="D1659" s="0" t="n">
        <v>3.61630452493744E-005</v>
      </c>
    </row>
    <row r="1660" customFormat="false" ht="12" hidden="false" customHeight="false" outlineLevel="0" collapsed="false">
      <c r="C1660" s="0" t="n">
        <v>525.9</v>
      </c>
      <c r="D1660" s="0" t="n">
        <v>3.56068532272868E-005</v>
      </c>
    </row>
    <row r="1661" customFormat="false" ht="12" hidden="false" customHeight="false" outlineLevel="0" collapsed="false">
      <c r="C1661" s="0" t="n">
        <v>526</v>
      </c>
      <c r="D1661" s="0" t="n">
        <v>3.50574472824059E-005</v>
      </c>
    </row>
    <row r="1662" customFormat="false" ht="12" hidden="false" customHeight="false" outlineLevel="0" collapsed="false">
      <c r="C1662" s="0" t="n">
        <v>526.1</v>
      </c>
      <c r="D1662" s="0" t="n">
        <v>3.45147769253855E-005</v>
      </c>
    </row>
    <row r="1663" customFormat="false" ht="12" hidden="false" customHeight="false" outlineLevel="0" collapsed="false">
      <c r="C1663" s="0" t="n">
        <v>526.2</v>
      </c>
      <c r="D1663" s="0" t="n">
        <v>3.39787917035087E-005</v>
      </c>
    </row>
    <row r="1664" customFormat="false" ht="12" hidden="false" customHeight="false" outlineLevel="0" collapsed="false">
      <c r="C1664" s="0" t="n">
        <v>526.3</v>
      </c>
      <c r="D1664" s="0" t="n">
        <v>3.34494411854734E-005</v>
      </c>
    </row>
    <row r="1665" customFormat="false" ht="12" hidden="false" customHeight="false" outlineLevel="0" collapsed="false">
      <c r="C1665" s="0" t="n">
        <v>526.4</v>
      </c>
      <c r="D1665" s="0" t="n">
        <v>3.29266749478629E-005</v>
      </c>
    </row>
    <row r="1666" customFormat="false" ht="12" hidden="false" customHeight="false" outlineLevel="0" collapsed="false">
      <c r="C1666" s="0" t="n">
        <v>526.5</v>
      </c>
      <c r="D1666" s="0" t="n">
        <v>3.24104425632264E-005</v>
      </c>
    </row>
    <row r="1667" customFormat="false" ht="12" hidden="false" customHeight="false" outlineLevel="0" collapsed="false">
      <c r="C1667" s="0" t="n">
        <v>526.6</v>
      </c>
      <c r="D1667" s="0" t="n">
        <v>3.19006935896713E-005</v>
      </c>
    </row>
    <row r="1668" customFormat="false" ht="12" hidden="false" customHeight="false" outlineLevel="0" collapsed="false">
      <c r="C1668" s="0" t="n">
        <v>526.7</v>
      </c>
      <c r="D1668" s="0" t="n">
        <v>3.1397377561897E-005</v>
      </c>
    </row>
    <row r="1669" customFormat="false" ht="12" hidden="false" customHeight="false" outlineLevel="0" collapsed="false">
      <c r="C1669" s="0" t="n">
        <v>526.8</v>
      </c>
      <c r="D1669" s="0" t="n">
        <v>3.08978160579521E-005</v>
      </c>
    </row>
    <row r="1670" customFormat="false" ht="12" hidden="false" customHeight="false" outlineLevel="0" collapsed="false">
      <c r="C1670" s="0" t="n">
        <v>526.9</v>
      </c>
      <c r="D1670" s="0" t="n">
        <v>3.04074535123531E-005</v>
      </c>
    </row>
    <row r="1671" customFormat="false" ht="12" hidden="false" customHeight="false" outlineLevel="0" collapsed="false">
      <c r="C1671" s="0" t="n">
        <v>527</v>
      </c>
      <c r="D1671" s="0" t="n">
        <v>2.9923351417435E-005</v>
      </c>
    </row>
    <row r="1672" customFormat="false" ht="12" hidden="false" customHeight="false" outlineLevel="0" collapsed="false">
      <c r="C1672" s="0" t="n">
        <v>527.1</v>
      </c>
      <c r="D1672" s="0" t="n">
        <v>2.94428076097067E-005</v>
      </c>
    </row>
    <row r="1673" customFormat="false" ht="12" hidden="false" customHeight="false" outlineLevel="0" collapsed="false">
      <c r="C1673" s="0" t="n">
        <v>527.2</v>
      </c>
      <c r="D1673" s="0" t="n">
        <v>2.89711992533526E-005</v>
      </c>
    </row>
    <row r="1674" customFormat="false" ht="12" hidden="false" customHeight="false" outlineLevel="0" collapsed="false">
      <c r="C1674" s="0" t="n">
        <v>527.3</v>
      </c>
      <c r="D1674" s="0" t="n">
        <v>2.85056989978459E-005</v>
      </c>
    </row>
    <row r="1675" customFormat="false" ht="12" hidden="false" customHeight="false" outlineLevel="0" collapsed="false">
      <c r="C1675" s="0" t="n">
        <v>527.4</v>
      </c>
      <c r="D1675" s="0" t="n">
        <v>2.80462576375693E-005</v>
      </c>
    </row>
    <row r="1676" customFormat="false" ht="12" hidden="false" customHeight="false" outlineLevel="0" collapsed="false">
      <c r="C1676" s="0" t="n">
        <v>527.5</v>
      </c>
      <c r="D1676" s="0" t="n">
        <v>2.75928257975629E-005</v>
      </c>
    </row>
    <row r="1677" customFormat="false" ht="12" hidden="false" customHeight="false" outlineLevel="0" collapsed="false">
      <c r="C1677" s="0" t="n">
        <v>527.6</v>
      </c>
      <c r="D1677" s="0" t="n">
        <v>2.71453539427941E-005</v>
      </c>
    </row>
    <row r="1678" customFormat="false" ht="12" hidden="false" customHeight="false" outlineLevel="0" collapsed="false">
      <c r="C1678" s="0" t="n">
        <v>527.7</v>
      </c>
      <c r="D1678" s="0" t="n">
        <v>2.67037923876214E-005</v>
      </c>
    </row>
    <row r="1679" customFormat="false" ht="12" hidden="false" customHeight="false" outlineLevel="0" collapsed="false">
      <c r="C1679" s="0" t="n">
        <v>527.8</v>
      </c>
      <c r="D1679" s="0" t="n">
        <v>2.62680913054347E-005</v>
      </c>
    </row>
    <row r="1680" customFormat="false" ht="12" hidden="false" customHeight="false" outlineLevel="0" collapsed="false">
      <c r="C1680" s="0" t="n">
        <v>527.9</v>
      </c>
      <c r="D1680" s="0" t="n">
        <v>2.58382007384507E-005</v>
      </c>
    </row>
    <row r="1681" customFormat="false" ht="12" hidden="false" customHeight="false" outlineLevel="0" collapsed="false">
      <c r="C1681" s="0" t="n">
        <v>528</v>
      </c>
      <c r="D1681" s="0" t="n">
        <v>2.54140706076562E-005</v>
      </c>
    </row>
    <row r="1682" customFormat="false" ht="12" hidden="false" customHeight="false" outlineLevel="0" collapsed="false">
      <c r="C1682" s="0" t="n">
        <v>528.1</v>
      </c>
      <c r="D1682" s="0" t="n">
        <v>2.49956507228726E-005</v>
      </c>
    </row>
    <row r="1683" customFormat="false" ht="12" hidden="false" customHeight="false" outlineLevel="0" collapsed="false">
      <c r="C1683" s="0" t="n">
        <v>528.2</v>
      </c>
      <c r="D1683" s="0" t="n">
        <v>2.45828907929338E-005</v>
      </c>
    </row>
    <row r="1684" customFormat="false" ht="12" hidden="false" customHeight="false" outlineLevel="0" collapsed="false">
      <c r="C1684" s="0" t="n">
        <v>528.3</v>
      </c>
      <c r="D1684" s="0" t="n">
        <v>2.41757404359591E-005</v>
      </c>
    </row>
    <row r="1685" customFormat="false" ht="12" hidden="false" customHeight="false" outlineLevel="0" collapsed="false">
      <c r="C1685" s="0" t="n">
        <v>528.4</v>
      </c>
      <c r="D1685" s="0" t="n">
        <v>2.37741491897049E-005</v>
      </c>
    </row>
    <row r="1686" customFormat="false" ht="12" hidden="false" customHeight="false" outlineLevel="0" collapsed="false">
      <c r="C1686" s="0" t="n">
        <v>528.5</v>
      </c>
      <c r="D1686" s="0" t="n">
        <v>2.33780665219862E-005</v>
      </c>
    </row>
    <row r="1687" customFormat="false" ht="12" hidden="false" customHeight="false" outlineLevel="0" collapsed="false">
      <c r="C1687" s="0" t="n">
        <v>528.6</v>
      </c>
      <c r="D1687" s="0" t="n">
        <v>2.29874418411467E-005</v>
      </c>
    </row>
    <row r="1688" customFormat="false" ht="12" hidden="false" customHeight="false" outlineLevel="0" collapsed="false">
      <c r="C1688" s="0" t="n">
        <v>528.7</v>
      </c>
      <c r="D1688" s="0" t="n">
        <v>2.26022245065676E-005</v>
      </c>
    </row>
    <row r="1689" customFormat="false" ht="12" hidden="false" customHeight="false" outlineLevel="0" collapsed="false">
      <c r="C1689" s="0" t="n">
        <v>528.8</v>
      </c>
      <c r="D1689" s="0" t="n">
        <v>2.22223638392024E-005</v>
      </c>
    </row>
    <row r="1690" customFormat="false" ht="12" hidden="false" customHeight="false" outlineLevel="0" collapsed="false">
      <c r="C1690" s="0" t="n">
        <v>528.9</v>
      </c>
      <c r="D1690" s="0" t="n">
        <v>2.18478091321209E-005</v>
      </c>
    </row>
    <row r="1691" customFormat="false" ht="12" hidden="false" customHeight="false" outlineLevel="0" collapsed="false">
      <c r="C1691" s="0" t="n">
        <v>529</v>
      </c>
      <c r="D1691" s="0" t="n">
        <v>2.14785096610567E-005</v>
      </c>
    </row>
    <row r="1692" customFormat="false" ht="12" hidden="false" customHeight="false" outlineLevel="0" collapsed="false">
      <c r="C1692" s="0" t="n">
        <v>529.1</v>
      </c>
      <c r="D1692" s="0" t="n">
        <v>2.11144146949376E-005</v>
      </c>
    </row>
    <row r="1693" customFormat="false" ht="12" hidden="false" customHeight="false" outlineLevel="0" collapsed="false">
      <c r="C1693" s="0" t="n">
        <v>529.2</v>
      </c>
      <c r="D1693" s="0" t="n">
        <v>2.07554735063931E-005</v>
      </c>
    </row>
    <row r="1694" customFormat="false" ht="12" hidden="false" customHeight="false" outlineLevel="0" collapsed="false">
      <c r="C1694" s="0" t="n">
        <v>529.3</v>
      </c>
      <c r="D1694" s="0" t="n">
        <v>2.0399035313056E-005</v>
      </c>
    </row>
    <row r="1695" customFormat="false" ht="12" hidden="false" customHeight="false" outlineLevel="0" collapsed="false">
      <c r="C1695" s="0" t="n">
        <v>529.4</v>
      </c>
      <c r="D1695" s="0" t="n">
        <v>2.00503969602909E-005</v>
      </c>
    </row>
    <row r="1696" customFormat="false" ht="12" hidden="false" customHeight="false" outlineLevel="0" collapsed="false">
      <c r="C1696" s="0" t="n">
        <v>529.5</v>
      </c>
      <c r="D1696" s="0" t="n">
        <v>1.97067523354211E-005</v>
      </c>
    </row>
    <row r="1697" customFormat="false" ht="12" hidden="false" customHeight="false" outlineLevel="0" collapsed="false">
      <c r="C1697" s="0" t="n">
        <v>529.6</v>
      </c>
      <c r="D1697" s="0" t="n">
        <v>1.93680512421221E-005</v>
      </c>
    </row>
    <row r="1698" customFormat="false" ht="12" hidden="false" customHeight="false" outlineLevel="0" collapsed="false">
      <c r="C1698" s="0" t="n">
        <v>529.7</v>
      </c>
      <c r="D1698" s="0" t="n">
        <v>1.90342435195608E-005</v>
      </c>
    </row>
    <row r="1699" customFormat="false" ht="12" hidden="false" customHeight="false" outlineLevel="0" collapsed="false">
      <c r="C1699" s="0" t="n">
        <v>529.8</v>
      </c>
      <c r="D1699" s="0" t="n">
        <v>1.87052790534337E-005</v>
      </c>
    </row>
    <row r="1700" customFormat="false" ht="12" hidden="false" customHeight="false" outlineLevel="0" collapsed="false">
      <c r="C1700" s="0" t="n">
        <v>529.9</v>
      </c>
      <c r="D1700" s="0" t="n">
        <v>1.83811077868717E-005</v>
      </c>
    </row>
    <row r="1701" customFormat="false" ht="12" hidden="false" customHeight="false" outlineLevel="0" collapsed="false">
      <c r="C1701" s="0" t="n">
        <v>530</v>
      </c>
      <c r="D1701" s="0" t="n">
        <v>1.80616797312087E-005</v>
      </c>
    </row>
    <row r="1702" customFormat="false" ht="12" hidden="false" customHeight="false" outlineLevel="0" collapsed="false">
      <c r="C1702" s="0" t="n">
        <v>530.1</v>
      </c>
      <c r="D1702" s="0" t="n">
        <v>1.77469449766013E-005</v>
      </c>
    </row>
    <row r="1703" customFormat="false" ht="12" hidden="false" customHeight="false" outlineLevel="0" collapsed="false">
      <c r="C1703" s="0" t="n">
        <v>530.2</v>
      </c>
      <c r="D1703" s="0" t="n">
        <v>1.74368537024975E-005</v>
      </c>
    </row>
    <row r="1704" customFormat="false" ht="12" hidden="false" customHeight="false" outlineLevel="0" collapsed="false">
      <c r="C1704" s="0" t="n">
        <v>530.3</v>
      </c>
      <c r="D1704" s="0" t="n">
        <v>1.71313561879474E-005</v>
      </c>
    </row>
    <row r="1705" customFormat="false" ht="12" hidden="false" customHeight="false" outlineLevel="0" collapsed="false">
      <c r="C1705" s="0" t="n">
        <v>530.4</v>
      </c>
      <c r="D1705" s="0" t="n">
        <v>1.68304028217478E-005</v>
      </c>
    </row>
    <row r="1706" customFormat="false" ht="12" hidden="false" customHeight="false" outlineLevel="0" collapsed="false">
      <c r="C1706" s="0" t="n">
        <v>530.5</v>
      </c>
      <c r="D1706" s="0" t="n">
        <v>1.65313106109935E-005</v>
      </c>
    </row>
    <row r="1707" customFormat="false" ht="12" hidden="false" customHeight="false" outlineLevel="0" collapsed="false">
      <c r="C1707" s="0" t="n">
        <v>530.6</v>
      </c>
      <c r="D1707" s="0" t="n">
        <v>1.62394049495481E-005</v>
      </c>
    </row>
    <row r="1708" customFormat="false" ht="12" hidden="false" customHeight="false" outlineLevel="0" collapsed="false">
      <c r="C1708" s="0" t="n">
        <v>530.7</v>
      </c>
      <c r="D1708" s="0" t="n">
        <v>1.5951891151572E-005</v>
      </c>
    </row>
    <row r="1709" customFormat="false" ht="12" hidden="false" customHeight="false" outlineLevel="0" collapsed="false">
      <c r="C1709" s="0" t="n">
        <v>530.8</v>
      </c>
      <c r="D1709" s="0" t="n">
        <v>1.56687202986306E-005</v>
      </c>
    </row>
    <row r="1710" customFormat="false" ht="12" hidden="false" customHeight="false" outlineLevel="0" collapsed="false">
      <c r="C1710" s="0" t="n">
        <v>530.9</v>
      </c>
      <c r="D1710" s="0" t="n">
        <v>1.53898436247251E-005</v>
      </c>
    </row>
    <row r="1711" customFormat="false" ht="12" hidden="false" customHeight="false" outlineLevel="0" collapsed="false">
      <c r="C1711" s="0" t="n">
        <v>531</v>
      </c>
      <c r="D1711" s="0" t="n">
        <v>1.51152125255301E-005</v>
      </c>
    </row>
    <row r="1712" customFormat="false" ht="12" hidden="false" customHeight="false" outlineLevel="0" collapsed="false">
      <c r="C1712" s="0" t="n">
        <v>531.1</v>
      </c>
      <c r="D1712" s="0" t="n">
        <v>1.48447785674294E-005</v>
      </c>
    </row>
    <row r="1713" customFormat="false" ht="12" hidden="false" customHeight="false" outlineLevel="0" collapsed="false">
      <c r="C1713" s="0" t="n">
        <v>531.2</v>
      </c>
      <c r="D1713" s="0" t="n">
        <v>1.45784934963502E-005</v>
      </c>
    </row>
    <row r="1714" customFormat="false" ht="12" hidden="false" customHeight="false" outlineLevel="0" collapsed="false">
      <c r="C1714" s="0" t="n">
        <v>531.3</v>
      </c>
      <c r="D1714" s="0" t="n">
        <v>1.43163092463935E-005</v>
      </c>
    </row>
    <row r="1715" customFormat="false" ht="12" hidden="false" customHeight="false" outlineLevel="0" collapsed="false">
      <c r="C1715" s="0" t="n">
        <v>531.4</v>
      </c>
      <c r="D1715" s="0" t="n">
        <v>1.40581779482556E-005</v>
      </c>
    </row>
    <row r="1716" customFormat="false" ht="12" hidden="false" customHeight="false" outlineLevel="0" collapsed="false">
      <c r="C1716" s="0" t="n">
        <v>531.5</v>
      </c>
      <c r="D1716" s="0" t="n">
        <v>1.38040519374432E-005</v>
      </c>
    </row>
    <row r="1717" customFormat="false" ht="12" hidden="false" customHeight="false" outlineLevel="0" collapsed="false">
      <c r="C1717" s="0" t="n">
        <v>531.6</v>
      </c>
      <c r="D1717" s="0" t="n">
        <v>1.35538837622754E-005</v>
      </c>
    </row>
    <row r="1718" customFormat="false" ht="12" hidden="false" customHeight="false" outlineLevel="0" collapsed="false">
      <c r="C1718" s="0" t="n">
        <v>531.7</v>
      </c>
      <c r="D1718" s="0" t="n">
        <v>1.33076261916736E-005</v>
      </c>
    </row>
    <row r="1719" customFormat="false" ht="12" hidden="false" customHeight="false" outlineLevel="0" collapsed="false">
      <c r="C1719" s="0" t="n">
        <v>531.8</v>
      </c>
      <c r="D1719" s="0" t="n">
        <v>1.30625662649657E-005</v>
      </c>
    </row>
    <row r="1720" customFormat="false" ht="12" hidden="false" customHeight="false" outlineLevel="0" collapsed="false">
      <c r="C1720" s="0" t="n">
        <v>531.9</v>
      </c>
      <c r="D1720" s="0" t="n">
        <v>1.2824161998959E-005</v>
      </c>
    </row>
    <row r="1721" customFormat="false" ht="12" hidden="false" customHeight="false" outlineLevel="0" collapsed="false">
      <c r="C1721" s="0" t="n">
        <v>532</v>
      </c>
      <c r="D1721" s="0" t="n">
        <v>1.25895173090334E-005</v>
      </c>
    </row>
    <row r="1722" customFormat="false" ht="12" hidden="false" customHeight="false" outlineLevel="0" collapsed="false">
      <c r="C1722" s="0" t="n">
        <v>532.1</v>
      </c>
      <c r="D1722" s="0" t="n">
        <v>1.23585865541657E-005</v>
      </c>
    </row>
    <row r="1723" customFormat="false" ht="12" hidden="false" customHeight="false" outlineLevel="0" collapsed="false">
      <c r="C1723" s="0" t="n">
        <v>532.2</v>
      </c>
      <c r="D1723" s="0" t="n">
        <v>1.21313243143553E-005</v>
      </c>
    </row>
    <row r="1724" customFormat="false" ht="12" hidden="false" customHeight="false" outlineLevel="0" collapsed="false">
      <c r="C1724" s="0" t="n">
        <v>532.3</v>
      </c>
      <c r="D1724" s="0" t="n">
        <v>1.19076853989543E-005</v>
      </c>
    </row>
    <row r="1725" customFormat="false" ht="12" hidden="false" customHeight="false" outlineLevel="0" collapsed="false">
      <c r="C1725" s="0" t="n">
        <v>532.4</v>
      </c>
      <c r="D1725" s="0" t="n">
        <v>1.16876248546936E-005</v>
      </c>
    </row>
    <row r="1726" customFormat="false" ht="12" hidden="false" customHeight="false" outlineLevel="0" collapsed="false">
      <c r="C1726" s="0" t="n">
        <v>532.5</v>
      </c>
      <c r="D1726" s="0" t="n">
        <v>1.14710979734131E-005</v>
      </c>
    </row>
    <row r="1727" customFormat="false" ht="12" hidden="false" customHeight="false" outlineLevel="0" collapsed="false">
      <c r="C1727" s="0" t="n">
        <v>532.6</v>
      </c>
      <c r="D1727" s="0" t="n">
        <v>1.12580602994954E-005</v>
      </c>
    </row>
    <row r="1728" customFormat="false" ht="12" hidden="false" customHeight="false" outlineLevel="0" collapsed="false">
      <c r="C1728" s="0" t="n">
        <v>532.7</v>
      </c>
      <c r="D1728" s="0" t="n">
        <v>1.10484676370099E-005</v>
      </c>
    </row>
    <row r="1729" customFormat="false" ht="12" hidden="false" customHeight="false" outlineLevel="0" collapsed="false">
      <c r="C1729" s="0" t="n">
        <v>532.8</v>
      </c>
      <c r="D1729" s="0" t="n">
        <v>1.08422760565713E-005</v>
      </c>
    </row>
    <row r="1730" customFormat="false" ht="12" hidden="false" customHeight="false" outlineLevel="0" collapsed="false">
      <c r="C1730" s="0" t="n">
        <v>532.9</v>
      </c>
      <c r="D1730" s="0" t="n">
        <v>1.06394419019152E-005</v>
      </c>
    </row>
    <row r="1731" customFormat="false" ht="12" hidden="false" customHeight="false" outlineLevel="0" collapsed="false">
      <c r="C1731" s="0" t="n">
        <v>533</v>
      </c>
      <c r="D1731" s="0" t="n">
        <v>1.04399217961979E-005</v>
      </c>
    </row>
    <row r="1732" customFormat="false" ht="12" hidden="false" customHeight="false" outlineLevel="0" collapsed="false">
      <c r="C1732" s="0" t="n">
        <v>533.1</v>
      </c>
      <c r="D1732" s="0" t="n">
        <v>1.02436726480221E-005</v>
      </c>
    </row>
    <row r="1733" customFormat="false" ht="12" hidden="false" customHeight="false" outlineLevel="0" collapsed="false">
      <c r="C1733" s="0" t="n">
        <v>533.2</v>
      </c>
      <c r="D1733" s="0" t="n">
        <v>1.00506516571934E-005</v>
      </c>
    </row>
    <row r="1734" customFormat="false" ht="12" hidden="false" customHeight="false" outlineLevel="0" collapsed="false">
      <c r="C1734" s="0" t="n">
        <v>533.3</v>
      </c>
      <c r="D1734" s="0" t="n">
        <v>9.86081632021418E-006</v>
      </c>
    </row>
    <row r="1735" customFormat="false" ht="12" hidden="false" customHeight="false" outlineLevel="0" collapsed="false">
      <c r="C1735" s="0" t="n">
        <v>533.4</v>
      </c>
      <c r="D1735" s="0" t="n">
        <v>9.67412443551565E-006</v>
      </c>
    </row>
    <row r="1736" customFormat="false" ht="12" hidden="false" customHeight="false" outlineLevel="0" collapsed="false">
      <c r="C1736" s="0" t="n">
        <v>533.5</v>
      </c>
      <c r="D1736" s="0" t="n">
        <v>9.49053410843733E-006</v>
      </c>
    </row>
    <row r="1737" customFormat="false" ht="12" hidden="false" customHeight="false" outlineLevel="0" collapsed="false">
      <c r="C1737" s="0" t="n">
        <v>533.6</v>
      </c>
      <c r="D1737" s="0" t="n">
        <v>9.31000375595374E-006</v>
      </c>
    </row>
    <row r="1738" customFormat="false" ht="12" hidden="false" customHeight="false" outlineLevel="0" collapsed="false">
      <c r="C1738" s="0" t="n">
        <v>533.7</v>
      </c>
      <c r="D1738" s="0" t="n">
        <v>9.13249211115612E-006</v>
      </c>
    </row>
    <row r="1739" customFormat="false" ht="12" hidden="false" customHeight="false" outlineLevel="0" collapsed="false">
      <c r="C1739" s="0" t="n">
        <v>533.8</v>
      </c>
      <c r="D1739" s="0" t="n">
        <v>8.95795822749278E-006</v>
      </c>
    </row>
    <row r="1740" customFormat="false" ht="12" hidden="false" customHeight="false" outlineLevel="0" collapsed="false">
      <c r="C1740" s="0" t="n">
        <v>533.9</v>
      </c>
      <c r="D1740" s="0" t="n">
        <v>8.78636148277165E-006</v>
      </c>
    </row>
    <row r="1741" customFormat="false" ht="12" hidden="false" customHeight="false" outlineLevel="0" collapsed="false">
      <c r="C1741" s="0" t="n">
        <v>534</v>
      </c>
      <c r="D1741" s="0" t="n">
        <v>8.61766158293281E-006</v>
      </c>
    </row>
    <row r="1742" customFormat="false" ht="12" hidden="false" customHeight="false" outlineLevel="0" collapsed="false">
      <c r="C1742" s="0" t="n">
        <v>534.1</v>
      </c>
      <c r="D1742" s="0" t="n">
        <v>8.45181856559138E-006</v>
      </c>
    </row>
    <row r="1743" customFormat="false" ht="12" hidden="false" customHeight="false" outlineLevel="0" collapsed="false">
      <c r="C1743" s="0" t="n">
        <v>534.2</v>
      </c>
      <c r="D1743" s="0" t="n">
        <v>8.28879280335882E-006</v>
      </c>
    </row>
    <row r="1744" customFormat="false" ht="12" hidden="false" customHeight="false" outlineLevel="0" collapsed="false">
      <c r="C1744" s="0" t="n">
        <v>534.3</v>
      </c>
      <c r="D1744" s="0" t="n">
        <v>8.12854500694584E-006</v>
      </c>
    </row>
    <row r="1745" customFormat="false" ht="12" hidden="false" customHeight="false" outlineLevel="0" collapsed="false">
      <c r="C1745" s="0" t="n">
        <v>534.4</v>
      </c>
      <c r="D1745" s="0" t="n">
        <v>7.97103622805108E-006</v>
      </c>
    </row>
    <row r="1746" customFormat="false" ht="12" hidden="false" customHeight="false" outlineLevel="0" collapsed="false">
      <c r="C1746" s="0" t="n">
        <v>534.5</v>
      </c>
      <c r="D1746" s="0" t="n">
        <v>7.81359436061453E-006</v>
      </c>
    </row>
    <row r="1747" customFormat="false" ht="12" hidden="false" customHeight="false" outlineLevel="0" collapsed="false">
      <c r="C1747" s="0" t="n">
        <v>534.6</v>
      </c>
      <c r="D1747" s="0" t="n">
        <v>7.66155590196326E-006</v>
      </c>
    </row>
    <row r="1748" customFormat="false" ht="12" hidden="false" customHeight="false" outlineLevel="0" collapsed="false">
      <c r="C1748" s="0" t="n">
        <v>534.7</v>
      </c>
      <c r="D1748" s="0" t="n">
        <v>7.51213747899181E-006</v>
      </c>
    </row>
    <row r="1749" customFormat="false" ht="12" hidden="false" customHeight="false" outlineLevel="0" collapsed="false">
      <c r="C1749" s="0" t="n">
        <v>534.8</v>
      </c>
      <c r="D1749" s="0" t="n">
        <v>7.3653016879116E-006</v>
      </c>
    </row>
    <row r="1750" customFormat="false" ht="12" hidden="false" customHeight="false" outlineLevel="0" collapsed="false">
      <c r="C1750" s="0" t="n">
        <v>534.9</v>
      </c>
      <c r="D1750" s="0" t="n">
        <v>7.22101147192056E-006</v>
      </c>
    </row>
    <row r="1751" customFormat="false" ht="12" hidden="false" customHeight="false" outlineLevel="0" collapsed="false">
      <c r="C1751" s="0" t="n">
        <v>535</v>
      </c>
      <c r="D1751" s="0" t="n">
        <v>7.07923012308314E-006</v>
      </c>
    </row>
    <row r="1752" customFormat="false" ht="12" hidden="false" customHeight="false" outlineLevel="0" collapsed="false">
      <c r="C1752" s="0" t="n">
        <v>535.1</v>
      </c>
      <c r="D1752" s="0" t="n">
        <v>6.93992128402234E-006</v>
      </c>
    </row>
    <row r="1753" customFormat="false" ht="12" hidden="false" customHeight="false" outlineLevel="0" collapsed="false">
      <c r="C1753" s="0" t="n">
        <v>535.2</v>
      </c>
      <c r="D1753" s="0" t="n">
        <v>6.80304894943103E-006</v>
      </c>
    </row>
    <row r="1754" customFormat="false" ht="12" hidden="false" customHeight="false" outlineLevel="0" collapsed="false">
      <c r="C1754" s="0" t="n">
        <v>535.3</v>
      </c>
      <c r="D1754" s="0" t="n">
        <v>6.66857746740625E-006</v>
      </c>
    </row>
    <row r="1755" customFormat="false" ht="12" hidden="false" customHeight="false" outlineLevel="0" collapsed="false">
      <c r="C1755" s="0" t="n">
        <v>535.4</v>
      </c>
      <c r="D1755" s="0" t="n">
        <v>6.53647154061028E-006</v>
      </c>
    </row>
    <row r="1756" customFormat="false" ht="12" hidden="false" customHeight="false" outlineLevel="0" collapsed="false">
      <c r="C1756" s="0" t="n">
        <v>535.5</v>
      </c>
      <c r="D1756" s="0" t="n">
        <v>6.40669622726543E-006</v>
      </c>
    </row>
    <row r="1757" customFormat="false" ht="12" hidden="false" customHeight="false" outlineLevel="0" collapsed="false">
      <c r="C1757" s="0" t="n">
        <v>535.6</v>
      </c>
      <c r="D1757" s="0" t="n">
        <v>6.27921694198388E-006</v>
      </c>
    </row>
    <row r="1758" customFormat="false" ht="12" hidden="false" customHeight="false" outlineLevel="0" collapsed="false">
      <c r="C1758" s="0" t="n">
        <v>535.7</v>
      </c>
      <c r="D1758" s="0" t="n">
        <v>6.15399945643948E-006</v>
      </c>
    </row>
    <row r="1759" customFormat="false" ht="12" hidden="false" customHeight="false" outlineLevel="0" collapsed="false">
      <c r="C1759" s="0" t="n">
        <v>535.8</v>
      </c>
      <c r="D1759" s="0" t="n">
        <v>6.03100989988495E-006</v>
      </c>
    </row>
    <row r="1760" customFormat="false" ht="12" hidden="false" customHeight="false" outlineLevel="0" collapsed="false">
      <c r="C1760" s="0" t="n">
        <v>535.9</v>
      </c>
      <c r="D1760" s="0" t="n">
        <v>5.91021475951839E-006</v>
      </c>
    </row>
    <row r="1761" customFormat="false" ht="12" hidden="false" customHeight="false" outlineLevel="0" collapsed="false">
      <c r="C1761" s="0" t="n">
        <v>536</v>
      </c>
      <c r="D1761" s="0" t="n">
        <v>5.79158088070537E-006</v>
      </c>
    </row>
    <row r="1762" customFormat="false" ht="12" hidden="false" customHeight="false" outlineLevel="0" collapsed="false">
      <c r="C1762" s="0" t="n">
        <v>536.1</v>
      </c>
      <c r="D1762" s="0" t="n">
        <v>5.67507546705822E-006</v>
      </c>
    </row>
    <row r="1763" customFormat="false" ht="12" hidden="false" customHeight="false" outlineLevel="0" collapsed="false">
      <c r="C1763" s="0" t="n">
        <v>536.2</v>
      </c>
      <c r="D1763" s="0" t="n">
        <v>5.56066608037872E-006</v>
      </c>
    </row>
    <row r="1764" customFormat="false" ht="12" hidden="false" customHeight="false" outlineLevel="0" collapsed="false">
      <c r="C1764" s="0" t="n">
        <v>536.3</v>
      </c>
      <c r="D1764" s="0" t="n">
        <v>5.44832064046774E-006</v>
      </c>
    </row>
    <row r="1765" customFormat="false" ht="12" hidden="false" customHeight="false" outlineLevel="0" collapsed="false">
      <c r="C1765" s="0" t="n">
        <v>536.4</v>
      </c>
      <c r="D1765" s="0" t="n">
        <v>5.33800742480538E-006</v>
      </c>
    </row>
    <row r="1766" customFormat="false" ht="12" hidden="false" customHeight="false" outlineLevel="0" collapsed="false">
      <c r="C1766" s="0" t="n">
        <v>536.5</v>
      </c>
      <c r="D1766" s="0" t="n">
        <v>5.22969506810749E-006</v>
      </c>
    </row>
    <row r="1767" customFormat="false" ht="12" hidden="false" customHeight="false" outlineLevel="0" collapsed="false">
      <c r="C1767" s="0" t="n">
        <v>536.6</v>
      </c>
      <c r="D1767" s="0" t="n">
        <v>5.12335256176011E-006</v>
      </c>
    </row>
    <row r="1768" customFormat="false" ht="12" hidden="false" customHeight="false" outlineLevel="0" collapsed="false">
      <c r="C1768" s="0" t="n">
        <v>536.7</v>
      </c>
      <c r="D1768" s="0" t="n">
        <v>5.01894925313777E-006</v>
      </c>
    </row>
    <row r="1769" customFormat="false" ht="12" hidden="false" customHeight="false" outlineLevel="0" collapsed="false">
      <c r="C1769" s="0" t="n">
        <v>536.8</v>
      </c>
      <c r="D1769" s="0" t="n">
        <v>4.91645484480874E-006</v>
      </c>
    </row>
    <row r="1770" customFormat="false" ht="12" hidden="false" customHeight="false" outlineLevel="0" collapsed="false">
      <c r="C1770" s="0" t="n">
        <v>536.9</v>
      </c>
      <c r="D1770" s="0" t="n">
        <v>4.8158393936307E-006</v>
      </c>
    </row>
    <row r="1771" customFormat="false" ht="12" hidden="false" customHeight="false" outlineLevel="0" collapsed="false">
      <c r="C1771" s="0" t="n">
        <v>537</v>
      </c>
      <c r="D1771" s="0" t="n">
        <v>4.71707330974222E-006</v>
      </c>
    </row>
    <row r="1772" customFormat="false" ht="12" hidden="false" customHeight="false" outlineLevel="0" collapsed="false">
      <c r="C1772" s="0" t="n">
        <v>537.1</v>
      </c>
      <c r="D1772" s="0" t="n">
        <v>4.6201273554516E-006</v>
      </c>
    </row>
    <row r="1773" customFormat="false" ht="12" hidden="false" customHeight="false" outlineLevel="0" collapsed="false">
      <c r="C1773" s="0" t="n">
        <v>537.2</v>
      </c>
      <c r="D1773" s="0" t="n">
        <v>4.5249726440283E-006</v>
      </c>
    </row>
    <row r="1774" customFormat="false" ht="12" hidden="false" customHeight="false" outlineLevel="0" collapsed="false">
      <c r="C1774" s="0" t="n">
        <v>537.3</v>
      </c>
      <c r="D1774" s="0" t="n">
        <v>4.43158063840018E-006</v>
      </c>
    </row>
    <row r="1775" customFormat="false" ht="12" hidden="false" customHeight="false" outlineLevel="0" collapsed="false">
      <c r="C1775" s="0" t="n">
        <v>537.4</v>
      </c>
      <c r="D1775" s="0" t="n">
        <v>4.33992314975944E-006</v>
      </c>
    </row>
    <row r="1776" customFormat="false" ht="12" hidden="false" customHeight="false" outlineLevel="0" collapsed="false">
      <c r="C1776" s="0" t="n">
        <v>537.5</v>
      </c>
      <c r="D1776" s="0" t="n">
        <v>4.24997233608238E-006</v>
      </c>
    </row>
    <row r="1777" customFormat="false" ht="12" hidden="false" customHeight="false" outlineLevel="0" collapsed="false">
      <c r="C1777" s="0" t="n">
        <v>537.6</v>
      </c>
      <c r="D1777" s="0" t="n">
        <v>4.16170070056431E-006</v>
      </c>
    </row>
    <row r="1778" customFormat="false" ht="12" hidden="false" customHeight="false" outlineLevel="0" collapsed="false">
      <c r="C1778" s="0" t="n">
        <v>537.7</v>
      </c>
      <c r="D1778" s="0" t="n">
        <v>4.07508108997448E-006</v>
      </c>
    </row>
    <row r="1779" customFormat="false" ht="12" hidden="false" customHeight="false" outlineLevel="0" collapsed="false">
      <c r="C1779" s="0" t="n">
        <v>537.8</v>
      </c>
      <c r="D1779" s="0" t="n">
        <v>3.99008669293392E-006</v>
      </c>
    </row>
    <row r="1780" customFormat="false" ht="12" hidden="false" customHeight="false" outlineLevel="0" collapsed="false">
      <c r="C1780" s="0" t="n">
        <v>537.9</v>
      </c>
      <c r="D1780" s="0" t="n">
        <v>3.9066910381188E-006</v>
      </c>
    </row>
    <row r="1781" customFormat="false" ht="12" hidden="false" customHeight="false" outlineLevel="0" collapsed="false">
      <c r="C1781" s="0" t="n">
        <v>538</v>
      </c>
      <c r="D1781" s="0" t="n">
        <v>3.82486799239404E-006</v>
      </c>
    </row>
    <row r="1782" customFormat="false" ht="12" hidden="false" customHeight="false" outlineLevel="0" collapsed="false">
      <c r="C1782" s="0" t="n">
        <v>538.1</v>
      </c>
      <c r="D1782" s="0" t="n">
        <v>3.74459175887829E-006</v>
      </c>
    </row>
    <row r="1783" customFormat="false" ht="12" hidden="false" customHeight="false" outlineLevel="0" collapsed="false">
      <c r="C1783" s="0" t="n">
        <v>538.2</v>
      </c>
      <c r="D1783" s="0" t="n">
        <v>3.66583687494478E-006</v>
      </c>
    </row>
    <row r="1784" customFormat="false" ht="12" hidden="false" customHeight="false" outlineLevel="0" collapsed="false">
      <c r="C1784" s="0" t="n">
        <v>538.3</v>
      </c>
      <c r="D1784" s="0" t="n">
        <v>3.58857821016053E-006</v>
      </c>
    </row>
    <row r="1785" customFormat="false" ht="12" hidden="false" customHeight="false" outlineLevel="0" collapsed="false">
      <c r="C1785" s="0" t="n">
        <v>538.4</v>
      </c>
      <c r="D1785" s="0" t="n">
        <v>3.5127909641664E-006</v>
      </c>
    </row>
    <row r="1786" customFormat="false" ht="12" hidden="false" customHeight="false" outlineLevel="0" collapsed="false">
      <c r="C1786" s="0" t="n">
        <v>538.5</v>
      </c>
      <c r="D1786" s="0" t="n">
        <v>3.43845066450215E-006</v>
      </c>
    </row>
    <row r="1787" customFormat="false" ht="12" hidden="false" customHeight="false" outlineLevel="0" collapsed="false">
      <c r="C1787" s="0" t="n">
        <v>538.6</v>
      </c>
      <c r="D1787" s="0" t="n">
        <v>3.36553316437754E-006</v>
      </c>
    </row>
    <row r="1788" customFormat="false" ht="12" hidden="false" customHeight="false" outlineLevel="0" collapsed="false">
      <c r="C1788" s="0" t="n">
        <v>538.7</v>
      </c>
      <c r="D1788" s="0" t="n">
        <v>3.29401464039347E-006</v>
      </c>
    </row>
    <row r="1789" customFormat="false" ht="12" hidden="false" customHeight="false" outlineLevel="0" collapsed="false">
      <c r="C1789" s="0" t="n">
        <v>538.8</v>
      </c>
      <c r="D1789" s="0" t="n">
        <v>3.22387159021546E-006</v>
      </c>
    </row>
    <row r="1790" customFormat="false" ht="12" hidden="false" customHeight="false" outlineLevel="0" collapsed="false">
      <c r="C1790" s="0" t="n">
        <v>538.9</v>
      </c>
      <c r="D1790" s="0" t="n">
        <v>3.1550808302016E-006</v>
      </c>
    </row>
    <row r="1791" customFormat="false" ht="12" hidden="false" customHeight="false" outlineLevel="0" collapsed="false">
      <c r="C1791" s="0" t="n">
        <v>539</v>
      </c>
      <c r="D1791" s="0" t="n">
        <v>3.08761949298869E-006</v>
      </c>
    </row>
    <row r="1792" customFormat="false" ht="12" hidden="false" customHeight="false" outlineLevel="0" collapsed="false">
      <c r="C1792" s="0" t="n">
        <v>539.1</v>
      </c>
      <c r="D1792" s="0" t="n">
        <v>3.02146502503751E-006</v>
      </c>
    </row>
    <row r="1793" customFormat="false" ht="12" hidden="false" customHeight="false" outlineLevel="0" collapsed="false">
      <c r="C1793" s="0" t="n">
        <v>539.2</v>
      </c>
      <c r="D1793" s="0" t="n">
        <v>2.95659518414081E-006</v>
      </c>
    </row>
    <row r="1794" customFormat="false" ht="12" hidden="false" customHeight="false" outlineLevel="0" collapsed="false">
      <c r="C1794" s="0" t="n">
        <v>539.3</v>
      </c>
      <c r="D1794" s="0" t="n">
        <v>2.89298803689589E-006</v>
      </c>
    </row>
    <row r="1795" customFormat="false" ht="12" hidden="false" customHeight="false" outlineLevel="0" collapsed="false">
      <c r="C1795" s="0" t="n">
        <v>539.4</v>
      </c>
      <c r="D1795" s="0" t="n">
        <v>2.83062195614383E-006</v>
      </c>
    </row>
    <row r="1796" customFormat="false" ht="12" hidden="false" customHeight="false" outlineLevel="0" collapsed="false">
      <c r="C1796" s="0" t="n">
        <v>539.5</v>
      </c>
      <c r="D1796" s="0" t="n">
        <v>2.76947561837853E-006</v>
      </c>
    </row>
    <row r="1797" customFormat="false" ht="12" hidden="false" customHeight="false" outlineLevel="0" collapsed="false">
      <c r="C1797" s="0" t="n">
        <v>539.6</v>
      </c>
      <c r="D1797" s="0" t="n">
        <v>2.70952800112644E-006</v>
      </c>
    </row>
    <row r="1798" customFormat="false" ht="12" hidden="false" customHeight="false" outlineLevel="0" collapsed="false">
      <c r="C1798" s="0" t="n">
        <v>539.7</v>
      </c>
      <c r="D1798" s="0" t="n">
        <v>2.65075838030005E-006</v>
      </c>
    </row>
    <row r="1799" customFormat="false" ht="12" hidden="false" customHeight="false" outlineLevel="0" collapsed="false">
      <c r="C1799" s="0" t="n">
        <v>539.8</v>
      </c>
      <c r="D1799" s="0" t="n">
        <v>2.59314632752686E-006</v>
      </c>
    </row>
    <row r="1800" customFormat="false" ht="12" hidden="false" customHeight="false" outlineLevel="0" collapsed="false">
      <c r="C1800" s="0" t="n">
        <v>539.9</v>
      </c>
      <c r="D1800" s="0" t="n">
        <v>2.53667170745557E-006</v>
      </c>
    </row>
    <row r="1801" customFormat="false" ht="12" hidden="false" customHeight="false" outlineLevel="0" collapsed="false">
      <c r="C1801" s="0" t="n">
        <v>540</v>
      </c>
      <c r="D1801" s="0" t="n">
        <v>2.48131467504227E-006</v>
      </c>
    </row>
    <row r="1802" customFormat="false" ht="12" hidden="false" customHeight="false" outlineLevel="0" collapsed="false">
      <c r="C1802" s="0" t="n">
        <v>540.1</v>
      </c>
      <c r="D1802" s="0" t="n">
        <v>2.42705567281736E-006</v>
      </c>
    </row>
    <row r="1803" customFormat="false" ht="12" hidden="false" customHeight="false" outlineLevel="0" collapsed="false">
      <c r="C1803" s="0" t="n">
        <v>540.2</v>
      </c>
      <c r="D1803" s="0" t="n">
        <v>2.37387542813584E-006</v>
      </c>
    </row>
    <row r="1804" customFormat="false" ht="12" hidden="false" customHeight="false" outlineLevel="0" collapsed="false">
      <c r="C1804" s="0" t="n">
        <v>540.3</v>
      </c>
      <c r="D1804" s="0" t="n">
        <v>2.32175495041257E-006</v>
      </c>
    </row>
    <row r="1805" customFormat="false" ht="12" hidden="false" customHeight="false" outlineLevel="0" collapsed="false">
      <c r="C1805" s="0" t="n">
        <v>540.4</v>
      </c>
      <c r="D1805" s="0" t="n">
        <v>2.27067552834378E-006</v>
      </c>
    </row>
    <row r="1806" customFormat="false" ht="12" hidden="false" customHeight="false" outlineLevel="0" collapsed="false">
      <c r="C1806" s="0" t="n">
        <v>540.5</v>
      </c>
      <c r="D1806" s="0" t="n">
        <v>2.22061872711751E-006</v>
      </c>
    </row>
    <row r="1807" customFormat="false" ht="12" hidden="false" customHeight="false" outlineLevel="0" collapsed="false">
      <c r="C1807" s="0" t="n">
        <v>540.6</v>
      </c>
      <c r="D1807" s="0" t="n">
        <v>2.17156638561328E-006</v>
      </c>
    </row>
    <row r="1808" customFormat="false" ht="12" hidden="false" customHeight="false" outlineLevel="0" collapsed="false">
      <c r="C1808" s="0" t="n">
        <v>540.7</v>
      </c>
      <c r="D1808" s="0" t="n">
        <v>2.12350061359355E-006</v>
      </c>
    </row>
    <row r="1809" customFormat="false" ht="12" hidden="false" customHeight="false" outlineLevel="0" collapsed="false">
      <c r="C1809" s="0" t="n">
        <v>540.8</v>
      </c>
      <c r="D1809" s="0" t="n">
        <v>2.07640378888808E-006</v>
      </c>
    </row>
    <row r="1810" customFormat="false" ht="12" hidden="false" customHeight="false" outlineLevel="0" collapsed="false">
      <c r="C1810" s="0" t="n">
        <v>540.9</v>
      </c>
      <c r="D1810" s="0" t="n">
        <v>2.03025855457245E-006</v>
      </c>
    </row>
    <row r="1811" customFormat="false" ht="12" hidden="false" customHeight="false" outlineLevel="0" collapsed="false">
      <c r="C1811" s="0" t="n">
        <v>541</v>
      </c>
      <c r="D1811" s="0" t="n">
        <v>1.98504781614296E-006</v>
      </c>
    </row>
    <row r="1812" customFormat="false" ht="12" hidden="false" customHeight="false" outlineLevel="0" collapsed="false">
      <c r="C1812" s="0" t="n">
        <v>541.1</v>
      </c>
      <c r="D1812" s="0" t="n">
        <v>1.94075473868809E-006</v>
      </c>
    </row>
    <row r="1813" customFormat="false" ht="12" hidden="false" customHeight="false" outlineLevel="0" collapsed="false">
      <c r="C1813" s="0" t="n">
        <v>541.2</v>
      </c>
      <c r="D1813" s="0" t="n">
        <v>1.89736274405879E-006</v>
      </c>
    </row>
    <row r="1814" customFormat="false" ht="12" hidden="false" customHeight="false" outlineLevel="0" collapsed="false">
      <c r="C1814" s="0" t="n">
        <v>541.3</v>
      </c>
      <c r="D1814" s="0" t="n">
        <v>1.85485550803849E-006</v>
      </c>
    </row>
    <row r="1815" customFormat="false" ht="12" hidden="false" customHeight="false" outlineLevel="0" collapsed="false">
      <c r="C1815" s="0" t="n">
        <v>541.4</v>
      </c>
      <c r="D1815" s="0" t="n">
        <v>1.81321695751382E-006</v>
      </c>
    </row>
    <row r="1816" customFormat="false" ht="12" hidden="false" customHeight="false" outlineLevel="0" collapsed="false">
      <c r="C1816" s="0" t="n">
        <v>541.5</v>
      </c>
      <c r="D1816" s="0" t="n">
        <v>1.77243126764802E-006</v>
      </c>
    </row>
    <row r="1817" customFormat="false" ht="12" hidden="false" customHeight="false" outlineLevel="0" collapsed="false">
      <c r="C1817" s="0" t="n">
        <v>541.6</v>
      </c>
      <c r="D1817" s="0" t="n">
        <v>1.73248285905707E-006</v>
      </c>
    </row>
    <row r="1818" customFormat="false" ht="12" hidden="false" customHeight="false" outlineLevel="0" collapsed="false">
      <c r="C1818" s="0" t="n">
        <v>541.7</v>
      </c>
      <c r="D1818" s="0" t="n">
        <v>1.69335639499054E-006</v>
      </c>
    </row>
    <row r="1819" customFormat="false" ht="12" hidden="false" customHeight="false" outlineLevel="0" collapsed="false">
      <c r="C1819" s="0" t="n">
        <v>541.8</v>
      </c>
      <c r="D1819" s="0" t="n">
        <v>1.6550367785177E-006</v>
      </c>
    </row>
    <row r="1820" customFormat="false" ht="12" hidden="false" customHeight="false" outlineLevel="0" collapsed="false">
      <c r="C1820" s="0" t="n">
        <v>541.9</v>
      </c>
      <c r="D1820" s="0" t="n">
        <v>1.61750914972001E-006</v>
      </c>
    </row>
    <row r="1821" customFormat="false" ht="12" hidden="false" customHeight="false" outlineLevel="0" collapsed="false">
      <c r="C1821" s="0" t="n">
        <v>542</v>
      </c>
      <c r="D1821" s="0" t="n">
        <v>1.58075888289129E-006</v>
      </c>
    </row>
    <row r="1822" customFormat="false" ht="12" hidden="false" customHeight="false" outlineLevel="0" collapsed="false">
      <c r="C1822" s="0" t="n">
        <v>542.1</v>
      </c>
      <c r="D1822" s="0" t="n">
        <v>1.54477158374587E-006</v>
      </c>
    </row>
    <row r="1823" customFormat="false" ht="12" hidden="false" customHeight="false" outlineLevel="0" collapsed="false">
      <c r="C1823" s="0" t="n">
        <v>542.2</v>
      </c>
      <c r="D1823" s="0" t="n">
        <v>1.50953308663611E-006</v>
      </c>
    </row>
    <row r="1824" customFormat="false" ht="12" hidden="false" customHeight="false" outlineLevel="0" collapsed="false">
      <c r="C1824" s="0" t="n">
        <v>542.3</v>
      </c>
      <c r="D1824" s="0" t="n">
        <v>1.47502945177998E-006</v>
      </c>
    </row>
    <row r="1825" customFormat="false" ht="12" hidden="false" customHeight="false" outlineLevel="0" collapsed="false">
      <c r="C1825" s="0" t="n">
        <v>542.4</v>
      </c>
      <c r="D1825" s="0" t="n">
        <v>1.44124696249933E-006</v>
      </c>
    </row>
    <row r="1826" customFormat="false" ht="12" hidden="false" customHeight="false" outlineLevel="0" collapsed="false">
      <c r="C1826" s="0" t="n">
        <v>542.5</v>
      </c>
      <c r="D1826" s="0" t="n">
        <v>1.40817212247017E-006</v>
      </c>
    </row>
    <row r="1827" customFormat="false" ht="12" hidden="false" customHeight="false" outlineLevel="0" collapsed="false">
      <c r="C1827" s="0" t="n">
        <v>542.6</v>
      </c>
      <c r="D1827" s="0" t="n">
        <v>1.37579165298498E-006</v>
      </c>
    </row>
    <row r="1828" customFormat="false" ht="12" hidden="false" customHeight="false" outlineLevel="0" collapsed="false">
      <c r="C1828" s="0" t="n">
        <v>542.7</v>
      </c>
      <c r="D1828" s="0" t="n">
        <v>1.3440924902283E-006</v>
      </c>
    </row>
    <row r="1829" customFormat="false" ht="12" hidden="false" customHeight="false" outlineLevel="0" collapsed="false">
      <c r="C1829" s="0" t="n">
        <v>542.8</v>
      </c>
      <c r="D1829" s="0" t="n">
        <v>1.31306178256611E-006</v>
      </c>
    </row>
    <row r="1830" customFormat="false" ht="12" hidden="false" customHeight="false" outlineLevel="0" collapsed="false">
      <c r="C1830" s="0" t="n">
        <v>542.9</v>
      </c>
      <c r="D1830" s="0" t="n">
        <v>1.28268688784939E-006</v>
      </c>
    </row>
    <row r="1831" customFormat="false" ht="12" hidden="false" customHeight="false" outlineLevel="0" collapsed="false">
      <c r="C1831" s="0" t="n">
        <v>543</v>
      </c>
      <c r="D1831" s="0" t="n">
        <v>1.25295537073316E-006</v>
      </c>
    </row>
    <row r="1832" customFormat="false" ht="12" hidden="false" customHeight="false" outlineLevel="0" collapsed="false">
      <c r="C1832" s="0" t="n">
        <v>543.1</v>
      </c>
      <c r="D1832" s="0" t="n">
        <v>1.22385500001069E-006</v>
      </c>
    </row>
    <row r="1833" customFormat="false" ht="12" hidden="false" customHeight="false" outlineLevel="0" collapsed="false">
      <c r="C1833" s="0" t="n">
        <v>543.2</v>
      </c>
      <c r="D1833" s="0" t="n">
        <v>1.19537374596416E-006</v>
      </c>
    </row>
    <row r="1834" customFormat="false" ht="12" hidden="false" customHeight="false" outlineLevel="0" collapsed="false">
      <c r="C1834" s="0" t="n">
        <v>543.3</v>
      </c>
      <c r="D1834" s="0" t="n">
        <v>1.16749977773184E-006</v>
      </c>
    </row>
    <row r="1835" customFormat="false" ht="12" hidden="false" customHeight="false" outlineLevel="0" collapsed="false">
      <c r="C1835" s="0" t="n">
        <v>543.4</v>
      </c>
      <c r="D1835" s="0" t="n">
        <v>1.1402214606925E-006</v>
      </c>
    </row>
    <row r="1836" customFormat="false" ht="12" hidden="false" customHeight="false" outlineLevel="0" collapsed="false">
      <c r="C1836" s="0" t="n">
        <v>543.5</v>
      </c>
      <c r="D1836" s="0" t="n">
        <v>1.1135273538676E-006</v>
      </c>
    </row>
    <row r="1837" customFormat="false" ht="12" hidden="false" customHeight="false" outlineLevel="0" collapsed="false">
      <c r="C1837" s="0" t="n">
        <v>543.6</v>
      </c>
      <c r="D1837" s="0" t="n">
        <v>1.08740620734137E-006</v>
      </c>
    </row>
    <row r="1838" customFormat="false" ht="12" hidden="false" customHeight="false" outlineLevel="0" collapsed="false">
      <c r="C1838" s="0" t="n">
        <v>543.7</v>
      </c>
      <c r="D1838" s="0" t="n">
        <v>1.06184695969954E-006</v>
      </c>
    </row>
    <row r="1839" customFormat="false" ht="12" hidden="false" customHeight="false" outlineLevel="0" collapsed="false">
      <c r="C1839" s="0" t="n">
        <v>543.8</v>
      </c>
      <c r="D1839" s="0" t="n">
        <v>1.0368387354869E-006</v>
      </c>
    </row>
    <row r="1840" customFormat="false" ht="12" hidden="false" customHeight="false" outlineLevel="0" collapsed="false">
      <c r="C1840" s="0" t="n">
        <v>543.9</v>
      </c>
      <c r="D1840" s="0" t="n">
        <v>1.01237084268406E-006</v>
      </c>
    </row>
    <row r="1841" customFormat="false" ht="12" hidden="false" customHeight="false" outlineLevel="0" collapsed="false">
      <c r="C1841" s="0" t="n">
        <v>544</v>
      </c>
      <c r="D1841" s="0" t="n">
        <v>9.88432770204048E-007</v>
      </c>
    </row>
    <row r="1842" customFormat="false" ht="12" hidden="false" customHeight="false" outlineLevel="0" collapsed="false">
      <c r="C1842" s="0" t="n">
        <v>544.1</v>
      </c>
      <c r="D1842" s="0" t="n">
        <v>9.65014185408565E-007</v>
      </c>
    </row>
    <row r="1843" customFormat="false" ht="12" hidden="false" customHeight="false" outlineLevel="0" collapsed="false">
      <c r="C1843" s="0" t="n">
        <v>544.2</v>
      </c>
      <c r="D1843" s="0" t="n">
        <v>9.42104931644615E-007</v>
      </c>
    </row>
    <row r="1844" customFormat="false" ht="12" hidden="false" customHeight="false" outlineLevel="0" collapsed="false">
      <c r="C1844" s="0" t="n">
        <v>544.3</v>
      </c>
      <c r="D1844" s="0" t="n">
        <v>9.19695025801613E-007</v>
      </c>
    </row>
    <row r="1845" customFormat="false" ht="12" hidden="false" customHeight="false" outlineLevel="0" collapsed="false">
      <c r="C1845" s="0" t="n">
        <v>544.4</v>
      </c>
      <c r="D1845" s="0" t="n">
        <v>8.97774655889119E-007</v>
      </c>
    </row>
    <row r="1846" customFormat="false" ht="12" hidden="false" customHeight="false" outlineLevel="0" collapsed="false">
      <c r="C1846" s="0" t="n">
        <v>544.5</v>
      </c>
      <c r="D1846" s="0" t="n">
        <v>8.76334178635835E-007</v>
      </c>
    </row>
    <row r="1847" customFormat="false" ht="12" hidden="false" customHeight="false" outlineLevel="0" collapsed="false">
      <c r="C1847" s="0" t="n">
        <v>544.6</v>
      </c>
      <c r="D1847" s="0" t="n">
        <v>8.55364117109532E-007</v>
      </c>
    </row>
    <row r="1848" customFormat="false" ht="12" hidden="false" customHeight="false" outlineLevel="0" collapsed="false">
      <c r="C1848" s="0" t="n">
        <v>544.7</v>
      </c>
      <c r="D1848" s="0" t="n">
        <v>8.34855158358522E-007</v>
      </c>
    </row>
    <row r="1849" customFormat="false" ht="12" hidden="false" customHeight="false" outlineLevel="0" collapsed="false">
      <c r="C1849" s="0" t="n">
        <v>544.8</v>
      </c>
      <c r="D1849" s="0" t="n">
        <v>8.14798151074702E-007</v>
      </c>
    </row>
    <row r="1850" customFormat="false" ht="12" hidden="false" customHeight="false" outlineLevel="0" collapsed="false">
      <c r="C1850" s="0" t="n">
        <v>544.9</v>
      </c>
      <c r="D1850" s="0" t="n">
        <v>7.95184103278235E-007</v>
      </c>
    </row>
    <row r="1851" customFormat="false" ht="12" hidden="false" customHeight="false" outlineLevel="0" collapsed="false">
      <c r="C1851" s="0" t="n">
        <v>545</v>
      </c>
      <c r="D1851" s="0" t="n">
        <v>7.76004180024352E-007</v>
      </c>
    </row>
    <row r="1852" customFormat="false" ht="12" hidden="false" customHeight="false" outlineLevel="0" collapsed="false">
      <c r="C1852" s="0" t="n">
        <v>545.1</v>
      </c>
      <c r="D1852" s="0" t="n">
        <v>7.57249701131935E-007</v>
      </c>
    </row>
    <row r="1853" customFormat="false" ht="12" hidden="false" customHeight="false" outlineLevel="0" collapsed="false">
      <c r="C1853" s="0" t="n">
        <v>545.2</v>
      </c>
      <c r="D1853" s="0" t="n">
        <v>7.38912138934365E-007</v>
      </c>
    </row>
    <row r="1854" customFormat="false" ht="12" hidden="false" customHeight="false" outlineLevel="0" collapsed="false">
      <c r="C1854" s="0" t="n">
        <v>545.3</v>
      </c>
      <c r="D1854" s="0" t="n">
        <v>7.20983116052589E-007</v>
      </c>
    </row>
    <row r="1855" customFormat="false" ht="12" hidden="false" customHeight="false" outlineLevel="0" collapsed="false">
      <c r="C1855" s="0" t="n">
        <v>545.4</v>
      </c>
      <c r="D1855" s="0" t="n">
        <v>7.03454403190409E-007</v>
      </c>
    </row>
    <row r="1856" customFormat="false" ht="12" hidden="false" customHeight="false" outlineLevel="0" collapsed="false">
      <c r="C1856" s="0" t="n">
        <v>545.5</v>
      </c>
      <c r="D1856" s="0" t="n">
        <v>6.86317916952365E-007</v>
      </c>
    </row>
    <row r="1857" customFormat="false" ht="12" hidden="false" customHeight="false" outlineLevel="0" collapsed="false">
      <c r="C1857" s="0" t="n">
        <v>545.6</v>
      </c>
      <c r="D1857" s="0" t="n">
        <v>6.69565717683856E-007</v>
      </c>
    </row>
    <row r="1858" customFormat="false" ht="12" hidden="false" customHeight="false" outlineLevel="0" collapsed="false">
      <c r="C1858" s="0" t="n">
        <v>545.7</v>
      </c>
      <c r="D1858" s="0" t="n">
        <v>6.53190007333861E-007</v>
      </c>
    </row>
    <row r="1859" customFormat="false" ht="12" hidden="false" customHeight="false" outlineLevel="0" collapsed="false">
      <c r="C1859" s="0" t="n">
        <v>545.8</v>
      </c>
      <c r="D1859" s="0" t="n">
        <v>6.37183127340177E-007</v>
      </c>
    </row>
    <row r="1860" customFormat="false" ht="12" hidden="false" customHeight="false" outlineLevel="0" collapsed="false">
      <c r="C1860" s="0" t="n">
        <v>545.9</v>
      </c>
      <c r="D1860" s="0" t="n">
        <v>6.2153755653711E-007</v>
      </c>
    </row>
    <row r="1861" customFormat="false" ht="12" hidden="false" customHeight="false" outlineLevel="0" collapsed="false">
      <c r="C1861" s="0" t="n">
        <v>546</v>
      </c>
      <c r="D1861" s="0" t="n">
        <v>6.0624590908591E-007</v>
      </c>
    </row>
    <row r="1862" customFormat="false" ht="12" hidden="false" customHeight="false" outlineLevel="0" collapsed="false">
      <c r="C1862" s="0" t="n">
        <v>546.1</v>
      </c>
      <c r="D1862" s="0" t="n">
        <v>5.91300932427567E-007</v>
      </c>
    </row>
    <row r="1863" customFormat="false" ht="12" hidden="false" customHeight="false" outlineLevel="0" collapsed="false">
      <c r="C1863" s="0" t="n">
        <v>546.2</v>
      </c>
      <c r="D1863" s="0" t="n">
        <v>5.76695505258244E-007</v>
      </c>
    </row>
    <row r="1864" customFormat="false" ht="12" hidden="false" customHeight="false" outlineLevel="0" collapsed="false">
      <c r="C1864" s="0" t="n">
        <v>546.3</v>
      </c>
      <c r="D1864" s="0" t="n">
        <v>5.62422635527229E-007</v>
      </c>
    </row>
    <row r="1865" customFormat="false" ht="12" hidden="false" customHeight="false" outlineLevel="0" collapsed="false">
      <c r="C1865" s="0" t="n">
        <v>546.4</v>
      </c>
      <c r="D1865" s="0" t="n">
        <v>5.48475458457293E-007</v>
      </c>
    </row>
    <row r="1866" customFormat="false" ht="12" hidden="false" customHeight="false" outlineLevel="0" collapsed="false">
      <c r="C1866" s="0" t="n">
        <v>546.5</v>
      </c>
      <c r="D1866" s="0" t="n">
        <v>5.34847234587658E-007</v>
      </c>
    </row>
    <row r="1867" customFormat="false" ht="12" hidden="false" customHeight="false" outlineLevel="0" collapsed="false">
      <c r="C1867" s="0" t="n">
        <v>546.6</v>
      </c>
      <c r="D1867" s="0" t="n">
        <v>5.215313478392E-007</v>
      </c>
    </row>
    <row r="1868" customFormat="false" ht="12" hidden="false" customHeight="false" outlineLevel="0" collapsed="false">
      <c r="C1868" s="0" t="n">
        <v>546.7</v>
      </c>
      <c r="D1868" s="0" t="n">
        <v>5.08521303602084E-007</v>
      </c>
    </row>
    <row r="1869" customFormat="false" ht="12" hidden="false" customHeight="false" outlineLevel="0" collapsed="false">
      <c r="C1869" s="0" t="n">
        <v>546.8</v>
      </c>
      <c r="D1869" s="0" t="n">
        <v>4.95810726845667E-007</v>
      </c>
    </row>
    <row r="1870" customFormat="false" ht="12" hidden="false" customHeight="false" outlineLevel="0" collapsed="false">
      <c r="C1870" s="0" t="n">
        <v>546.9</v>
      </c>
      <c r="D1870" s="0" t="n">
        <v>4.83393360250539E-007</v>
      </c>
    </row>
    <row r="1871" customFormat="false" ht="12" hidden="false" customHeight="false" outlineLevel="0" collapsed="false">
      <c r="C1871" s="0" t="n">
        <v>547</v>
      </c>
      <c r="D1871" s="0" t="n">
        <v>4.71263062362836E-007</v>
      </c>
    </row>
    <row r="1872" customFormat="false" ht="12" hidden="false" customHeight="false" outlineLevel="0" collapsed="false">
      <c r="C1872" s="0" t="n">
        <v>547.1</v>
      </c>
      <c r="D1872" s="0" t="n">
        <v>4.59413805770444E-007</v>
      </c>
    </row>
    <row r="1873" customFormat="false" ht="12" hidden="false" customHeight="false" outlineLevel="0" collapsed="false">
      <c r="C1873" s="0" t="n">
        <v>547.2</v>
      </c>
      <c r="D1873" s="0" t="n">
        <v>4.47839675301229E-007</v>
      </c>
    </row>
    <row r="1874" customFormat="false" ht="12" hidden="false" customHeight="false" outlineLevel="0" collapsed="false">
      <c r="C1874" s="0" t="n">
        <v>547.3</v>
      </c>
      <c r="D1874" s="0" t="n">
        <v>4.36534866243113E-007</v>
      </c>
    </row>
    <row r="1875" customFormat="false" ht="12" hidden="false" customHeight="false" outlineLevel="0" collapsed="false">
      <c r="C1875" s="0" t="n">
        <v>547.4</v>
      </c>
      <c r="D1875" s="0" t="n">
        <v>4.25493682585826E-007</v>
      </c>
    </row>
    <row r="1876" customFormat="false" ht="12" hidden="false" customHeight="false" outlineLevel="0" collapsed="false">
      <c r="C1876" s="0" t="n">
        <v>547.5</v>
      </c>
      <c r="D1876" s="0" t="n">
        <v>4.14710535284432E-007</v>
      </c>
    </row>
    <row r="1877" customFormat="false" ht="12" hidden="false" customHeight="false" outlineLevel="0" collapsed="false">
      <c r="C1877" s="0" t="n">
        <v>547.6</v>
      </c>
      <c r="D1877" s="0" t="n">
        <v>4.04179940544239E-007</v>
      </c>
    </row>
    <row r="1878" customFormat="false" ht="12" hidden="false" customHeight="false" outlineLevel="0" collapsed="false">
      <c r="C1878" s="0" t="n">
        <v>547.7</v>
      </c>
      <c r="D1878" s="0" t="n">
        <v>3.93896518127176E-007</v>
      </c>
    </row>
    <row r="1879" customFormat="false" ht="12" hidden="false" customHeight="false" outlineLevel="0" collapsed="false">
      <c r="C1879" s="0" t="n">
        <v>547.8</v>
      </c>
      <c r="D1879" s="0" t="n">
        <v>3.83854989679449E-007</v>
      </c>
    </row>
    <row r="1880" customFormat="false" ht="12" hidden="false" customHeight="false" outlineLevel="0" collapsed="false">
      <c r="C1880" s="0" t="n">
        <v>547.9</v>
      </c>
      <c r="D1880" s="0" t="n">
        <v>3.74050177080278E-007</v>
      </c>
    </row>
    <row r="1881" customFormat="false" ht="12" hidden="false" customHeight="false" outlineLevel="0" collapsed="false">
      <c r="C1881" s="0" t="n">
        <v>548</v>
      </c>
      <c r="D1881" s="0" t="n">
        <v>3.64477000811778E-007</v>
      </c>
    </row>
    <row r="1882" customFormat="false" ht="12" hidden="false" customHeight="false" outlineLevel="0" collapsed="false">
      <c r="C1882" s="0" t="n">
        <v>548.1</v>
      </c>
      <c r="D1882" s="0" t="n">
        <v>3.55130478349589E-007</v>
      </c>
    </row>
    <row r="1883" customFormat="false" ht="12" hidden="false" customHeight="false" outlineLevel="0" collapsed="false">
      <c r="C1883" s="0" t="n">
        <v>548.2</v>
      </c>
      <c r="D1883" s="0" t="n">
        <v>3.46005722574314E-007</v>
      </c>
    </row>
    <row r="1884" customFormat="false" ht="12" hidden="false" customHeight="false" outlineLevel="0" collapsed="false">
      <c r="C1884" s="0" t="n">
        <v>548.3</v>
      </c>
      <c r="D1884" s="0" t="n">
        <v>3.37097940203543E-007</v>
      </c>
    </row>
    <row r="1885" customFormat="false" ht="12" hidden="false" customHeight="false" outlineLevel="0" collapsed="false">
      <c r="C1885" s="0" t="n">
        <v>548.4</v>
      </c>
      <c r="D1885" s="0" t="n">
        <v>3.28402430244279E-007</v>
      </c>
    </row>
    <row r="1886" customFormat="false" ht="12" hidden="false" customHeight="false" outlineLevel="0" collapsed="false">
      <c r="C1886" s="0" t="n">
        <v>548.5</v>
      </c>
      <c r="D1886" s="0" t="n">
        <v>3.19914582465765E-007</v>
      </c>
    </row>
    <row r="1887" customFormat="false" ht="12" hidden="false" customHeight="false" outlineLevel="0" collapsed="false">
      <c r="C1887" s="0" t="n">
        <v>548.6</v>
      </c>
      <c r="D1887" s="0" t="n">
        <v>3.11629875892349E-007</v>
      </c>
    </row>
    <row r="1888" customFormat="false" ht="12" hidden="false" customHeight="false" outlineLevel="0" collapsed="false">
      <c r="C1888" s="0" t="n">
        <v>548.7</v>
      </c>
      <c r="D1888" s="0" t="n">
        <v>3.03543877316406E-007</v>
      </c>
    </row>
    <row r="1889" customFormat="false" ht="12" hidden="false" customHeight="false" outlineLevel="0" collapsed="false">
      <c r="C1889" s="0" t="n">
        <v>548.8</v>
      </c>
      <c r="D1889" s="0" t="n">
        <v>2.95652239831082E-007</v>
      </c>
    </row>
    <row r="1890" customFormat="false" ht="12" hidden="false" customHeight="false" outlineLevel="0" collapsed="false">
      <c r="C1890" s="0" t="n">
        <v>548.9</v>
      </c>
      <c r="D1890" s="0" t="n">
        <v>2.87950701382677E-007</v>
      </c>
    </row>
    <row r="1891" customFormat="false" ht="12" hidden="false" customHeight="false" outlineLevel="0" collapsed="false">
      <c r="C1891" s="0" t="n">
        <v>549</v>
      </c>
      <c r="D1891" s="0" t="n">
        <v>2.80435083342627E-007</v>
      </c>
    </row>
    <row r="1892" customFormat="false" ht="12" hidden="false" customHeight="false" outlineLevel="0" collapsed="false">
      <c r="C1892" s="0" t="n">
        <v>549.1</v>
      </c>
      <c r="D1892" s="0" t="n">
        <v>2.73101289098759E-007</v>
      </c>
    </row>
    <row r="1893" customFormat="false" ht="12" hidden="false" customHeight="false" outlineLevel="0" collapsed="false">
      <c r="C1893" s="0" t="n">
        <v>549.2</v>
      </c>
      <c r="D1893" s="0" t="n">
        <v>2.65945302665769E-007</v>
      </c>
    </row>
    <row r="1894" customFormat="false" ht="12" hidden="false" customHeight="false" outlineLevel="0" collapsed="false">
      <c r="C1894" s="0" t="n">
        <v>549.3</v>
      </c>
      <c r="D1894" s="0" t="n">
        <v>2.58963187314725E-007</v>
      </c>
    </row>
    <row r="1895" customFormat="false" ht="12" hidden="false" customHeight="false" outlineLevel="0" collapsed="false">
      <c r="C1895" s="0" t="n">
        <v>549.4</v>
      </c>
      <c r="D1895" s="0" t="n">
        <v>2.52151084221392E-007</v>
      </c>
    </row>
    <row r="1896" customFormat="false" ht="12" hidden="false" customHeight="false" outlineLevel="0" collapsed="false">
      <c r="C1896" s="0" t="n">
        <v>549.5</v>
      </c>
      <c r="D1896" s="0" t="n">
        <v>2.45505211133313E-007</v>
      </c>
    </row>
    <row r="1897" customFormat="false" ht="12" hidden="false" customHeight="false" outlineLevel="0" collapsed="false">
      <c r="C1897" s="0" t="n">
        <v>549.6</v>
      </c>
      <c r="D1897" s="0" t="n">
        <v>2.39021861055337E-007</v>
      </c>
    </row>
    <row r="1898" customFormat="false" ht="12" hidden="false" customHeight="false" outlineLevel="0" collapsed="false">
      <c r="C1898" s="0" t="n">
        <v>549.7</v>
      </c>
      <c r="D1898" s="0" t="n">
        <v>2.32697400953533E-007</v>
      </c>
    </row>
    <row r="1899" customFormat="false" ht="12" hidden="false" customHeight="false" outlineLevel="0" collapsed="false">
      <c r="C1899" s="0" t="n">
        <v>549.8</v>
      </c>
      <c r="D1899" s="0" t="n">
        <v>2.26528270477271E-007</v>
      </c>
    </row>
    <row r="1900" customFormat="false" ht="12" hidden="false" customHeight="false" outlineLevel="0" collapsed="false">
      <c r="C1900" s="0" t="n">
        <v>549.9</v>
      </c>
      <c r="D1900" s="0" t="n">
        <v>2.20510980699287E-007</v>
      </c>
    </row>
    <row r="1901" customFormat="false" ht="12" hidden="false" customHeight="false" outlineLevel="0" collapsed="false">
      <c r="C1901" s="0" t="n">
        <v>550</v>
      </c>
      <c r="D1901" s="0" t="n">
        <v>2.1464211287364E-007</v>
      </c>
    </row>
    <row r="1902" customFormat="false" ht="12" hidden="false" customHeight="false" outlineLevel="0" collapsed="false">
      <c r="C1902" s="0" t="n">
        <v>550.1</v>
      </c>
      <c r="D1902" s="0" t="n">
        <v>2.08918317211259E-007</v>
      </c>
    </row>
    <row r="1903" customFormat="false" ht="12" hidden="false" customHeight="false" outlineLevel="0" collapsed="false">
      <c r="C1903" s="0" t="n">
        <v>550.2</v>
      </c>
      <c r="D1903" s="0" t="n">
        <v>2.03336311673019E-007</v>
      </c>
    </row>
    <row r="1904" customFormat="false" ht="12" hidden="false" customHeight="false" outlineLevel="0" collapsed="false">
      <c r="C1904" s="0" t="n">
        <v>550.3</v>
      </c>
      <c r="D1904" s="0" t="n">
        <v>1.97892880780123E-007</v>
      </c>
    </row>
    <row r="1905" customFormat="false" ht="12" hidden="false" customHeight="false" outlineLevel="0" collapsed="false">
      <c r="C1905" s="0" t="n">
        <v>550.4</v>
      </c>
      <c r="D1905" s="0" t="n">
        <v>1.92584874441595E-007</v>
      </c>
    </row>
    <row r="1906" customFormat="false" ht="12" hidden="false" customHeight="false" outlineLevel="0" collapsed="false">
      <c r="C1906" s="0" t="n">
        <v>550.5</v>
      </c>
      <c r="D1906" s="0" t="n">
        <v>1.87409206798799E-007</v>
      </c>
    </row>
    <row r="1907" customFormat="false" ht="12" hidden="false" customHeight="false" outlineLevel="0" collapsed="false">
      <c r="C1907" s="0" t="n">
        <v>550.6</v>
      </c>
      <c r="D1907" s="0" t="n">
        <v>1.82362855086692E-007</v>
      </c>
    </row>
    <row r="1908" customFormat="false" ht="12" hidden="false" customHeight="false" outlineLevel="0" collapsed="false">
      <c r="C1908" s="0" t="n">
        <v>550.7</v>
      </c>
      <c r="D1908" s="0" t="n">
        <v>1.77442858511726E-007</v>
      </c>
    </row>
    <row r="1909" customFormat="false" ht="12" hidden="false" customHeight="false" outlineLevel="0" collapsed="false">
      <c r="C1909" s="0" t="n">
        <v>550.8</v>
      </c>
      <c r="D1909" s="0" t="n">
        <v>1.72646317146191E-007</v>
      </c>
    </row>
    <row r="1910" customFormat="false" ht="12" hidden="false" customHeight="false" outlineLevel="0" collapsed="false">
      <c r="C1910" s="0" t="n">
        <v>550.9</v>
      </c>
      <c r="D1910" s="0" t="n">
        <v>1.67970390838811E-007</v>
      </c>
    </row>
    <row r="1911" customFormat="false" ht="12" hidden="false" customHeight="false" outlineLevel="0" collapsed="false">
      <c r="C1911" s="0" t="n">
        <v>551</v>
      </c>
      <c r="D1911" s="0" t="n">
        <v>1.63412298141487E-007</v>
      </c>
    </row>
    <row r="1912" customFormat="false" ht="12" hidden="false" customHeight="false" outlineLevel="0" collapsed="false">
      <c r="C1912" s="0" t="n">
        <v>551.1</v>
      </c>
      <c r="D1912" s="0" t="n">
        <v>1.56316032566664E-007</v>
      </c>
    </row>
    <row r="1913" customFormat="false" ht="12" hidden="false" customHeight="false" outlineLevel="0" collapsed="false">
      <c r="C1913" s="0" t="n">
        <v>551.2</v>
      </c>
      <c r="D1913" s="0" t="n">
        <v>1.52105158740958E-007</v>
      </c>
    </row>
    <row r="1914" customFormat="false" ht="12" hidden="false" customHeight="false" outlineLevel="0" collapsed="false">
      <c r="C1914" s="0" t="n">
        <v>551.3</v>
      </c>
      <c r="D1914" s="0" t="n">
        <v>1.47998960716902E-007</v>
      </c>
    </row>
    <row r="1915" customFormat="false" ht="12" hidden="false" customHeight="false" outlineLevel="0" collapsed="false">
      <c r="C1915" s="0" t="n">
        <v>551.4</v>
      </c>
      <c r="D1915" s="0" t="n">
        <v>1.43995092056386E-007</v>
      </c>
    </row>
    <row r="1916" customFormat="false" ht="12" hidden="false" customHeight="false" outlineLevel="0" collapsed="false">
      <c r="C1916" s="0" t="n">
        <v>551.5</v>
      </c>
      <c r="D1916" s="0" t="n">
        <v>1.40091251814079E-007</v>
      </c>
    </row>
    <row r="1917" customFormat="false" ht="12" hidden="false" customHeight="false" outlineLevel="0" collapsed="false">
      <c r="C1917" s="0" t="n">
        <v>551.6</v>
      </c>
      <c r="D1917" s="0" t="n">
        <v>1.36285183843885E-007</v>
      </c>
    </row>
    <row r="1918" customFormat="false" ht="12" hidden="false" customHeight="false" outlineLevel="0" collapsed="false">
      <c r="C1918" s="0" t="n">
        <v>551.7</v>
      </c>
      <c r="D1918" s="0" t="n">
        <v>1.32574676111122E-007</v>
      </c>
    </row>
    <row r="1919" customFormat="false" ht="12" hidden="false" customHeight="false" outlineLevel="0" collapsed="false">
      <c r="C1919" s="0" t="n">
        <v>551.8</v>
      </c>
      <c r="D1919" s="0" t="n">
        <v>1.28957560010504E-007</v>
      </c>
    </row>
    <row r="1920" customFormat="false" ht="12" hidden="false" customHeight="false" outlineLevel="0" collapsed="false">
      <c r="C1920" s="0" t="n">
        <v>551.9</v>
      </c>
      <c r="D1920" s="0" t="n">
        <v>1.25431709689974E-007</v>
      </c>
    </row>
    <row r="1921" customFormat="false" ht="12" hidden="false" customHeight="false" outlineLevel="0" collapsed="false">
      <c r="C1921" s="0" t="n">
        <v>552</v>
      </c>
      <c r="D1921" s="0" t="n">
        <v>1.21995041380528E-007</v>
      </c>
    </row>
    <row r="1922" customFormat="false" ht="12" hidden="false" customHeight="false" outlineLevel="0" collapsed="false">
      <c r="C1922" s="0" t="n">
        <v>552.1</v>
      </c>
      <c r="D1922" s="0" t="n">
        <v>1.18645512732028E-007</v>
      </c>
    </row>
    <row r="1923" customFormat="false" ht="12" hidden="false" customHeight="false" outlineLevel="0" collapsed="false">
      <c r="C1923" s="0" t="n">
        <v>552.2</v>
      </c>
      <c r="D1923" s="0" t="n">
        <v>1.15381122155128E-007</v>
      </c>
    </row>
    <row r="1924" customFormat="false" ht="12" hidden="false" customHeight="false" outlineLevel="0" collapsed="false">
      <c r="C1924" s="0" t="n">
        <v>552.3</v>
      </c>
      <c r="D1924" s="0" t="n">
        <v>1.12199908169352E-007</v>
      </c>
    </row>
    <row r="1925" customFormat="false" ht="12" hidden="false" customHeight="false" outlineLevel="0" collapsed="false">
      <c r="C1925" s="0" t="n">
        <v>552.4</v>
      </c>
      <c r="D1925" s="0" t="n">
        <v>1.09099948757375E-007</v>
      </c>
    </row>
    <row r="1926" customFormat="false" ht="12" hidden="false" customHeight="false" outlineLevel="0" collapsed="false">
      <c r="C1926" s="0" t="n">
        <v>552.5</v>
      </c>
      <c r="D1926" s="0" t="n">
        <v>1.06079360725606E-007</v>
      </c>
    </row>
    <row r="1927" customFormat="false" ht="12" hidden="false" customHeight="false" outlineLevel="0" collapsed="false">
      <c r="C1927" s="0" t="n">
        <v>552.6</v>
      </c>
      <c r="D1927" s="0" t="n">
        <v>1.03136299071058E-007</v>
      </c>
    </row>
    <row r="1928" customFormat="false" ht="12" hidden="false" customHeight="false" outlineLevel="0" collapsed="false">
      <c r="C1928" s="0" t="n">
        <v>552.7</v>
      </c>
      <c r="D1928" s="0" t="n">
        <v>1.00268956354609E-007</v>
      </c>
    </row>
    <row r="1929" customFormat="false" ht="12" hidden="false" customHeight="false" outlineLevel="0" collapsed="false">
      <c r="C1929" s="0" t="n">
        <v>552.8</v>
      </c>
      <c r="D1929" s="0" t="n">
        <v>9.7475562080666E-008</v>
      </c>
    </row>
    <row r="1930" customFormat="false" ht="12" hidden="false" customHeight="false" outlineLevel="0" collapsed="false">
      <c r="C1930" s="0" t="n">
        <v>552.9</v>
      </c>
      <c r="D1930" s="0" t="n">
        <v>9.47543820832711E-008</v>
      </c>
    </row>
    <row r="1931" customFormat="false" ht="12" hidden="false" customHeight="false" outlineLevel="0" collapsed="false">
      <c r="C1931" s="0" t="n">
        <v>553</v>
      </c>
      <c r="D1931" s="0" t="n">
        <v>9.21037179187232E-008</v>
      </c>
    </row>
    <row r="1932" customFormat="false" ht="12" hidden="false" customHeight="false" outlineLevel="0" collapsed="false">
      <c r="C1932" s="0" t="n">
        <v>553.1</v>
      </c>
      <c r="D1932" s="0" t="n">
        <v>8.95219062646863E-008</v>
      </c>
    </row>
    <row r="1933" customFormat="false" ht="12" hidden="false" customHeight="false" outlineLevel="0" collapsed="false">
      <c r="C1933" s="0" t="n">
        <v>553.2</v>
      </c>
      <c r="D1933" s="0" t="n">
        <v>8.7007318325861E-008</v>
      </c>
    </row>
    <row r="1934" customFormat="false" ht="12" hidden="false" customHeight="false" outlineLevel="0" collapsed="false">
      <c r="C1934" s="0" t="n">
        <v>553.3</v>
      </c>
      <c r="D1934" s="0" t="n">
        <v>8.4558359246227E-008</v>
      </c>
    </row>
    <row r="1935" customFormat="false" ht="12" hidden="false" customHeight="false" outlineLevel="0" collapsed="false">
      <c r="C1935" s="0" t="n">
        <v>553.4</v>
      </c>
      <c r="D1935" s="0" t="n">
        <v>8.21734675278654E-008</v>
      </c>
    </row>
    <row r="1936" customFormat="false" ht="12" hidden="false" customHeight="false" outlineLevel="0" collapsed="false">
      <c r="C1936" s="0" t="n">
        <v>553.5</v>
      </c>
      <c r="D1936" s="0" t="n">
        <v>7.98511144564198E-008</v>
      </c>
    </row>
    <row r="1937" customFormat="false" ht="12" hidden="false" customHeight="false" outlineLevel="0" collapsed="false">
      <c r="C1937" s="0" t="n">
        <v>553.6</v>
      </c>
      <c r="D1937" s="0" t="n">
        <v>7.75898035331557E-008</v>
      </c>
    </row>
    <row r="1938" customFormat="false" ht="12" hidden="false" customHeight="false" outlineLevel="0" collapsed="false">
      <c r="C1938" s="0" t="n">
        <v>553.7</v>
      </c>
      <c r="D1938" s="0" t="n">
        <v>7.53880699136731E-008</v>
      </c>
    </row>
    <row r="1939" customFormat="false" ht="12" hidden="false" customHeight="false" outlineLevel="0" collapsed="false">
      <c r="C1939" s="0" t="n">
        <v>553.8</v>
      </c>
      <c r="D1939" s="0" t="n">
        <v>7.32444798532653E-008</v>
      </c>
    </row>
    <row r="1940" customFormat="false" ht="12" hidden="false" customHeight="false" outlineLevel="0" collapsed="false">
      <c r="C1940" s="0" t="n">
        <v>553.9</v>
      </c>
      <c r="D1940" s="0" t="n">
        <v>7.1157630158918E-008</v>
      </c>
    </row>
    <row r="1941" customFormat="false" ht="12" hidden="false" customHeight="false" outlineLevel="0" collapsed="false">
      <c r="C1941" s="0" t="n">
        <v>554</v>
      </c>
      <c r="D1941" s="0" t="n">
        <v>6.91261476479897E-008</v>
      </c>
    </row>
    <row r="1942" customFormat="false" ht="12" hidden="false" customHeight="false" outlineLevel="0" collapsed="false">
      <c r="C1942" s="0" t="n">
        <v>554.1</v>
      </c>
      <c r="D1942" s="0" t="n">
        <v>6.7148688613524E-008</v>
      </c>
    </row>
    <row r="1943" customFormat="false" ht="12" hidden="false" customHeight="false" outlineLevel="0" collapsed="false">
      <c r="C1943" s="0" t="n">
        <v>554.2</v>
      </c>
      <c r="D1943" s="0" t="n">
        <v>6.52239382962259E-008</v>
      </c>
    </row>
    <row r="1944" customFormat="false" ht="12" hidden="false" customHeight="false" outlineLevel="0" collapsed="false">
      <c r="C1944" s="0" t="n">
        <v>554.3</v>
      </c>
      <c r="D1944" s="0" t="n">
        <v>6.3350610363089E-008</v>
      </c>
    </row>
    <row r="1945" customFormat="false" ht="12" hidden="false" customHeight="false" outlineLevel="0" collapsed="false">
      <c r="C1945" s="0" t="n">
        <v>554.4</v>
      </c>
      <c r="D1945" s="0" t="n">
        <v>6.15274463926502E-008</v>
      </c>
    </row>
    <row r="1946" customFormat="false" ht="12" hidden="false" customHeight="false" outlineLevel="0" collapsed="false">
      <c r="C1946" s="0" t="n">
        <v>554.5</v>
      </c>
      <c r="D1946" s="0" t="n">
        <v>5.97532153668978E-008</v>
      </c>
    </row>
    <row r="1947" customFormat="false" ht="12" hidden="false" customHeight="false" outlineLevel="0" collapsed="false">
      <c r="C1947" s="0" t="n">
        <v>554.6</v>
      </c>
      <c r="D1947" s="0" t="n">
        <v>5.80267131697755E-008</v>
      </c>
    </row>
    <row r="1948" customFormat="false" ht="12" hidden="false" customHeight="false" outlineLevel="0" collapsed="false">
      <c r="C1948" s="0" t="n">
        <v>554.7</v>
      </c>
      <c r="D1948" s="0" t="n">
        <v>5.63467620922994E-008</v>
      </c>
    </row>
    <row r="1949" customFormat="false" ht="12" hidden="false" customHeight="false" outlineLevel="0" collapsed="false">
      <c r="C1949" s="0" t="n">
        <v>554.8</v>
      </c>
      <c r="D1949" s="0" t="n">
        <v>5.47122103442614E-008</v>
      </c>
    </row>
    <row r="1950" customFormat="false" ht="12" hidden="false" customHeight="false" outlineLevel="0" collapsed="false">
      <c r="C1950" s="0" t="n">
        <v>554.9</v>
      </c>
      <c r="D1950" s="0" t="n">
        <v>5.31219315724885E-008</v>
      </c>
    </row>
    <row r="1951" customFormat="false" ht="12" hidden="false" customHeight="false" outlineLevel="0" collapsed="false">
      <c r="C1951" s="0" t="n">
        <v>555</v>
      </c>
      <c r="D1951" s="0" t="n">
        <v>5.15748243856655E-008</v>
      </c>
    </row>
    <row r="1952" customFormat="false" ht="12" hidden="false" customHeight="false" outlineLevel="0" collapsed="false">
      <c r="C1952" s="0" t="n">
        <v>555.1</v>
      </c>
      <c r="D1952" s="0" t="n">
        <v>5.00698118856597E-008</v>
      </c>
    </row>
    <row r="1953" customFormat="false" ht="12" hidden="false" customHeight="false" outlineLevel="0" collapsed="false">
      <c r="C1953" s="0" t="n">
        <v>555.2</v>
      </c>
      <c r="D1953" s="0" t="n">
        <v>4.86058412053514E-008</v>
      </c>
    </row>
    <row r="1954" customFormat="false" ht="12" hidden="false" customHeight="false" outlineLevel="0" collapsed="false">
      <c r="C1954" s="0" t="n">
        <v>555.3</v>
      </c>
      <c r="D1954" s="0" t="n">
        <v>4.71818830529307E-008</v>
      </c>
    </row>
    <row r="1955" customFormat="false" ht="12" hidden="false" customHeight="false" outlineLevel="0" collapsed="false">
      <c r="C1955" s="0" t="n">
        <v>555.4</v>
      </c>
      <c r="D1955" s="0" t="n">
        <v>4.57969312626252E-008</v>
      </c>
    </row>
    <row r="1956" customFormat="false" ht="12" hidden="false" customHeight="false" outlineLevel="0" collapsed="false">
      <c r="C1956" s="0" t="n">
        <v>555.5</v>
      </c>
      <c r="D1956" s="0" t="n">
        <v>4.44500023518518E-008</v>
      </c>
    </row>
    <row r="1957" customFormat="false" ht="12" hidden="false" customHeight="false" outlineLevel="0" collapsed="false">
      <c r="C1957" s="0" t="n">
        <v>555.6</v>
      </c>
      <c r="D1957" s="0" t="n">
        <v>4.31401350847263E-008</v>
      </c>
    </row>
    <row r="1958" customFormat="false" ht="12" hidden="false" customHeight="false" outlineLevel="0" collapsed="false">
      <c r="C1958" s="0" t="n">
        <v>555.7</v>
      </c>
      <c r="D1958" s="0" t="n">
        <v>4.18663900419216E-008</v>
      </c>
    </row>
    <row r="1959" customFormat="false" ht="12" hidden="false" customHeight="false" outlineLevel="0" collapsed="false">
      <c r="C1959" s="0" t="n">
        <v>555.8</v>
      </c>
      <c r="D1959" s="0" t="n">
        <v>4.06278491968296E-008</v>
      </c>
    </row>
    <row r="1960" customFormat="false" ht="12" hidden="false" customHeight="false" outlineLevel="0" collapsed="false">
      <c r="C1960" s="0" t="n">
        <v>555.9</v>
      </c>
      <c r="D1960" s="0" t="n">
        <v>3.94236154979834E-008</v>
      </c>
    </row>
    <row r="1961" customFormat="false" ht="12" hidden="false" customHeight="false" outlineLevel="0" collapsed="false">
      <c r="C1961" s="0" t="n">
        <v>556</v>
      </c>
      <c r="D1961" s="0" t="n">
        <v>3.82528124577202E-008</v>
      </c>
    </row>
    <row r="1962" customFormat="false" ht="12" hidden="false" customHeight="false" outlineLevel="0" collapsed="false">
      <c r="C1962" s="0" t="n">
        <v>556.1</v>
      </c>
      <c r="D1962" s="0" t="n">
        <v>3.71145837470184E-008</v>
      </c>
    </row>
    <row r="1963" customFormat="false" ht="12" hidden="false" customHeight="false" outlineLevel="0" collapsed="false">
      <c r="C1963" s="0" t="n">
        <v>556.2</v>
      </c>
      <c r="D1963" s="0" t="n">
        <v>3.60080927964866E-008</v>
      </c>
    </row>
    <row r="1964" customFormat="false" ht="12" hidden="false" customHeight="false" outlineLevel="0" collapsed="false">
      <c r="C1964" s="0" t="n">
        <v>556.3</v>
      </c>
      <c r="D1964" s="0" t="n">
        <v>3.49325224034554E-008</v>
      </c>
    </row>
    <row r="1965" customFormat="false" ht="12" hidden="false" customHeight="false" outlineLevel="0" collapsed="false">
      <c r="C1965" s="0" t="n">
        <v>556.4</v>
      </c>
      <c r="D1965" s="0" t="n">
        <v>3.38870743451217E-008</v>
      </c>
    </row>
    <row r="1966" customFormat="false" ht="12" hidden="false" customHeight="false" outlineLevel="0" collapsed="false">
      <c r="C1966" s="0" t="n">
        <v>556.5</v>
      </c>
      <c r="D1966" s="0" t="n">
        <v>3.2870968997718E-008</v>
      </c>
    </row>
    <row r="1967" customFormat="false" ht="12" hidden="false" customHeight="false" outlineLevel="0" collapsed="false">
      <c r="C1967" s="0" t="n">
        <v>556.6</v>
      </c>
      <c r="D1967" s="0" t="n">
        <v>3.18834449616358E-008</v>
      </c>
    </row>
    <row r="1968" customFormat="false" ht="12" hidden="false" customHeight="false" outlineLevel="0" collapsed="false">
      <c r="C1968" s="0" t="n">
        <v>556.7</v>
      </c>
      <c r="D1968" s="0" t="n">
        <v>3.09237586924756E-008</v>
      </c>
    </row>
    <row r="1969" customFormat="false" ht="12" hidden="false" customHeight="false" outlineLevel="0" collapsed="false">
      <c r="C1969" s="0" t="n">
        <v>556.8</v>
      </c>
      <c r="D1969" s="0" t="n">
        <v>2.99911841379661E-008</v>
      </c>
    </row>
    <row r="1970" customFormat="false" ht="12" hidden="false" customHeight="false" outlineLevel="0" collapsed="false">
      <c r="C1970" s="0" t="n">
        <v>556.9</v>
      </c>
      <c r="D1970" s="0" t="n">
        <v>2.90850123806997E-008</v>
      </c>
    </row>
    <row r="1971" customFormat="false" ht="12" hidden="false" customHeight="false" outlineLevel="0" collapsed="false">
      <c r="C1971" s="0" t="n">
        <v>557</v>
      </c>
      <c r="D1971" s="0" t="n">
        <v>2.82045512866505E-008</v>
      </c>
    </row>
    <row r="1972" customFormat="false" ht="12" hidden="false" customHeight="false" outlineLevel="0" collapsed="false">
      <c r="C1972" s="0" t="n">
        <v>557.1</v>
      </c>
      <c r="D1972" s="0" t="n">
        <v>2.73491251594002E-008</v>
      </c>
    </row>
    <row r="1973" customFormat="false" ht="12" hidden="false" customHeight="false" outlineLevel="0" collapsed="false">
      <c r="C1973" s="0" t="n">
        <v>557.2</v>
      </c>
      <c r="D1973" s="0" t="n">
        <v>2.65180744000384E-008</v>
      </c>
    </row>
    <row r="1974" customFormat="false" ht="12" hidden="false" customHeight="false" outlineLevel="0" collapsed="false">
      <c r="C1974" s="0" t="n">
        <v>557.3</v>
      </c>
      <c r="D1974" s="0" t="n">
        <v>2.57107551726769E-008</v>
      </c>
    </row>
    <row r="1975" customFormat="false" ht="12" hidden="false" customHeight="false" outlineLevel="0" collapsed="false">
      <c r="C1975" s="0" t="n">
        <v>557.4</v>
      </c>
      <c r="D1975" s="0" t="n">
        <v>2.49265390755224E-008</v>
      </c>
    </row>
    <row r="1976" customFormat="false" ht="12" hidden="false" customHeight="false" outlineLevel="0" collapsed="false">
      <c r="C1976" s="0" t="n">
        <v>557.5</v>
      </c>
      <c r="D1976" s="0" t="n">
        <v>2.41648128174658E-008</v>
      </c>
    </row>
    <row r="1977" customFormat="false" ht="12" hidden="false" customHeight="false" outlineLevel="0" collapsed="false">
      <c r="C1977" s="0" t="n">
        <v>557.6</v>
      </c>
      <c r="D1977" s="0" t="n">
        <v>2.34249779001148E-008</v>
      </c>
    </row>
    <row r="1978" customFormat="false" ht="12" hidden="false" customHeight="false" outlineLevel="0" collapsed="false">
      <c r="C1978" s="0" t="n">
        <v>557.7</v>
      </c>
      <c r="D1978" s="0" t="n">
        <v>2.27064503052308E-008</v>
      </c>
    </row>
    <row r="1979" customFormat="false" ht="12" hidden="false" customHeight="false" outlineLevel="0" collapsed="false">
      <c r="C1979" s="0" t="n">
        <v>557.8</v>
      </c>
      <c r="D1979" s="0" t="n">
        <v>2.20086601875062E-008</v>
      </c>
    </row>
    <row r="1980" customFormat="false" ht="12" hidden="false" customHeight="false" outlineLevel="0" collapsed="false">
      <c r="C1980" s="0" t="n">
        <v>557.9</v>
      </c>
      <c r="D1980" s="0" t="n">
        <v>2.13310515726256E-008</v>
      </c>
    </row>
    <row r="1981" customFormat="false" ht="12" hidden="false" customHeight="false" outlineLevel="0" collapsed="false">
      <c r="C1981" s="0" t="n">
        <v>558</v>
      </c>
      <c r="D1981" s="0" t="n">
        <v>2.06730820605632E-008</v>
      </c>
    </row>
    <row r="1982" customFormat="false" ht="12" hidden="false" customHeight="false" outlineLevel="0" collapsed="false">
      <c r="C1982" s="0" t="n">
        <v>558.1</v>
      </c>
      <c r="D1982" s="0" t="n">
        <v>2.00342225340459E-008</v>
      </c>
    </row>
    <row r="1983" customFormat="false" ht="12" hidden="false" customHeight="false" outlineLevel="0" collapsed="false">
      <c r="C1983" s="0" t="n">
        <v>558.2</v>
      </c>
      <c r="D1983" s="0" t="n">
        <v>1.94139568721348E-008</v>
      </c>
    </row>
    <row r="1984" customFormat="false" ht="12" hidden="false" customHeight="false" outlineLevel="0" collapsed="false">
      <c r="C1984" s="0" t="n">
        <v>558.3</v>
      </c>
      <c r="D1984" s="0" t="n">
        <v>1.88117816688648E-008</v>
      </c>
    </row>
    <row r="1985" customFormat="false" ht="12" hidden="false" customHeight="false" outlineLevel="0" collapsed="false">
      <c r="C1985" s="0" t="n">
        <v>558.4</v>
      </c>
      <c r="D1985" s="0" t="n">
        <v>1.82272059568797E-008</v>
      </c>
    </row>
    <row r="1986" customFormat="false" ht="12" hidden="false" customHeight="false" outlineLevel="0" collapsed="false">
      <c r="C1986" s="0" t="n">
        <v>558.5</v>
      </c>
      <c r="D1986" s="0" t="n">
        <v>1.76597509360166E-008</v>
      </c>
    </row>
    <row r="1987" customFormat="false" ht="12" hidden="false" customHeight="false" outlineLevel="0" collapsed="false">
      <c r="C1987" s="0" t="n">
        <v>558.6</v>
      </c>
      <c r="D1987" s="0" t="n">
        <v>1.71089497067652E-008</v>
      </c>
    </row>
    <row r="1988" customFormat="false" ht="12" hidden="false" customHeight="false" outlineLevel="0" collapsed="false">
      <c r="C1988" s="0" t="n">
        <v>558.7</v>
      </c>
      <c r="D1988" s="0" t="n">
        <v>1.65743470085557E-008</v>
      </c>
    </row>
    <row r="1989" customFormat="false" ht="12" hidden="false" customHeight="false" outlineLevel="0" collapsed="false">
      <c r="C1989" s="0" t="n">
        <v>558.8</v>
      </c>
      <c r="D1989" s="0" t="n">
        <v>1.60554989628124E-008</v>
      </c>
    </row>
    <row r="1990" customFormat="false" ht="12" hidden="false" customHeight="false" outlineLevel="0" collapsed="false">
      <c r="C1990" s="0" t="n">
        <v>558.9</v>
      </c>
      <c r="D1990" s="0" t="n">
        <v>1.55519728207107E-008</v>
      </c>
    </row>
    <row r="1991" customFormat="false" ht="12" hidden="false" customHeight="false" outlineLevel="0" collapsed="false">
      <c r="C1991" s="0" t="n">
        <v>559</v>
      </c>
      <c r="D1991" s="0" t="n">
        <v>1.50633467155882E-008</v>
      </c>
    </row>
    <row r="1992" customFormat="false" ht="12" hidden="false" customHeight="false" outlineLevel="0" collapsed="false">
      <c r="C1992" s="0" t="n">
        <v>559.1</v>
      </c>
      <c r="D1992" s="0" t="n">
        <v>1.45892094199384E-008</v>
      </c>
    </row>
    <row r="1993" customFormat="false" ht="12" hidden="false" customHeight="false" outlineLevel="0" collapsed="false">
      <c r="C1993" s="0" t="n">
        <v>559.2</v>
      </c>
      <c r="D1993" s="0" t="n">
        <v>1.41291601069379E-008</v>
      </c>
    </row>
    <row r="1994" customFormat="false" ht="12" hidden="false" customHeight="false" outlineLevel="0" collapsed="false">
      <c r="C1994" s="0" t="n">
        <v>559.3</v>
      </c>
      <c r="D1994" s="0" t="n">
        <v>1.36828081164444E-008</v>
      </c>
    </row>
    <row r="1995" customFormat="false" ht="12" hidden="false" customHeight="false" outlineLevel="0" collapsed="false">
      <c r="C1995" s="0" t="n">
        <v>559.4</v>
      </c>
      <c r="D1995" s="0" t="n">
        <v>1.32497727254031E-008</v>
      </c>
    </row>
    <row r="1996" customFormat="false" ht="12" hidden="false" customHeight="false" outlineLevel="0" collapsed="false">
      <c r="C1996" s="0" t="n">
        <v>559.5</v>
      </c>
      <c r="D1996" s="0" t="n">
        <v>1.28296829226125E-008</v>
      </c>
    </row>
    <row r="1997" customFormat="false" ht="12" hidden="false" customHeight="false" outlineLevel="0" collapsed="false">
      <c r="C1997" s="0" t="n">
        <v>559.6</v>
      </c>
      <c r="D1997" s="0" t="n">
        <v>1.24221771877787E-008</v>
      </c>
    </row>
    <row r="1998" customFormat="false" ht="12" hidden="false" customHeight="false" outlineLevel="0" collapsed="false">
      <c r="C1998" s="0" t="n">
        <v>559.7</v>
      </c>
      <c r="D1998" s="0" t="n">
        <v>1.20269032748077E-008</v>
      </c>
    </row>
    <row r="1999" customFormat="false" ht="12" hidden="false" customHeight="false" outlineLevel="0" collapsed="false">
      <c r="C1999" s="0" t="n">
        <v>559.8</v>
      </c>
      <c r="D1999" s="0" t="n">
        <v>1.16435179992749E-008</v>
      </c>
    </row>
    <row r="2000" customFormat="false" ht="12" hidden="false" customHeight="false" outlineLevel="0" collapsed="false">
      <c r="C2000" s="0" t="n">
        <v>559.9</v>
      </c>
      <c r="D2000" s="0" t="n">
        <v>1.12716870300106E-008</v>
      </c>
    </row>
    <row r="2001" customFormat="false" ht="12" hidden="false" customHeight="false" outlineLevel="0" collapsed="false">
      <c r="C2001" s="0" t="s">
        <v>7</v>
      </c>
      <c r="D2001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10:13:39Z</dcterms:created>
  <dc:creator>LA-MC-ICP-MS</dc:creator>
  <dc:description/>
  <dc:language>en-US</dc:language>
  <cp:lastModifiedBy>hp</cp:lastModifiedBy>
  <dcterms:modified xsi:type="dcterms:W3CDTF">2021-03-10T02:04:45Z</dcterms:modified>
  <cp:revision>0</cp:revision>
  <dc:subject/>
  <dc:title/>
</cp:coreProperties>
</file>