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a Crest element geochemi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1">
  <si>
    <t xml:space="preserve">Table S3. Whole rock oxide and element geochemistry. </t>
  </si>
  <si>
    <t xml:space="preserve">[wt. %]</t>
  </si>
  <si>
    <t xml:space="preserve">[ppm]</t>
  </si>
  <si>
    <t xml:space="preserve">sample</t>
  </si>
  <si>
    <t xml:space="preserve">Latitude</t>
  </si>
  <si>
    <t xml:space="preserve">Longitude</t>
  </si>
  <si>
    <t xml:space="preserve">Type</t>
  </si>
  <si>
    <t xml:space="preserve">Region</t>
  </si>
  <si>
    <t xml:space="preserve">Streckeisen CIPW norm</t>
  </si>
  <si>
    <t xml:space="preserve">name after Middlemost (1994)</t>
  </si>
  <si>
    <t xml:space="preserve">SiO2</t>
  </si>
  <si>
    <t xml:space="preserve">Al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Sc</t>
  </si>
  <si>
    <t xml:space="preserve">SUM</t>
  </si>
  <si>
    <t xml:space="preserve">Ba</t>
  </si>
  <si>
    <t xml:space="preserve">Cs</t>
  </si>
  <si>
    <t xml:space="preserve">Ga</t>
  </si>
  <si>
    <t xml:space="preserve">Hf</t>
  </si>
  <si>
    <t xml:space="preserve">Nb</t>
  </si>
  <si>
    <t xml:space="preserve">Rb</t>
  </si>
  <si>
    <t xml:space="preserve">Sr</t>
  </si>
  <si>
    <t xml:space="preserve">Ta</t>
  </si>
  <si>
    <t xml:space="preserve">Th</t>
  </si>
  <si>
    <t xml:space="preserve">U</t>
  </si>
  <si>
    <t xml:space="preserve">V</t>
  </si>
  <si>
    <t xml:space="preserve">Zr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Cu</t>
  </si>
  <si>
    <t xml:space="preserve">Pb</t>
  </si>
  <si>
    <t xml:space="preserve">Zn</t>
  </si>
  <si>
    <t xml:space="preserve">Ni</t>
  </si>
  <si>
    <t xml:space="preserve">Cr</t>
  </si>
  <si>
    <t xml:space="preserve">EuN</t>
  </si>
  <si>
    <t xml:space="preserve">SmN</t>
  </si>
  <si>
    <t xml:space="preserve">GdN</t>
  </si>
  <si>
    <t xml:space="preserve">EuN/EuN*</t>
  </si>
  <si>
    <t xml:space="preserve">LaN</t>
  </si>
  <si>
    <t xml:space="preserve">LaN/SmN</t>
  </si>
  <si>
    <t xml:space="preserve">KCL-175-1</t>
  </si>
  <si>
    <t xml:space="preserve">KC lobe</t>
  </si>
  <si>
    <t xml:space="preserve">KC-HD</t>
  </si>
  <si>
    <t xml:space="preserve">quartz monzodiorite</t>
  </si>
  <si>
    <t xml:space="preserve">gabbroic diorite</t>
  </si>
  <si>
    <t xml:space="preserve">KCL-175-2</t>
  </si>
  <si>
    <t xml:space="preserve">monzogranite</t>
  </si>
  <si>
    <t xml:space="preserve">granodiorite</t>
  </si>
  <si>
    <t xml:space="preserve">KCL-409-1</t>
  </si>
  <si>
    <t xml:space="preserve">diorite</t>
  </si>
  <si>
    <t xml:space="preserve">C-49</t>
  </si>
  <si>
    <t xml:space="preserve">KCSC</t>
  </si>
  <si>
    <t xml:space="preserve">monzodiorite</t>
  </si>
  <si>
    <t xml:space="preserve">monzonite</t>
  </si>
  <si>
    <t xml:space="preserve">&lt; 20</t>
  </si>
  <si>
    <t xml:space="preserve">C-63</t>
  </si>
  <si>
    <t xml:space="preserve">&lt; 10</t>
  </si>
  <si>
    <t xml:space="preserve">KCL-624</t>
  </si>
  <si>
    <t xml:space="preserve">A-58</t>
  </si>
  <si>
    <t xml:space="preserve">TILP</t>
  </si>
  <si>
    <t xml:space="preserve">granite</t>
  </si>
  <si>
    <t xml:space="preserve">B-43</t>
  </si>
  <si>
    <t xml:space="preserve">quartz monzonite</t>
  </si>
  <si>
    <t xml:space="preserve">05-183</t>
  </si>
  <si>
    <t xml:space="preserve">WLP</t>
  </si>
  <si>
    <t xml:space="preserve">KCL-434-2</t>
  </si>
  <si>
    <t xml:space="preserve">zone I</t>
  </si>
  <si>
    <t xml:space="preserve">KCL-759</t>
  </si>
  <si>
    <t xml:space="preserve">KCL-474</t>
  </si>
  <si>
    <t xml:space="preserve">05-247-B</t>
  </si>
  <si>
    <t xml:space="preserve">KCL-221</t>
  </si>
  <si>
    <t xml:space="preserve">KCL-575</t>
  </si>
  <si>
    <t xml:space="preserve">05-172</t>
  </si>
  <si>
    <t xml:space="preserve">B-130A</t>
  </si>
  <si>
    <t xml:space="preserve">KCSC GL</t>
  </si>
  <si>
    <t xml:space="preserve">B-130B</t>
  </si>
  <si>
    <t xml:space="preserve">KCL-428</t>
  </si>
  <si>
    <t xml:space="preserve">zone II</t>
  </si>
  <si>
    <t xml:space="preserve">KCL-405</t>
  </si>
  <si>
    <t xml:space="preserve">KCL-666</t>
  </si>
  <si>
    <t xml:space="preserve">KCL-198</t>
  </si>
  <si>
    <t xml:space="preserve">KCL-450-3</t>
  </si>
  <si>
    <t xml:space="preserve">zone III</t>
  </si>
  <si>
    <t xml:space="preserve">KCL-390</t>
  </si>
  <si>
    <t xml:space="preserve">KCL-723</t>
  </si>
  <si>
    <t xml:space="preserve">KCL-524-1</t>
  </si>
  <si>
    <t xml:space="preserve">KCL-386</t>
  </si>
  <si>
    <t xml:space="preserve">KCL-202</t>
  </si>
  <si>
    <t xml:space="preserve">A-56</t>
  </si>
  <si>
    <t xml:space="preserve">IPG</t>
  </si>
  <si>
    <t xml:space="preserve">monzogabbro</t>
  </si>
  <si>
    <t xml:space="preserve">gabbro</t>
  </si>
  <si>
    <t xml:space="preserve">B-135</t>
  </si>
  <si>
    <t xml:space="preserve">B-24</t>
  </si>
  <si>
    <t xml:space="preserve">Average KCL rock</t>
  </si>
  <si>
    <t xml:space="preserve">D-70</t>
  </si>
  <si>
    <t xml:space="preserve">Rush Creek</t>
  </si>
  <si>
    <t xml:space="preserve">D-75</t>
  </si>
  <si>
    <t xml:space="preserve">D-108</t>
  </si>
  <si>
    <t xml:space="preserve">D-121</t>
  </si>
  <si>
    <t xml:space="preserve">A-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0.85"/>
    <col collapsed="false" customWidth="true" hidden="false" outlineLevel="0" max="6" min="6" style="1" width="21.28"/>
    <col collapsed="false" customWidth="true" hidden="false" outlineLevel="0" max="7" min="7" style="1" width="26.13"/>
    <col collapsed="false" customWidth="false" hidden="false" outlineLevel="0" max="19" min="8" style="1" width="9.14"/>
    <col collapsed="false" customWidth="true" hidden="false" outlineLevel="0" max="21" min="20" style="1" width="9.28"/>
    <col collapsed="false" customWidth="true" hidden="false" outlineLevel="0" max="22" min="22" style="1" width="9.56"/>
    <col collapsed="false" customWidth="true" hidden="false" outlineLevel="0" max="35" min="23" style="1" width="9.28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1" t="s">
        <v>1</v>
      </c>
      <c r="I2" s="1" t="s">
        <v>1</v>
      </c>
      <c r="J2" s="1" t="s">
        <v>1</v>
      </c>
      <c r="K2" s="1" t="s">
        <v>1</v>
      </c>
      <c r="L2" s="1" t="s">
        <v>1</v>
      </c>
      <c r="M2" s="1" t="s">
        <v>1</v>
      </c>
      <c r="N2" s="1" t="s">
        <v>1</v>
      </c>
      <c r="O2" s="1" t="s">
        <v>1</v>
      </c>
      <c r="P2" s="1" t="s">
        <v>1</v>
      </c>
      <c r="Q2" s="1" t="s">
        <v>1</v>
      </c>
      <c r="R2" s="1" t="s">
        <v>2</v>
      </c>
      <c r="S2" s="1" t="s">
        <v>1</v>
      </c>
      <c r="T2" s="1" t="s">
        <v>2</v>
      </c>
      <c r="U2" s="1" t="s">
        <v>2</v>
      </c>
      <c r="V2" s="1" t="s">
        <v>2</v>
      </c>
      <c r="W2" s="1" t="s">
        <v>2</v>
      </c>
      <c r="X2" s="1" t="s">
        <v>2</v>
      </c>
      <c r="Y2" s="1" t="s">
        <v>2</v>
      </c>
      <c r="Z2" s="1" t="s">
        <v>2</v>
      </c>
      <c r="AA2" s="1" t="s">
        <v>2</v>
      </c>
      <c r="AB2" s="1" t="s">
        <v>2</v>
      </c>
      <c r="AC2" s="1" t="s">
        <v>2</v>
      </c>
      <c r="AD2" s="1" t="s">
        <v>2</v>
      </c>
      <c r="AE2" s="1" t="s">
        <v>2</v>
      </c>
      <c r="AF2" s="1" t="s">
        <v>2</v>
      </c>
      <c r="AG2" s="1" t="s">
        <v>2</v>
      </c>
      <c r="AH2" s="1" t="s">
        <v>2</v>
      </c>
      <c r="AI2" s="1" t="s">
        <v>2</v>
      </c>
      <c r="AJ2" s="1" t="s">
        <v>2</v>
      </c>
      <c r="AK2" s="1" t="s">
        <v>2</v>
      </c>
      <c r="AL2" s="1" t="s">
        <v>2</v>
      </c>
      <c r="AM2" s="1" t="s">
        <v>2</v>
      </c>
      <c r="AN2" s="1" t="s">
        <v>2</v>
      </c>
      <c r="AO2" s="1" t="s">
        <v>2</v>
      </c>
      <c r="AP2" s="1" t="s">
        <v>2</v>
      </c>
      <c r="AQ2" s="1" t="s">
        <v>2</v>
      </c>
      <c r="AR2" s="1" t="s">
        <v>2</v>
      </c>
      <c r="AS2" s="1" t="s">
        <v>2</v>
      </c>
      <c r="AT2" s="1" t="s">
        <v>2</v>
      </c>
      <c r="AU2" s="1" t="s">
        <v>2</v>
      </c>
      <c r="AV2" s="1" t="s">
        <v>2</v>
      </c>
      <c r="AW2" s="1" t="s">
        <v>2</v>
      </c>
      <c r="AX2" s="1" t="s">
        <v>2</v>
      </c>
      <c r="AY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  <c r="P3" s="1" t="s">
        <v>18</v>
      </c>
      <c r="Q3" s="1" t="s">
        <v>19</v>
      </c>
      <c r="R3" s="1" t="s">
        <v>20</v>
      </c>
      <c r="S3" s="1" t="s">
        <v>21</v>
      </c>
      <c r="T3" s="1" t="s">
        <v>22</v>
      </c>
      <c r="U3" s="1" t="s">
        <v>23</v>
      </c>
      <c r="V3" s="1" t="s">
        <v>24</v>
      </c>
      <c r="W3" s="1" t="s">
        <v>25</v>
      </c>
      <c r="X3" s="1" t="s">
        <v>26</v>
      </c>
      <c r="Y3" s="1" t="s">
        <v>27</v>
      </c>
      <c r="Z3" s="1" t="s">
        <v>28</v>
      </c>
      <c r="AA3" s="1" t="s">
        <v>29</v>
      </c>
      <c r="AB3" s="1" t="s">
        <v>30</v>
      </c>
      <c r="AC3" s="1" t="s">
        <v>31</v>
      </c>
      <c r="AD3" s="1" t="s">
        <v>32</v>
      </c>
      <c r="AE3" s="1" t="s">
        <v>33</v>
      </c>
      <c r="AF3" s="1" t="s">
        <v>34</v>
      </c>
      <c r="AG3" s="1" t="s">
        <v>35</v>
      </c>
      <c r="AH3" s="1" t="s">
        <v>36</v>
      </c>
      <c r="AI3" s="1" t="s">
        <v>37</v>
      </c>
      <c r="AJ3" s="1" t="s">
        <v>38</v>
      </c>
      <c r="AK3" s="1" t="s">
        <v>39</v>
      </c>
      <c r="AL3" s="1" t="s">
        <v>40</v>
      </c>
      <c r="AM3" s="1" t="s">
        <v>41</v>
      </c>
      <c r="AN3" s="1" t="s">
        <v>42</v>
      </c>
      <c r="AO3" s="1" t="s">
        <v>43</v>
      </c>
      <c r="AP3" s="1" t="s">
        <v>44</v>
      </c>
      <c r="AQ3" s="1" t="s">
        <v>45</v>
      </c>
      <c r="AR3" s="1" t="s">
        <v>46</v>
      </c>
      <c r="AS3" s="1" t="s">
        <v>47</v>
      </c>
      <c r="AT3" s="1" t="s">
        <v>48</v>
      </c>
      <c r="AU3" s="1" t="s">
        <v>49</v>
      </c>
      <c r="AV3" s="1" t="s">
        <v>50</v>
      </c>
      <c r="AW3" s="1" t="s">
        <v>51</v>
      </c>
      <c r="AX3" s="1" t="s">
        <v>52</v>
      </c>
      <c r="AY3" s="1" t="s">
        <v>53</v>
      </c>
      <c r="AZ3" s="1" t="s">
        <v>54</v>
      </c>
      <c r="BA3" s="1" t="s">
        <v>55</v>
      </c>
      <c r="BB3" s="1" t="s">
        <v>56</v>
      </c>
      <c r="BC3" s="1" t="s">
        <v>57</v>
      </c>
      <c r="BD3" s="1" t="s">
        <v>58</v>
      </c>
      <c r="BE3" s="1" t="s">
        <v>55</v>
      </c>
      <c r="BF3" s="1" t="s">
        <v>59</v>
      </c>
    </row>
    <row r="4" customFormat="false" ht="12.75" hidden="false" customHeight="false" outlineLevel="0" collapsed="false">
      <c r="A4" s="3" t="s">
        <v>60</v>
      </c>
      <c r="B4" s="4" t="n">
        <v>37.80346815</v>
      </c>
      <c r="C4" s="4" t="n">
        <v>-119.26161009</v>
      </c>
      <c r="D4" s="1" t="s">
        <v>61</v>
      </c>
      <c r="E4" s="1" t="s">
        <v>62</v>
      </c>
      <c r="F4" s="1" t="s">
        <v>63</v>
      </c>
      <c r="G4" s="1" t="s">
        <v>64</v>
      </c>
      <c r="H4" s="3" t="n">
        <v>55.36369</v>
      </c>
      <c r="I4" s="3" t="n">
        <v>18.65224</v>
      </c>
      <c r="J4" s="3" t="n">
        <v>6.8123</v>
      </c>
      <c r="K4" s="3" t="n">
        <v>2.76755</v>
      </c>
      <c r="L4" s="3" t="n">
        <v>7.31706</v>
      </c>
      <c r="M4" s="3" t="n">
        <v>3.7844</v>
      </c>
      <c r="N4" s="3" t="n">
        <v>1.6779</v>
      </c>
      <c r="O4" s="3" t="n">
        <v>0.76832</v>
      </c>
      <c r="P4" s="3" t="n">
        <v>0.37922</v>
      </c>
      <c r="Q4" s="3" t="n">
        <v>0.13028</v>
      </c>
      <c r="R4" s="3" t="n">
        <v>10.7834504852348</v>
      </c>
      <c r="S4" s="3" t="n">
        <v>97.65295</v>
      </c>
      <c r="T4" s="5" t="n">
        <v>577.315074338117</v>
      </c>
      <c r="U4" s="5" t="n">
        <v>7.81697616705466</v>
      </c>
      <c r="V4" s="5" t="n">
        <v>19.8</v>
      </c>
      <c r="W4" s="5" t="n">
        <v>2.81174160997689</v>
      </c>
      <c r="X4" s="5" t="n">
        <v>7.11358188311841</v>
      </c>
      <c r="Y4" s="5" t="n">
        <v>89.6268874851429</v>
      </c>
      <c r="Z4" s="6" t="n">
        <v>700.098989048791</v>
      </c>
      <c r="AA4" s="5" t="n">
        <v>0.525007019686492</v>
      </c>
      <c r="AB4" s="5" t="n">
        <v>4.79560263528974</v>
      </c>
      <c r="AC4" s="5" t="n">
        <v>4.9244377014097</v>
      </c>
      <c r="AD4" s="5" t="n">
        <v>122.9</v>
      </c>
      <c r="AE4" s="5" t="n">
        <v>95.5212893103473</v>
      </c>
      <c r="AF4" s="5" t="n">
        <v>19.2428286825701</v>
      </c>
      <c r="AG4" s="5" t="n">
        <v>16.8825615991526</v>
      </c>
      <c r="AH4" s="5" t="n">
        <v>38.4739135653978</v>
      </c>
      <c r="AI4" s="5" t="n">
        <v>5.31086854859502</v>
      </c>
      <c r="AJ4" s="5" t="n">
        <v>22.3369601418618</v>
      </c>
      <c r="AK4" s="5" t="n">
        <v>4.88902654967948</v>
      </c>
      <c r="AL4" s="5" t="n">
        <v>1.33370339016064</v>
      </c>
      <c r="AM4" s="5" t="n">
        <v>4.24089076550394</v>
      </c>
      <c r="AN4" s="5" t="n">
        <v>0.65116313768978</v>
      </c>
      <c r="AO4" s="5" t="n">
        <v>3.82534428173035</v>
      </c>
      <c r="AP4" s="5" t="n">
        <v>0.739514686403908</v>
      </c>
      <c r="AQ4" s="5" t="n">
        <v>1.89557342673313</v>
      </c>
      <c r="AR4" s="5" t="n">
        <v>0.271682462787362</v>
      </c>
      <c r="AS4" s="5" t="n">
        <v>1.6731359008137</v>
      </c>
      <c r="AT4" s="5" t="n">
        <v>0.257650251576275</v>
      </c>
      <c r="AU4" s="5" t="n">
        <v>12.8</v>
      </c>
      <c r="AV4" s="5" t="n">
        <v>11.2144919091542</v>
      </c>
      <c r="AW4" s="5" t="n">
        <v>94.7</v>
      </c>
      <c r="AX4" s="5" t="n">
        <v>0</v>
      </c>
      <c r="AY4" s="5" t="n">
        <v>0.8</v>
      </c>
      <c r="AZ4" s="1" t="n">
        <v>1.13991742748773</v>
      </c>
      <c r="BA4" s="1" t="n">
        <v>1.06514739644433</v>
      </c>
      <c r="BB4" s="1" t="n">
        <v>1.07636821459491</v>
      </c>
      <c r="BC4" s="1" t="n">
        <v>1.06460403054149</v>
      </c>
      <c r="BD4" s="1" t="n">
        <v>0.70197761327038</v>
      </c>
      <c r="BE4" s="1" t="n">
        <v>1.06514739644433</v>
      </c>
      <c r="BF4" s="1" t="n">
        <v>0.659042697389786</v>
      </c>
    </row>
    <row r="5" customFormat="false" ht="12.75" hidden="false" customHeight="false" outlineLevel="0" collapsed="false">
      <c r="A5" s="3" t="s">
        <v>65</v>
      </c>
      <c r="B5" s="4" t="n">
        <v>37.80346815</v>
      </c>
      <c r="C5" s="4" t="n">
        <v>-119.26161009</v>
      </c>
      <c r="D5" s="1" t="s">
        <v>61</v>
      </c>
      <c r="E5" s="1" t="s">
        <v>62</v>
      </c>
      <c r="F5" s="1" t="s">
        <v>66</v>
      </c>
      <c r="G5" s="1" t="s">
        <v>67</v>
      </c>
      <c r="H5" s="3" t="n">
        <v>67.50648</v>
      </c>
      <c r="I5" s="3" t="n">
        <v>14.77816</v>
      </c>
      <c r="J5" s="3" t="n">
        <v>3.09417</v>
      </c>
      <c r="K5" s="3" t="n">
        <v>1.25706</v>
      </c>
      <c r="L5" s="3" t="n">
        <v>3.21237</v>
      </c>
      <c r="M5" s="3" t="n">
        <v>3.18994</v>
      </c>
      <c r="N5" s="3" t="n">
        <v>3.93127</v>
      </c>
      <c r="O5" s="3" t="n">
        <v>0.49528</v>
      </c>
      <c r="P5" s="3" t="n">
        <v>0.13721</v>
      </c>
      <c r="Q5" s="3" t="n">
        <v>0.05676</v>
      </c>
      <c r="R5" s="3" t="n">
        <v>5.03589421456813</v>
      </c>
      <c r="S5" s="3" t="n">
        <v>97.65871</v>
      </c>
      <c r="T5" s="5" t="n">
        <v>639.29889098891</v>
      </c>
      <c r="U5" s="5" t="n">
        <v>7.5531861013072</v>
      </c>
      <c r="V5" s="5" t="n">
        <v>16.1</v>
      </c>
      <c r="W5" s="5" t="n">
        <v>3.89913952505391</v>
      </c>
      <c r="X5" s="5" t="n">
        <v>9.3687902834016</v>
      </c>
      <c r="Y5" s="5" t="n">
        <v>159.813916182115</v>
      </c>
      <c r="Z5" s="6" t="n">
        <v>459.267335436229</v>
      </c>
      <c r="AA5" s="5" t="n">
        <v>1.17920611641274</v>
      </c>
      <c r="AB5" s="5" t="n">
        <v>33.5516890236699</v>
      </c>
      <c r="AC5" s="5" t="n">
        <v>6.92667830993284</v>
      </c>
      <c r="AD5" s="5" t="n">
        <v>66.8</v>
      </c>
      <c r="AE5" s="5" t="n">
        <v>112.69318163515</v>
      </c>
      <c r="AF5" s="5" t="n">
        <v>16.8791651279265</v>
      </c>
      <c r="AG5" s="5" t="n">
        <v>29.1177556916682</v>
      </c>
      <c r="AH5" s="5" t="n">
        <v>57.2821081115976</v>
      </c>
      <c r="AI5" s="5" t="n">
        <v>6.68006738564544</v>
      </c>
      <c r="AJ5" s="5" t="n">
        <v>24.2339745256571</v>
      </c>
      <c r="AK5" s="5" t="n">
        <v>4.6851427630348</v>
      </c>
      <c r="AL5" s="5" t="n">
        <v>0.958089734353028</v>
      </c>
      <c r="AM5" s="5" t="n">
        <v>3.72870948392</v>
      </c>
      <c r="AN5" s="5" t="n">
        <v>0.561736314635667</v>
      </c>
      <c r="AO5" s="5" t="n">
        <v>3.18945350571524</v>
      </c>
      <c r="AP5" s="5" t="n">
        <v>0.604731554171893</v>
      </c>
      <c r="AQ5" s="5" t="n">
        <v>1.62748193828172</v>
      </c>
      <c r="AR5" s="5" t="n">
        <v>0.243539898274024</v>
      </c>
      <c r="AS5" s="5" t="n">
        <v>1.57047877097065</v>
      </c>
      <c r="AT5" s="5" t="n">
        <v>0.247549831775306</v>
      </c>
      <c r="AU5" s="5" t="n">
        <v>3.9</v>
      </c>
      <c r="AV5" s="5" t="n">
        <v>19.713573737063</v>
      </c>
      <c r="AW5" s="5" t="n">
        <v>48.6</v>
      </c>
      <c r="AX5" s="5" t="n">
        <v>1.04295302013423</v>
      </c>
      <c r="AY5" s="5" t="n">
        <v>5.8</v>
      </c>
      <c r="AZ5" s="1" t="n">
        <v>0.818880114831648</v>
      </c>
      <c r="BA5" s="1" t="n">
        <v>1.02072827081368</v>
      </c>
      <c r="BB5" s="1" t="n">
        <v>0.94637296546193</v>
      </c>
      <c r="BC5" s="1" t="n">
        <v>0.833170895371343</v>
      </c>
      <c r="BD5" s="1" t="n">
        <v>1.21071749237706</v>
      </c>
      <c r="BE5" s="1" t="n">
        <v>1.02072827081368</v>
      </c>
      <c r="BF5" s="1" t="n">
        <v>1.18613104681809</v>
      </c>
    </row>
    <row r="6" customFormat="false" ht="12.75" hidden="false" customHeight="false" outlineLevel="0" collapsed="false">
      <c r="A6" s="3" t="s">
        <v>68</v>
      </c>
      <c r="B6" s="4" t="n">
        <v>37.77333436</v>
      </c>
      <c r="C6" s="4" t="n">
        <v>-119.2283776</v>
      </c>
      <c r="D6" s="1" t="s">
        <v>61</v>
      </c>
      <c r="E6" s="1" t="s">
        <v>62</v>
      </c>
      <c r="F6" s="1" t="s">
        <v>63</v>
      </c>
      <c r="G6" s="1" t="s">
        <v>69</v>
      </c>
      <c r="H6" s="3" t="n">
        <v>61.14991</v>
      </c>
      <c r="I6" s="3" t="n">
        <v>16.18562</v>
      </c>
      <c r="J6" s="3" t="n">
        <v>5.27328</v>
      </c>
      <c r="K6" s="3" t="n">
        <v>2.43729</v>
      </c>
      <c r="L6" s="3" t="n">
        <v>4.93096</v>
      </c>
      <c r="M6" s="3" t="n">
        <v>3.43992</v>
      </c>
      <c r="N6" s="3" t="n">
        <v>2.99757</v>
      </c>
      <c r="O6" s="3" t="n">
        <v>0.7368</v>
      </c>
      <c r="P6" s="3" t="n">
        <v>0.20148</v>
      </c>
      <c r="Q6" s="3" t="n">
        <v>0.08819</v>
      </c>
      <c r="R6" s="3" t="n">
        <v>10.3696003239836</v>
      </c>
      <c r="S6" s="3" t="n">
        <v>97.44102</v>
      </c>
      <c r="T6" s="5" t="n">
        <v>822.80292498566</v>
      </c>
      <c r="U6" s="5" t="n">
        <v>6.73816781210166</v>
      </c>
      <c r="V6" s="5" t="n">
        <v>19.1</v>
      </c>
      <c r="W6" s="5" t="n">
        <v>4.92763273811358</v>
      </c>
      <c r="X6" s="5" t="n">
        <v>7.62676997212057</v>
      </c>
      <c r="Y6" s="5" t="n">
        <v>126.276494809332</v>
      </c>
      <c r="Z6" s="6" t="n">
        <v>538.029934953538</v>
      </c>
      <c r="AA6" s="5" t="n">
        <v>0.672754060418082</v>
      </c>
      <c r="AB6" s="5" t="n">
        <v>20.5384992425319</v>
      </c>
      <c r="AC6" s="5" t="n">
        <v>7.34535347578369</v>
      </c>
      <c r="AD6" s="5" t="n">
        <v>122.5</v>
      </c>
      <c r="AE6" s="5" t="n">
        <v>166.251768919446</v>
      </c>
      <c r="AF6" s="5" t="n">
        <v>16.8393725381608</v>
      </c>
      <c r="AG6" s="5" t="n">
        <v>24.4556365303961</v>
      </c>
      <c r="AH6" s="5" t="n">
        <v>49.5366899094174</v>
      </c>
      <c r="AI6" s="5" t="n">
        <v>6.02455948836953</v>
      </c>
      <c r="AJ6" s="5" t="n">
        <v>23.1543905542866</v>
      </c>
      <c r="AK6" s="5" t="n">
        <v>4.69930308823069</v>
      </c>
      <c r="AL6" s="5" t="n">
        <v>1.16951937223861</v>
      </c>
      <c r="AM6" s="5" t="n">
        <v>4.01353590886</v>
      </c>
      <c r="AN6" s="5" t="n">
        <v>0.605670445684638</v>
      </c>
      <c r="AO6" s="5" t="n">
        <v>3.37273859473357</v>
      </c>
      <c r="AP6" s="5" t="n">
        <v>0.645280823622394</v>
      </c>
      <c r="AQ6" s="5" t="n">
        <v>1.65863089348964</v>
      </c>
      <c r="AR6" s="5" t="n">
        <v>0.239634016356837</v>
      </c>
      <c r="AS6" s="5" t="n">
        <v>1.45188781255004</v>
      </c>
      <c r="AT6" s="5" t="n">
        <v>0.229928655476831</v>
      </c>
      <c r="AU6" s="5" t="n">
        <v>28.7</v>
      </c>
      <c r="AV6" s="5" t="n">
        <v>11.807390252859</v>
      </c>
      <c r="AW6" s="5" t="n">
        <v>72.5</v>
      </c>
      <c r="AX6" s="5" t="n">
        <v>3.17497603068073</v>
      </c>
      <c r="AY6" s="5" t="n">
        <v>10.4</v>
      </c>
      <c r="AZ6" s="1" t="n">
        <v>0.999589207041544</v>
      </c>
      <c r="BA6" s="1" t="n">
        <v>1.02381330898272</v>
      </c>
      <c r="BB6" s="1" t="n">
        <v>1.01866393625888</v>
      </c>
      <c r="BC6" s="1" t="n">
        <v>0.978803936401644</v>
      </c>
      <c r="BD6" s="1" t="n">
        <v>1.01686638380026</v>
      </c>
      <c r="BE6" s="1" t="n">
        <v>1.02381330898272</v>
      </c>
      <c r="BF6" s="1" t="n">
        <v>0.993214656303533</v>
      </c>
    </row>
    <row r="7" customFormat="false" ht="12.75" hidden="false" customHeight="false" outlineLevel="0" collapsed="false">
      <c r="A7" s="7" t="s">
        <v>70</v>
      </c>
      <c r="B7" s="8" t="n">
        <v>37.7353689390861</v>
      </c>
      <c r="C7" s="8" t="n">
        <v>-119.241699045042</v>
      </c>
      <c r="D7" s="1" t="s">
        <v>61</v>
      </c>
      <c r="E7" s="1" t="s">
        <v>71</v>
      </c>
      <c r="F7" s="1" t="s">
        <v>72</v>
      </c>
      <c r="G7" s="1" t="s">
        <v>73</v>
      </c>
      <c r="H7" s="9" t="n">
        <v>56.32</v>
      </c>
      <c r="I7" s="9" t="n">
        <v>20</v>
      </c>
      <c r="J7" s="9" t="n">
        <v>5.29</v>
      </c>
      <c r="K7" s="9" t="n">
        <v>1.88</v>
      </c>
      <c r="L7" s="9" t="n">
        <v>7.09</v>
      </c>
      <c r="M7" s="9" t="n">
        <v>3.98</v>
      </c>
      <c r="N7" s="9" t="n">
        <v>2.34</v>
      </c>
      <c r="O7" s="9" t="n">
        <v>0.835</v>
      </c>
      <c r="P7" s="9" t="n">
        <v>0.32</v>
      </c>
      <c r="Q7" s="9" t="n">
        <v>0.09</v>
      </c>
      <c r="R7" s="9" t="n">
        <v>12</v>
      </c>
      <c r="S7" s="9" t="n">
        <v>99.16</v>
      </c>
      <c r="T7" s="10" t="n">
        <v>1061</v>
      </c>
      <c r="U7" s="10" t="n">
        <v>6.6</v>
      </c>
      <c r="V7" s="10" t="n">
        <v>22</v>
      </c>
      <c r="W7" s="10" t="n">
        <v>5.3</v>
      </c>
      <c r="X7" s="10" t="n">
        <v>7.8</v>
      </c>
      <c r="Y7" s="10" t="n">
        <v>80</v>
      </c>
      <c r="Z7" s="10" t="n">
        <v>823</v>
      </c>
      <c r="AA7" s="10" t="n">
        <v>0.56</v>
      </c>
      <c r="AB7" s="10" t="n">
        <v>8.49</v>
      </c>
      <c r="AC7" s="10" t="n">
        <v>3.01</v>
      </c>
      <c r="AD7" s="10" t="n">
        <v>91</v>
      </c>
      <c r="AE7" s="10" t="n">
        <v>256</v>
      </c>
      <c r="AF7" s="10" t="n">
        <v>21.5</v>
      </c>
      <c r="AG7" s="10" t="n">
        <v>26.9</v>
      </c>
      <c r="AH7" s="10" t="n">
        <v>57.4</v>
      </c>
      <c r="AI7" s="10" t="n">
        <v>6.64</v>
      </c>
      <c r="AJ7" s="10" t="n">
        <v>27.1</v>
      </c>
      <c r="AK7" s="10" t="n">
        <v>5.62</v>
      </c>
      <c r="AL7" s="10" t="n">
        <v>1.53</v>
      </c>
      <c r="AM7" s="10" t="n">
        <v>4.56</v>
      </c>
      <c r="AN7" s="10" t="n">
        <v>0.7</v>
      </c>
      <c r="AO7" s="10" t="n">
        <v>4</v>
      </c>
      <c r="AP7" s="10" t="n">
        <v>0.78</v>
      </c>
      <c r="AQ7" s="10" t="n">
        <v>2.18</v>
      </c>
      <c r="AR7" s="10" t="n">
        <v>0.313</v>
      </c>
      <c r="AS7" s="10" t="n">
        <v>1.96</v>
      </c>
      <c r="AT7" s="10" t="n">
        <v>0.299</v>
      </c>
      <c r="AU7" s="10" t="n">
        <v>30</v>
      </c>
      <c r="AV7" s="10" t="n">
        <v>15</v>
      </c>
      <c r="AW7" s="10" t="n">
        <v>70</v>
      </c>
      <c r="AX7" s="10" t="s">
        <v>74</v>
      </c>
      <c r="AY7" s="10" t="s">
        <v>74</v>
      </c>
      <c r="AZ7" s="1" t="n">
        <v>1.30769230769231</v>
      </c>
      <c r="BA7" s="1" t="n">
        <v>1.2244008714597</v>
      </c>
      <c r="BB7" s="1" t="n">
        <v>1.15736040609137</v>
      </c>
      <c r="BC7" s="1" t="n">
        <v>1.09852373195085</v>
      </c>
      <c r="BD7" s="1" t="n">
        <v>1.11850311850312</v>
      </c>
      <c r="BE7" s="1" t="n">
        <v>1.2244008714597</v>
      </c>
      <c r="BF7" s="1" t="n">
        <v>0.913510554079949</v>
      </c>
    </row>
    <row r="8" customFormat="false" ht="12.75" hidden="false" customHeight="false" outlineLevel="0" collapsed="false">
      <c r="A8" s="7" t="s">
        <v>75</v>
      </c>
      <c r="B8" s="8" t="n">
        <v>37.7353890464506</v>
      </c>
      <c r="C8" s="8" t="n">
        <v>-119.226858111572</v>
      </c>
      <c r="D8" s="1" t="s">
        <v>61</v>
      </c>
      <c r="E8" s="1" t="s">
        <v>71</v>
      </c>
      <c r="F8" s="1" t="s">
        <v>72</v>
      </c>
      <c r="G8" s="1" t="s">
        <v>73</v>
      </c>
      <c r="H8" s="9" t="n">
        <v>56.34</v>
      </c>
      <c r="I8" s="9" t="n">
        <v>20.51</v>
      </c>
      <c r="J8" s="9" t="n">
        <v>4.78</v>
      </c>
      <c r="K8" s="9" t="n">
        <v>1.68</v>
      </c>
      <c r="L8" s="9" t="n">
        <v>6.71</v>
      </c>
      <c r="M8" s="9" t="n">
        <v>4.29</v>
      </c>
      <c r="N8" s="9" t="n">
        <v>2.19</v>
      </c>
      <c r="O8" s="9" t="n">
        <v>0.804</v>
      </c>
      <c r="P8" s="9" t="n">
        <v>0.4</v>
      </c>
      <c r="Q8" s="9" t="n">
        <v>0.085</v>
      </c>
      <c r="R8" s="9" t="n">
        <v>9</v>
      </c>
      <c r="S8" s="9" t="n">
        <v>98.63</v>
      </c>
      <c r="T8" s="10" t="n">
        <v>1152</v>
      </c>
      <c r="U8" s="10" t="n">
        <v>3.8</v>
      </c>
      <c r="V8" s="10" t="n">
        <v>21</v>
      </c>
      <c r="W8" s="10" t="n">
        <v>6.3</v>
      </c>
      <c r="X8" s="10" t="n">
        <v>5.2</v>
      </c>
      <c r="Y8" s="10" t="n">
        <v>72</v>
      </c>
      <c r="Z8" s="10" t="n">
        <v>858</v>
      </c>
      <c r="AA8" s="10" t="n">
        <v>0.28</v>
      </c>
      <c r="AB8" s="10" t="n">
        <v>8.35</v>
      </c>
      <c r="AC8" s="10" t="n">
        <v>3.09</v>
      </c>
      <c r="AD8" s="10" t="n">
        <v>84</v>
      </c>
      <c r="AE8" s="10" t="n">
        <v>318</v>
      </c>
      <c r="AF8" s="10" t="n">
        <v>12.7</v>
      </c>
      <c r="AG8" s="10" t="n">
        <v>22.2</v>
      </c>
      <c r="AH8" s="10" t="n">
        <v>40.7</v>
      </c>
      <c r="AI8" s="10" t="n">
        <v>4.4</v>
      </c>
      <c r="AJ8" s="10" t="n">
        <v>17.9</v>
      </c>
      <c r="AK8" s="10" t="n">
        <v>3.45</v>
      </c>
      <c r="AL8" s="10" t="n">
        <v>1.23</v>
      </c>
      <c r="AM8" s="10" t="n">
        <v>2.96</v>
      </c>
      <c r="AN8" s="10" t="n">
        <v>0.44</v>
      </c>
      <c r="AO8" s="10" t="n">
        <v>2.41</v>
      </c>
      <c r="AP8" s="10" t="n">
        <v>0.46</v>
      </c>
      <c r="AQ8" s="10" t="n">
        <v>1.3</v>
      </c>
      <c r="AR8" s="10" t="n">
        <v>0.19</v>
      </c>
      <c r="AS8" s="10" t="n">
        <v>1.25</v>
      </c>
      <c r="AT8" s="10" t="n">
        <v>0.2</v>
      </c>
      <c r="AU8" s="10" t="s">
        <v>76</v>
      </c>
      <c r="AV8" s="10" t="n">
        <v>17</v>
      </c>
      <c r="AW8" s="10" t="n">
        <v>70</v>
      </c>
      <c r="AX8" s="10" t="s">
        <v>74</v>
      </c>
      <c r="AY8" s="10" t="s">
        <v>74</v>
      </c>
      <c r="AZ8" s="1" t="n">
        <v>1.05128205128205</v>
      </c>
      <c r="BA8" s="1" t="n">
        <v>0.751633986928105</v>
      </c>
      <c r="BB8" s="1" t="n">
        <v>0.751269035532995</v>
      </c>
      <c r="BC8" s="1" t="n">
        <v>1.39900188710237</v>
      </c>
      <c r="BD8" s="1" t="n">
        <v>0.923076923076923</v>
      </c>
      <c r="BE8" s="1" t="n">
        <v>0.751633986928105</v>
      </c>
      <c r="BF8" s="1" t="n">
        <v>1.22809364548495</v>
      </c>
    </row>
    <row r="9" customFormat="false" ht="12.75" hidden="false" customHeight="false" outlineLevel="0" collapsed="false">
      <c r="A9" s="3" t="s">
        <v>77</v>
      </c>
      <c r="B9" s="4" t="n">
        <v>37.74014129</v>
      </c>
      <c r="C9" s="4" t="n">
        <v>-119.25255717</v>
      </c>
      <c r="D9" s="1" t="s">
        <v>61</v>
      </c>
      <c r="E9" s="1" t="s">
        <v>71</v>
      </c>
      <c r="F9" s="1" t="s">
        <v>63</v>
      </c>
      <c r="G9" s="1" t="s">
        <v>69</v>
      </c>
      <c r="H9" s="1" t="n">
        <v>57.85745</v>
      </c>
      <c r="I9" s="1" t="n">
        <v>19.34756</v>
      </c>
      <c r="J9" s="1" t="n">
        <v>5.44672</v>
      </c>
      <c r="K9" s="1" t="n">
        <v>2.24429</v>
      </c>
      <c r="L9" s="1" t="n">
        <v>7.07104</v>
      </c>
      <c r="M9" s="1" t="n">
        <v>3.54708</v>
      </c>
      <c r="N9" s="1" t="n">
        <v>2.26653</v>
      </c>
      <c r="O9" s="1" t="n">
        <v>0.87075</v>
      </c>
      <c r="P9" s="1" t="n">
        <v>0.308</v>
      </c>
      <c r="Q9" s="1" t="n">
        <v>0.09509</v>
      </c>
      <c r="R9" s="1" t="n">
        <v>12.9508753326239</v>
      </c>
      <c r="S9" s="1" t="n">
        <v>99.0545</v>
      </c>
      <c r="T9" s="1" t="n">
        <v>788.102902160064</v>
      </c>
      <c r="U9" s="1" t="n">
        <v>7.05014374698258</v>
      </c>
      <c r="V9" s="1" t="n">
        <v>22.5</v>
      </c>
      <c r="W9" s="1" t="n">
        <v>3.84188233218023</v>
      </c>
      <c r="X9" s="1" t="n">
        <v>7.16315999843656</v>
      </c>
      <c r="Y9" s="1" t="n">
        <v>80.522527902073</v>
      </c>
      <c r="Z9" s="1" t="n">
        <v>712.274686487214</v>
      </c>
      <c r="AA9" s="1" t="n">
        <v>0.583654388239046</v>
      </c>
      <c r="AB9" s="1" t="n">
        <v>10.1164637056243</v>
      </c>
      <c r="AC9" s="1" t="n">
        <v>3.34736948972109</v>
      </c>
      <c r="AD9" s="1" t="n">
        <v>129.5</v>
      </c>
      <c r="AE9" s="1" t="n">
        <v>136.127217120804</v>
      </c>
      <c r="AF9" s="1" t="n">
        <v>18.0114980645659</v>
      </c>
      <c r="AG9" s="1" t="n">
        <v>20.7170915705003</v>
      </c>
      <c r="AH9" s="1" t="n">
        <v>39.414219045231</v>
      </c>
      <c r="AI9" s="1" t="n">
        <v>4.5996744824379</v>
      </c>
      <c r="AJ9" s="1" t="n">
        <v>18.785134765672</v>
      </c>
      <c r="AK9" s="1" t="n">
        <v>4.30579991757225</v>
      </c>
      <c r="AL9" s="1" t="n">
        <v>1.27688866186252</v>
      </c>
      <c r="AM9" s="1" t="n">
        <v>3.76193404824472</v>
      </c>
      <c r="AN9" s="1" t="n">
        <v>0.572570384292738</v>
      </c>
      <c r="AO9" s="1" t="n">
        <v>3.26026936426728</v>
      </c>
      <c r="AP9" s="1" t="n">
        <v>0.637631766625785</v>
      </c>
      <c r="AQ9" s="1" t="n">
        <v>1.72743198318432</v>
      </c>
      <c r="AR9" s="1" t="n">
        <v>0.242593915344085</v>
      </c>
      <c r="AS9" s="1" t="n">
        <v>1.49309734107528</v>
      </c>
      <c r="AT9" s="1" t="n">
        <v>0.243050632846759</v>
      </c>
      <c r="AU9" s="1" t="n">
        <v>25.2</v>
      </c>
      <c r="AV9" s="1" t="n">
        <v>15.7708428895277</v>
      </c>
      <c r="AW9" s="1" t="n">
        <v>64.7</v>
      </c>
      <c r="AX9" s="1" t="n">
        <v>17.5</v>
      </c>
      <c r="AY9" s="1" t="n">
        <v>14.6</v>
      </c>
      <c r="AZ9" s="1" t="n">
        <v>1.09135783065173</v>
      </c>
      <c r="BA9" s="1" t="n">
        <v>0.93808277071291</v>
      </c>
      <c r="BB9" s="1" t="n">
        <v>0.954805596001199</v>
      </c>
      <c r="BC9" s="1" t="n">
        <v>1.15315878339428</v>
      </c>
      <c r="BD9" s="1" t="n">
        <v>0.861417528918933</v>
      </c>
      <c r="BE9" s="1" t="n">
        <v>0.93808277071291</v>
      </c>
      <c r="BF9" s="1" t="n">
        <v>0.918274544435228</v>
      </c>
    </row>
    <row r="10" customFormat="false" ht="12.75" hidden="false" customHeight="false" outlineLevel="0" collapsed="false">
      <c r="A10" s="3" t="s">
        <v>78</v>
      </c>
      <c r="B10" s="11" t="n">
        <v>37.7331753590229</v>
      </c>
      <c r="C10" s="11" t="n">
        <v>-119.191118531251</v>
      </c>
      <c r="D10" s="1" t="s">
        <v>61</v>
      </c>
      <c r="E10" s="1" t="s">
        <v>79</v>
      </c>
      <c r="F10" s="1" t="s">
        <v>66</v>
      </c>
      <c r="G10" s="1" t="s">
        <v>80</v>
      </c>
      <c r="H10" s="3" t="n">
        <v>70.88893056</v>
      </c>
      <c r="I10" s="3" t="n">
        <v>14.47253136</v>
      </c>
      <c r="J10" s="3" t="n">
        <v>2.05247952</v>
      </c>
      <c r="K10" s="3" t="n">
        <v>0.61390224</v>
      </c>
      <c r="L10" s="3" t="n">
        <v>1.8210528</v>
      </c>
      <c r="M10" s="3" t="n">
        <v>3.54551904</v>
      </c>
      <c r="N10" s="3" t="n">
        <v>4.76127792</v>
      </c>
      <c r="O10" s="3" t="n">
        <v>0.26639424</v>
      </c>
      <c r="P10" s="3" t="n">
        <v>0.08412768</v>
      </c>
      <c r="Q10" s="3" t="n">
        <v>0.06907824</v>
      </c>
      <c r="R10" s="12" t="n">
        <v>4.0717750877917</v>
      </c>
      <c r="S10" s="3" t="n">
        <v>98.5752936</v>
      </c>
      <c r="T10" s="13" t="n">
        <v>793.681457830927</v>
      </c>
      <c r="U10" s="13" t="n">
        <v>3.36585566635875</v>
      </c>
      <c r="V10" s="6" t="n">
        <v>15.9</v>
      </c>
      <c r="W10" s="13" t="n">
        <v>4.60300960549461</v>
      </c>
      <c r="X10" s="13" t="n">
        <v>20.622903083168</v>
      </c>
      <c r="Y10" s="13" t="n">
        <v>226.837449666456</v>
      </c>
      <c r="Z10" s="14" t="n">
        <v>260.603453144679</v>
      </c>
      <c r="AA10" s="13" t="n">
        <v>3.02874866727109</v>
      </c>
      <c r="AB10" s="13" t="n">
        <v>27.9004288709501</v>
      </c>
      <c r="AC10" s="13" t="n">
        <v>6.78833852474035</v>
      </c>
      <c r="AD10" s="6" t="n">
        <v>30.1</v>
      </c>
      <c r="AE10" s="13" t="n">
        <v>138.807247791099</v>
      </c>
      <c r="AF10" s="13" t="n">
        <v>27.2903594161138</v>
      </c>
      <c r="AG10" s="13" t="n">
        <v>32.8563625721109</v>
      </c>
      <c r="AH10" s="13" t="n">
        <v>59.3653058005863</v>
      </c>
      <c r="AI10" s="13" t="n">
        <v>6.35466794778395</v>
      </c>
      <c r="AJ10" s="13" t="n">
        <v>21.3634946287001</v>
      </c>
      <c r="AK10" s="13" t="n">
        <v>4.22249784414139</v>
      </c>
      <c r="AL10" s="13" t="n">
        <v>0.634927983745696</v>
      </c>
      <c r="AM10" s="13" t="n">
        <v>3.67603163176896</v>
      </c>
      <c r="AN10" s="13" t="n">
        <v>0.648447309724632</v>
      </c>
      <c r="AO10" s="13" t="n">
        <v>4.2174658189545</v>
      </c>
      <c r="AP10" s="13" t="n">
        <v>0.901215435606856</v>
      </c>
      <c r="AQ10" s="13" t="n">
        <v>2.74844768347827</v>
      </c>
      <c r="AR10" s="13" t="n">
        <v>0.479295770639774</v>
      </c>
      <c r="AS10" s="13" t="n">
        <v>3.42918965380997</v>
      </c>
      <c r="AT10" s="13" t="n">
        <v>0.578710377312428</v>
      </c>
      <c r="AU10" s="6" t="n">
        <v>1.8</v>
      </c>
      <c r="AV10" s="13" t="n">
        <v>22.1775757490225</v>
      </c>
      <c r="AW10" s="6" t="n">
        <v>39.6</v>
      </c>
      <c r="AX10" s="6" t="n">
        <v>3.3</v>
      </c>
      <c r="AY10" s="6" t="n">
        <v>4.4</v>
      </c>
      <c r="AZ10" s="1" t="n">
        <v>0.542673490380937</v>
      </c>
      <c r="BA10" s="1" t="n">
        <v>0.919934170836904</v>
      </c>
      <c r="BB10" s="1" t="n">
        <v>0.933002952225624</v>
      </c>
      <c r="BC10" s="1" t="n">
        <v>0.585758665803953</v>
      </c>
      <c r="BD10" s="1" t="n">
        <v>1.36616892191729</v>
      </c>
      <c r="BE10" s="1" t="n">
        <v>0.919934170836904</v>
      </c>
      <c r="BF10" s="1" t="n">
        <v>1.48507248151727</v>
      </c>
    </row>
    <row r="11" customFormat="false" ht="12.75" hidden="false" customHeight="false" outlineLevel="0" collapsed="false">
      <c r="A11" s="7" t="s">
        <v>81</v>
      </c>
      <c r="B11" s="8" t="n">
        <v>37.7249425818709</v>
      </c>
      <c r="C11" s="8" t="n">
        <v>-119.192838592975</v>
      </c>
      <c r="D11" s="1" t="s">
        <v>61</v>
      </c>
      <c r="E11" s="1" t="s">
        <v>79</v>
      </c>
      <c r="F11" s="1" t="s">
        <v>66</v>
      </c>
      <c r="G11" s="1" t="s">
        <v>82</v>
      </c>
      <c r="H11" s="9" t="n">
        <v>67.49</v>
      </c>
      <c r="I11" s="9" t="n">
        <v>15.4</v>
      </c>
      <c r="J11" s="9" t="n">
        <v>2.96</v>
      </c>
      <c r="K11" s="9" t="n">
        <v>0.93</v>
      </c>
      <c r="L11" s="9" t="n">
        <v>1.99</v>
      </c>
      <c r="M11" s="9" t="n">
        <v>2.98</v>
      </c>
      <c r="N11" s="9" t="n">
        <v>6.12</v>
      </c>
      <c r="O11" s="9" t="n">
        <v>0.338</v>
      </c>
      <c r="P11" s="9" t="n">
        <v>0.14</v>
      </c>
      <c r="Q11" s="9" t="n">
        <v>0.065</v>
      </c>
      <c r="R11" s="9" t="n">
        <v>6</v>
      </c>
      <c r="S11" s="9" t="n">
        <v>98.88</v>
      </c>
      <c r="T11" s="10" t="n">
        <v>1572</v>
      </c>
      <c r="U11" s="10" t="n">
        <v>3.8</v>
      </c>
      <c r="V11" s="10" t="n">
        <v>18</v>
      </c>
      <c r="W11" s="10" t="n">
        <v>6.5</v>
      </c>
      <c r="X11" s="10" t="n">
        <v>14.3</v>
      </c>
      <c r="Y11" s="10" t="n">
        <v>241</v>
      </c>
      <c r="Z11" s="10" t="n">
        <v>358</v>
      </c>
      <c r="AA11" s="10" t="n">
        <v>1.27</v>
      </c>
      <c r="AB11" s="10" t="n">
        <v>43.6</v>
      </c>
      <c r="AC11" s="10" t="n">
        <v>6.46</v>
      </c>
      <c r="AD11" s="10" t="n">
        <v>36</v>
      </c>
      <c r="AE11" s="10" t="n">
        <v>247</v>
      </c>
      <c r="AF11" s="10" t="n">
        <v>17.1</v>
      </c>
      <c r="AG11" s="10" t="n">
        <v>31.8</v>
      </c>
      <c r="AH11" s="10" t="n">
        <v>56.9</v>
      </c>
      <c r="AI11" s="10" t="n">
        <v>5.49</v>
      </c>
      <c r="AJ11" s="10" t="n">
        <v>18.5</v>
      </c>
      <c r="AK11" s="10" t="n">
        <v>3.42</v>
      </c>
      <c r="AL11" s="10" t="n">
        <v>0.626</v>
      </c>
      <c r="AM11" s="10" t="n">
        <v>2.82</v>
      </c>
      <c r="AN11" s="10" t="n">
        <v>0.44</v>
      </c>
      <c r="AO11" s="10" t="n">
        <v>2.61</v>
      </c>
      <c r="AP11" s="10" t="n">
        <v>0.56</v>
      </c>
      <c r="AQ11" s="10" t="n">
        <v>1.67</v>
      </c>
      <c r="AR11" s="10" t="n">
        <v>0.284</v>
      </c>
      <c r="AS11" s="10" t="n">
        <v>2.24</v>
      </c>
      <c r="AT11" s="10" t="n">
        <v>0.402</v>
      </c>
      <c r="AU11" s="10" t="n">
        <v>30</v>
      </c>
      <c r="AV11" s="10" t="n">
        <v>25</v>
      </c>
      <c r="AW11" s="10" t="n">
        <v>50</v>
      </c>
      <c r="AX11" s="10" t="s">
        <v>74</v>
      </c>
      <c r="AY11" s="10" t="s">
        <v>74</v>
      </c>
      <c r="AZ11" s="1" t="n">
        <v>0.535042735042735</v>
      </c>
      <c r="BA11" s="1" t="n">
        <v>0.745098039215686</v>
      </c>
      <c r="BB11" s="1" t="n">
        <v>0.715736040609137</v>
      </c>
      <c r="BC11" s="1" t="n">
        <v>0.732664784942129</v>
      </c>
      <c r="BD11" s="1" t="n">
        <v>1.32224532224532</v>
      </c>
      <c r="BE11" s="1" t="n">
        <v>0.745098039215686</v>
      </c>
      <c r="BF11" s="1" t="n">
        <v>1.77459240617135</v>
      </c>
    </row>
    <row r="12" customFormat="false" ht="12.75" hidden="false" customHeight="false" outlineLevel="0" collapsed="false">
      <c r="A12" s="1" t="s">
        <v>83</v>
      </c>
      <c r="B12" s="4" t="n">
        <v>37.74876696</v>
      </c>
      <c r="C12" s="4" t="n">
        <v>-119.1937003</v>
      </c>
      <c r="D12" s="1" t="s">
        <v>61</v>
      </c>
      <c r="E12" s="1" t="s">
        <v>84</v>
      </c>
      <c r="F12" s="1" t="s">
        <v>63</v>
      </c>
      <c r="G12" s="1" t="s">
        <v>69</v>
      </c>
      <c r="H12" s="1" t="n">
        <v>59.46174</v>
      </c>
      <c r="I12" s="1" t="n">
        <v>17.5296</v>
      </c>
      <c r="J12" s="1" t="n">
        <v>6.47842</v>
      </c>
      <c r="K12" s="1" t="n">
        <v>2.67612</v>
      </c>
      <c r="L12" s="1" t="n">
        <v>6.12111</v>
      </c>
      <c r="M12" s="1" t="n">
        <v>3.76094</v>
      </c>
      <c r="N12" s="1" t="n">
        <v>2.18099</v>
      </c>
      <c r="O12" s="1" t="n">
        <v>0.80615</v>
      </c>
      <c r="P12" s="1" t="n">
        <v>0.25613</v>
      </c>
      <c r="Q12" s="1" t="n">
        <v>0.12735</v>
      </c>
      <c r="R12" s="1" t="n">
        <v>12.1336928368186</v>
      </c>
      <c r="S12" s="1" t="n">
        <v>99.39854</v>
      </c>
      <c r="T12" s="6" t="n">
        <v>913.91892396107</v>
      </c>
      <c r="U12" s="6" t="n">
        <v>2.18379810672354</v>
      </c>
      <c r="V12" s="6" t="n">
        <v>19.1</v>
      </c>
      <c r="W12" s="6" t="n">
        <v>3.63637143309505</v>
      </c>
      <c r="X12" s="6" t="n">
        <v>8.46901949169634</v>
      </c>
      <c r="Y12" s="6" t="n">
        <v>62.6312114753462</v>
      </c>
      <c r="Z12" s="6" t="n">
        <v>628.401324506244</v>
      </c>
      <c r="AA12" s="6" t="n">
        <v>0.537757505220296</v>
      </c>
      <c r="AB12" s="6" t="n">
        <v>4.76784481384163</v>
      </c>
      <c r="AC12" s="6" t="n">
        <v>0.971792236740078</v>
      </c>
      <c r="AD12" s="6" t="n">
        <v>139.2</v>
      </c>
      <c r="AE12" s="6" t="n">
        <v>132.380845279819</v>
      </c>
      <c r="AF12" s="6" t="n">
        <v>22.8900438977589</v>
      </c>
      <c r="AG12" s="6" t="n">
        <v>21.7452966548481</v>
      </c>
      <c r="AH12" s="6" t="n">
        <v>43.0991139979298</v>
      </c>
      <c r="AI12" s="6" t="n">
        <v>5.33608940383766</v>
      </c>
      <c r="AJ12" s="6" t="n">
        <v>23.0171592436451</v>
      </c>
      <c r="AK12" s="6" t="n">
        <v>5.43487850861995</v>
      </c>
      <c r="AL12" s="6" t="n">
        <v>1.30265297568986</v>
      </c>
      <c r="AM12" s="6" t="n">
        <v>4.66664504331323</v>
      </c>
      <c r="AN12" s="6" t="n">
        <v>0.738840657467637</v>
      </c>
      <c r="AO12" s="6" t="n">
        <v>4.26204103060138</v>
      </c>
      <c r="AP12" s="6" t="n">
        <v>0.834498080151825</v>
      </c>
      <c r="AQ12" s="6" t="n">
        <v>2.19468341048408</v>
      </c>
      <c r="AR12" s="6" t="n">
        <v>0.312502959587441</v>
      </c>
      <c r="AS12" s="6" t="n">
        <v>1.93202685225059</v>
      </c>
      <c r="AT12" s="6" t="n">
        <v>0.30098826791188</v>
      </c>
      <c r="AU12" s="6" t="n">
        <v>13.1</v>
      </c>
      <c r="AV12" s="6" t="n">
        <v>9.68036206309164</v>
      </c>
      <c r="AW12" s="6" t="n">
        <v>86.6</v>
      </c>
      <c r="AX12" s="6" t="n">
        <v>13.4</v>
      </c>
      <c r="AY12" s="6" t="n">
        <v>4.4</v>
      </c>
      <c r="AZ12" s="1" t="n">
        <v>1.11337861170074</v>
      </c>
      <c r="BA12" s="1" t="n">
        <v>1.1840693918562</v>
      </c>
      <c r="BB12" s="1" t="n">
        <v>1.18442767596782</v>
      </c>
      <c r="BC12" s="1" t="n">
        <v>0.940156219371833</v>
      </c>
      <c r="BD12" s="1" t="n">
        <v>0.904170339078922</v>
      </c>
      <c r="BE12" s="1" t="n">
        <v>1.1840693918562</v>
      </c>
      <c r="BF12" s="1" t="n">
        <v>0.763612627180156</v>
      </c>
    </row>
    <row r="13" customFormat="false" ht="12.75" hidden="false" customHeight="false" outlineLevel="0" collapsed="false">
      <c r="A13" s="1" t="s">
        <v>85</v>
      </c>
      <c r="B13" s="4" t="n">
        <v>37.76119042</v>
      </c>
      <c r="C13" s="4" t="n">
        <v>-119.2874108</v>
      </c>
      <c r="D13" s="1" t="s">
        <v>61</v>
      </c>
      <c r="E13" s="1" t="s">
        <v>86</v>
      </c>
      <c r="F13" s="1" t="s">
        <v>63</v>
      </c>
      <c r="G13" s="1" t="s">
        <v>82</v>
      </c>
      <c r="H13" s="1" t="n">
        <v>62.33194</v>
      </c>
      <c r="I13" s="1" t="n">
        <v>17.68627</v>
      </c>
      <c r="J13" s="1" t="n">
        <v>4.31843</v>
      </c>
      <c r="K13" s="1" t="n">
        <v>1.80202</v>
      </c>
      <c r="L13" s="1" t="n">
        <v>4.96304</v>
      </c>
      <c r="M13" s="1" t="n">
        <v>3.79709</v>
      </c>
      <c r="N13" s="1" t="n">
        <v>3.57479</v>
      </c>
      <c r="O13" s="1" t="n">
        <v>0.75504</v>
      </c>
      <c r="P13" s="1" t="n">
        <v>0.21135</v>
      </c>
      <c r="Q13" s="1" t="n">
        <v>0.08462</v>
      </c>
      <c r="R13" s="1" t="n">
        <v>10.9427832932758</v>
      </c>
      <c r="S13" s="1" t="n">
        <v>99.52458</v>
      </c>
      <c r="T13" s="6" t="n">
        <v>1143.30172299264</v>
      </c>
      <c r="U13" s="6" t="n">
        <v>3.17840482289681</v>
      </c>
      <c r="V13" s="6" t="n">
        <v>19.7</v>
      </c>
      <c r="W13" s="6" t="n">
        <v>5.9145987461993</v>
      </c>
      <c r="X13" s="6" t="n">
        <v>9.7508229470985</v>
      </c>
      <c r="Y13" s="6" t="n">
        <v>91.3821514824813</v>
      </c>
      <c r="Z13" s="6" t="n">
        <v>526.137054277846</v>
      </c>
      <c r="AA13" s="6" t="n">
        <v>0.673599569773647</v>
      </c>
      <c r="AB13" s="6" t="n">
        <v>6.3609460884879</v>
      </c>
      <c r="AC13" s="6" t="n">
        <v>2.04540819376758</v>
      </c>
      <c r="AD13" s="6" t="n">
        <v>96.4</v>
      </c>
      <c r="AE13" s="6" t="n">
        <v>228.972413937259</v>
      </c>
      <c r="AF13" s="6" t="n">
        <v>17.0559388620462</v>
      </c>
      <c r="AG13" s="6" t="n">
        <v>23.2791594308392</v>
      </c>
      <c r="AH13" s="6" t="n">
        <v>43.1477287333859</v>
      </c>
      <c r="AI13" s="6" t="n">
        <v>4.97239846652043</v>
      </c>
      <c r="AJ13" s="6" t="n">
        <v>20.2756404852772</v>
      </c>
      <c r="AK13" s="6" t="n">
        <v>4.47787638571867</v>
      </c>
      <c r="AL13" s="6" t="n">
        <v>1.34530666924745</v>
      </c>
      <c r="AM13" s="6" t="n">
        <v>3.91469247505073</v>
      </c>
      <c r="AN13" s="6" t="n">
        <v>0.574288830463153</v>
      </c>
      <c r="AO13" s="6" t="n">
        <v>3.22547735198215</v>
      </c>
      <c r="AP13" s="6" t="n">
        <v>0.613964410488741</v>
      </c>
      <c r="AQ13" s="6" t="n">
        <v>1.60774538740651</v>
      </c>
      <c r="AR13" s="6" t="n">
        <v>0.223826209387844</v>
      </c>
      <c r="AS13" s="6" t="n">
        <v>1.37377872563633</v>
      </c>
      <c r="AT13" s="6" t="n">
        <v>0.229874955801405</v>
      </c>
      <c r="AU13" s="6" t="n">
        <v>22.2</v>
      </c>
      <c r="AV13" s="6" t="n">
        <v>17.4082257234024</v>
      </c>
      <c r="AW13" s="6" t="n">
        <v>66.6</v>
      </c>
      <c r="AX13" s="6" t="n">
        <v>13.9</v>
      </c>
      <c r="AY13" s="6" t="n">
        <v>13.6</v>
      </c>
      <c r="AZ13" s="1" t="n">
        <v>1.14983476004055</v>
      </c>
      <c r="BA13" s="1" t="n">
        <v>0.97557219732433</v>
      </c>
      <c r="BB13" s="1" t="n">
        <v>0.993576770317444</v>
      </c>
      <c r="BC13" s="1" t="n">
        <v>1.16789825989773</v>
      </c>
      <c r="BD13" s="1" t="n">
        <v>0.967948417082713</v>
      </c>
      <c r="BE13" s="1" t="n">
        <v>0.97557219732433</v>
      </c>
      <c r="BF13" s="1" t="n">
        <v>0.992185324404973</v>
      </c>
    </row>
    <row r="14" customFormat="false" ht="12.75" hidden="false" customHeight="false" outlineLevel="0" collapsed="false">
      <c r="A14" s="1" t="s">
        <v>87</v>
      </c>
      <c r="B14" s="4" t="n">
        <v>37.75098268</v>
      </c>
      <c r="C14" s="4" t="n">
        <v>-119.21484082</v>
      </c>
      <c r="D14" s="1" t="s">
        <v>61</v>
      </c>
      <c r="E14" s="1" t="s">
        <v>86</v>
      </c>
      <c r="F14" s="1" t="s">
        <v>72</v>
      </c>
      <c r="G14" s="1" t="s">
        <v>72</v>
      </c>
      <c r="H14" s="1" t="n">
        <v>53.92947</v>
      </c>
      <c r="I14" s="1" t="n">
        <v>18.62444</v>
      </c>
      <c r="J14" s="1" t="n">
        <v>8.20181</v>
      </c>
      <c r="K14" s="1" t="n">
        <v>3.94501</v>
      </c>
      <c r="L14" s="1" t="n">
        <v>7.41764</v>
      </c>
      <c r="M14" s="1" t="n">
        <v>3.87811</v>
      </c>
      <c r="N14" s="1" t="n">
        <v>1.87645</v>
      </c>
      <c r="O14" s="1" t="n">
        <v>1.07584</v>
      </c>
      <c r="P14" s="1" t="n">
        <v>0.30046</v>
      </c>
      <c r="Q14" s="1" t="n">
        <v>0.14796</v>
      </c>
      <c r="R14" s="1" t="n">
        <v>19.439288233395</v>
      </c>
      <c r="S14" s="1" t="n">
        <v>99.39719</v>
      </c>
      <c r="T14" s="6" t="n">
        <v>716.111624821394</v>
      </c>
      <c r="U14" s="6" t="n">
        <v>4.91619055618541</v>
      </c>
      <c r="V14" s="6" t="n">
        <v>22.3</v>
      </c>
      <c r="W14" s="6" t="n">
        <v>4.64028938230369</v>
      </c>
      <c r="X14" s="6" t="n">
        <v>9.54522345178462</v>
      </c>
      <c r="Y14" s="6" t="n">
        <v>73.4670200512902</v>
      </c>
      <c r="Z14" s="6" t="n">
        <v>698.981499486589</v>
      </c>
      <c r="AA14" s="6" t="n">
        <v>0.594795985932223</v>
      </c>
      <c r="AB14" s="6" t="n">
        <v>8.70246189293881</v>
      </c>
      <c r="AC14" s="6" t="n">
        <v>3.20405755700527</v>
      </c>
      <c r="AD14" s="6" t="n">
        <v>201.7</v>
      </c>
      <c r="AE14" s="6" t="n">
        <v>165.521677219538</v>
      </c>
      <c r="AF14" s="6" t="n">
        <v>25.3966432415015</v>
      </c>
      <c r="AG14" s="6" t="n">
        <v>27.8772307358158</v>
      </c>
      <c r="AH14" s="6" t="n">
        <v>57.3252130573393</v>
      </c>
      <c r="AI14" s="6" t="n">
        <v>6.9727021549591</v>
      </c>
      <c r="AJ14" s="6" t="n">
        <v>29.2474624025349</v>
      </c>
      <c r="AK14" s="6" t="n">
        <v>6.64409357559221</v>
      </c>
      <c r="AL14" s="6" t="n">
        <v>1.52824945991305</v>
      </c>
      <c r="AM14" s="6" t="n">
        <v>5.6549079843514</v>
      </c>
      <c r="AN14" s="6" t="n">
        <v>0.852911777397996</v>
      </c>
      <c r="AO14" s="6" t="n">
        <v>4.85351991045422</v>
      </c>
      <c r="AP14" s="6" t="n">
        <v>0.934380678387173</v>
      </c>
      <c r="AQ14" s="6" t="n">
        <v>2.42071375528974</v>
      </c>
      <c r="AR14" s="6" t="n">
        <v>0.337773824710743</v>
      </c>
      <c r="AS14" s="6" t="n">
        <v>2.04858486889455</v>
      </c>
      <c r="AT14" s="6" t="n">
        <v>0.316061424392466</v>
      </c>
      <c r="AU14" s="6" t="n">
        <v>29.7</v>
      </c>
      <c r="AV14" s="6" t="n">
        <v>8.99934167306745</v>
      </c>
      <c r="AW14" s="6" t="n">
        <v>105.7</v>
      </c>
      <c r="AX14" s="6" t="n">
        <v>25.5</v>
      </c>
      <c r="AY14" s="6" t="n">
        <v>29.6</v>
      </c>
      <c r="AZ14" s="1" t="n">
        <v>1.3061961195838</v>
      </c>
      <c r="BA14" s="1" t="n">
        <v>1.44751494021617</v>
      </c>
      <c r="BB14" s="1" t="n">
        <v>1.43525583359173</v>
      </c>
      <c r="BC14" s="1" t="n">
        <v>0.906216992566133</v>
      </c>
      <c r="BD14" s="1" t="n">
        <v>1.15913641313163</v>
      </c>
      <c r="BE14" s="1" t="n">
        <v>1.44751494021617</v>
      </c>
      <c r="BF14" s="1" t="n">
        <v>0.800776821659976</v>
      </c>
    </row>
    <row r="15" customFormat="false" ht="12.75" hidden="false" customHeight="false" outlineLevel="0" collapsed="false">
      <c r="A15" s="1" t="s">
        <v>88</v>
      </c>
      <c r="B15" s="4" t="n">
        <v>37.7961197</v>
      </c>
      <c r="C15" s="4" t="n">
        <v>-119.2071223</v>
      </c>
      <c r="D15" s="1" t="s">
        <v>61</v>
      </c>
      <c r="E15" s="1" t="s">
        <v>86</v>
      </c>
      <c r="F15" s="1" t="s">
        <v>63</v>
      </c>
      <c r="G15" s="1" t="s">
        <v>72</v>
      </c>
      <c r="H15" s="1" t="n">
        <v>60.27611</v>
      </c>
      <c r="I15" s="1" t="n">
        <v>17.15792</v>
      </c>
      <c r="J15" s="1" t="n">
        <v>5.90681</v>
      </c>
      <c r="K15" s="1" t="n">
        <v>2.89988</v>
      </c>
      <c r="L15" s="1" t="n">
        <v>5.91541</v>
      </c>
      <c r="M15" s="1" t="n">
        <v>3.65256</v>
      </c>
      <c r="N15" s="1" t="n">
        <v>2.5289</v>
      </c>
      <c r="O15" s="1" t="n">
        <v>0.77111</v>
      </c>
      <c r="P15" s="1" t="n">
        <v>0.20817</v>
      </c>
      <c r="Q15" s="1" t="n">
        <v>0.10699</v>
      </c>
      <c r="R15" s="1" t="n">
        <v>15.4113388464431</v>
      </c>
      <c r="S15" s="1" t="n">
        <v>99.42386</v>
      </c>
      <c r="T15" s="6" t="n">
        <v>795.343736602068</v>
      </c>
      <c r="U15" s="6" t="n">
        <v>6.64265773508706</v>
      </c>
      <c r="V15" s="6" t="n">
        <v>20.2</v>
      </c>
      <c r="W15" s="6" t="n">
        <v>4.02473349040454</v>
      </c>
      <c r="X15" s="6" t="n">
        <v>7.31610000272267</v>
      </c>
      <c r="Y15" s="6" t="n">
        <v>104.366847704698</v>
      </c>
      <c r="Z15" s="6" t="n">
        <v>557.463658998837</v>
      </c>
      <c r="AA15" s="6" t="n">
        <v>0.654698995420842</v>
      </c>
      <c r="AB15" s="6" t="n">
        <v>14.1331680030382</v>
      </c>
      <c r="AC15" s="6" t="n">
        <v>4.14890283173859</v>
      </c>
      <c r="AD15" s="6" t="n">
        <v>143.6</v>
      </c>
      <c r="AE15" s="6" t="n">
        <v>139.940605448937</v>
      </c>
      <c r="AF15" s="6" t="n">
        <v>17.9270195162677</v>
      </c>
      <c r="AG15" s="6" t="n">
        <v>23.7112872258409</v>
      </c>
      <c r="AH15" s="6" t="n">
        <v>43.9494640734804</v>
      </c>
      <c r="AI15" s="6" t="n">
        <v>4.91485185559676</v>
      </c>
      <c r="AJ15" s="6" t="n">
        <v>19.6716726731805</v>
      </c>
      <c r="AK15" s="6" t="n">
        <v>4.37267933793488</v>
      </c>
      <c r="AL15" s="6" t="n">
        <v>1.15197036477899</v>
      </c>
      <c r="AM15" s="6" t="n">
        <v>3.83586210273944</v>
      </c>
      <c r="AN15" s="6" t="n">
        <v>0.57430473472622</v>
      </c>
      <c r="AO15" s="6" t="n">
        <v>3.34116678288352</v>
      </c>
      <c r="AP15" s="6" t="n">
        <v>0.652175000576585</v>
      </c>
      <c r="AQ15" s="6" t="n">
        <v>1.74582422043601</v>
      </c>
      <c r="AR15" s="6" t="n">
        <v>0.249206150060133</v>
      </c>
      <c r="AS15" s="6" t="n">
        <v>1.51889318479377</v>
      </c>
      <c r="AT15" s="6" t="n">
        <v>0.246676629108116</v>
      </c>
      <c r="AU15" s="6" t="n">
        <v>34.4</v>
      </c>
      <c r="AV15" s="6" t="n">
        <v>11.9113849387318</v>
      </c>
      <c r="AW15" s="6" t="n">
        <v>77.5</v>
      </c>
      <c r="AX15" s="6" t="n">
        <v>20.9</v>
      </c>
      <c r="AY15" s="6" t="n">
        <v>24</v>
      </c>
      <c r="AZ15" s="1" t="n">
        <v>0.98459005536666</v>
      </c>
      <c r="BA15" s="1" t="n">
        <v>0.952653450530476</v>
      </c>
      <c r="BB15" s="1" t="n">
        <v>0.973569061608995</v>
      </c>
      <c r="BC15" s="1" t="n">
        <v>1.02236174460934</v>
      </c>
      <c r="BD15" s="1" t="n">
        <v>0.985916308766774</v>
      </c>
      <c r="BE15" s="1" t="n">
        <v>0.952653450530476</v>
      </c>
      <c r="BF15" s="1" t="n">
        <v>1.03491601087234</v>
      </c>
    </row>
    <row r="16" customFormat="false" ht="12.75" hidden="false" customHeight="false" outlineLevel="0" collapsed="false">
      <c r="A16" s="1" t="s">
        <v>89</v>
      </c>
      <c r="B16" s="4" t="n">
        <v>37.7371321</v>
      </c>
      <c r="C16" s="4" t="n">
        <v>-119.2213344</v>
      </c>
      <c r="D16" s="1" t="s">
        <v>61</v>
      </c>
      <c r="E16" s="1" t="s">
        <v>86</v>
      </c>
      <c r="F16" s="1" t="s">
        <v>63</v>
      </c>
      <c r="G16" s="1" t="s">
        <v>69</v>
      </c>
      <c r="H16" s="1" t="n">
        <v>58.98847</v>
      </c>
      <c r="I16" s="1" t="n">
        <v>16.86809</v>
      </c>
      <c r="J16" s="1" t="n">
        <v>6.4895</v>
      </c>
      <c r="K16" s="1" t="n">
        <v>3.4397</v>
      </c>
      <c r="L16" s="1" t="n">
        <v>6.14236</v>
      </c>
      <c r="M16" s="1" t="n">
        <v>3.82164</v>
      </c>
      <c r="N16" s="1" t="n">
        <v>2.3205</v>
      </c>
      <c r="O16" s="1" t="n">
        <v>0.89847</v>
      </c>
      <c r="P16" s="1" t="n">
        <v>0.22136</v>
      </c>
      <c r="Q16" s="1" t="n">
        <v>0.11726</v>
      </c>
      <c r="R16" s="1" t="n">
        <v>16.647143090304</v>
      </c>
      <c r="S16" s="1" t="n">
        <v>99.30736</v>
      </c>
      <c r="T16" s="6" t="n">
        <v>857.629788078048</v>
      </c>
      <c r="U16" s="6" t="n">
        <v>5.13573969352455</v>
      </c>
      <c r="V16" s="6" t="n">
        <v>19.5</v>
      </c>
      <c r="W16" s="6" t="n">
        <v>5.14215960167766</v>
      </c>
      <c r="X16" s="6" t="n">
        <v>8.41538115135391</v>
      </c>
      <c r="Y16" s="6" t="n">
        <v>126.163197102947</v>
      </c>
      <c r="Z16" s="6" t="n">
        <v>538.409889907793</v>
      </c>
      <c r="AA16" s="6" t="n">
        <v>0.713478784290046</v>
      </c>
      <c r="AB16" s="6" t="n">
        <v>13.6931191950895</v>
      </c>
      <c r="AC16" s="6" t="n">
        <v>3.85581318368046</v>
      </c>
      <c r="AD16" s="6" t="n">
        <v>163.4</v>
      </c>
      <c r="AE16" s="6" t="n">
        <v>188.349430131447</v>
      </c>
      <c r="AF16" s="6" t="n">
        <v>19.9682069433303</v>
      </c>
      <c r="AG16" s="6" t="n">
        <v>24.9617656569113</v>
      </c>
      <c r="AH16" s="6" t="n">
        <v>47.1135540206425</v>
      </c>
      <c r="AI16" s="6" t="n">
        <v>5.37005446222841</v>
      </c>
      <c r="AJ16" s="6" t="n">
        <v>21.3464778309063</v>
      </c>
      <c r="AK16" s="6" t="n">
        <v>4.83041826150777</v>
      </c>
      <c r="AL16" s="6" t="n">
        <v>1.21300689780939</v>
      </c>
      <c r="AM16" s="6" t="n">
        <v>4.22322239375615</v>
      </c>
      <c r="AN16" s="6" t="n">
        <v>0.653091618768296</v>
      </c>
      <c r="AO16" s="6" t="n">
        <v>3.76845898086483</v>
      </c>
      <c r="AP16" s="6" t="n">
        <v>0.715175048555874</v>
      </c>
      <c r="AQ16" s="6" t="n">
        <v>1.99790951360509</v>
      </c>
      <c r="AR16" s="6" t="n">
        <v>0.274950585262286</v>
      </c>
      <c r="AS16" s="6" t="n">
        <v>1.73018682709742</v>
      </c>
      <c r="AT16" s="6" t="n">
        <v>0.273571285642197</v>
      </c>
      <c r="AU16" s="6" t="n">
        <v>35.5</v>
      </c>
      <c r="AV16" s="6" t="n">
        <v>13.896811408285</v>
      </c>
      <c r="AW16" s="6" t="n">
        <v>85.2</v>
      </c>
      <c r="AX16" s="6" t="n">
        <v>27</v>
      </c>
      <c r="AY16" s="6" t="n">
        <v>39.5</v>
      </c>
      <c r="AZ16" s="1" t="n">
        <v>1.03675803231572</v>
      </c>
      <c r="BA16" s="1" t="n">
        <v>1.05237870621084</v>
      </c>
      <c r="BB16" s="1" t="n">
        <v>1.07188385628329</v>
      </c>
      <c r="BC16" s="1" t="n">
        <v>0.97615215579588</v>
      </c>
      <c r="BD16" s="1" t="n">
        <v>1.03791125392562</v>
      </c>
      <c r="BE16" s="1" t="n">
        <v>1.05237870621084</v>
      </c>
      <c r="BF16" s="1" t="n">
        <v>0.986252617807796</v>
      </c>
    </row>
    <row r="17" customFormat="false" ht="12.75" hidden="false" customHeight="false" outlineLevel="0" collapsed="false">
      <c r="A17" s="3" t="s">
        <v>90</v>
      </c>
      <c r="B17" s="4" t="n">
        <v>37.78929251</v>
      </c>
      <c r="C17" s="4" t="n">
        <v>-119.29793361</v>
      </c>
      <c r="D17" s="1" t="s">
        <v>61</v>
      </c>
      <c r="E17" s="1" t="s">
        <v>86</v>
      </c>
      <c r="F17" s="1" t="s">
        <v>63</v>
      </c>
      <c r="G17" s="1" t="s">
        <v>67</v>
      </c>
      <c r="H17" s="3" t="n">
        <v>62.45495</v>
      </c>
      <c r="I17" s="3" t="n">
        <v>15.94917</v>
      </c>
      <c r="J17" s="3" t="n">
        <v>4.85515</v>
      </c>
      <c r="K17" s="3" t="n">
        <v>2.17734</v>
      </c>
      <c r="L17" s="3" t="n">
        <v>4.55957</v>
      </c>
      <c r="M17" s="3" t="n">
        <v>3.47465</v>
      </c>
      <c r="N17" s="3" t="n">
        <v>3.21502</v>
      </c>
      <c r="O17" s="3" t="n">
        <v>0.71745</v>
      </c>
      <c r="P17" s="3" t="n">
        <v>0.19162</v>
      </c>
      <c r="Q17" s="3" t="n">
        <v>0.08404</v>
      </c>
      <c r="R17" s="3" t="n">
        <v>9.20384893184861</v>
      </c>
      <c r="S17" s="3" t="n">
        <v>97.67894</v>
      </c>
      <c r="T17" s="5" t="n">
        <v>787.911673600787</v>
      </c>
      <c r="U17" s="5" t="n">
        <v>7.66431438212435</v>
      </c>
      <c r="V17" s="5" t="n">
        <v>18.9</v>
      </c>
      <c r="W17" s="5" t="n">
        <v>5.00712069591945</v>
      </c>
      <c r="X17" s="5" t="n">
        <v>9.64448013641735</v>
      </c>
      <c r="Y17" s="5" t="n">
        <v>131.205003326923</v>
      </c>
      <c r="Z17" s="6" t="n">
        <v>505.993551824925</v>
      </c>
      <c r="AA17" s="5" t="n">
        <v>1.1318084282091</v>
      </c>
      <c r="AB17" s="5" t="n">
        <v>28.9229335250809</v>
      </c>
      <c r="AC17" s="5" t="n">
        <v>6.29168157608845</v>
      </c>
      <c r="AD17" s="5" t="n">
        <v>108</v>
      </c>
      <c r="AE17" s="5" t="n">
        <v>159.262083256289</v>
      </c>
      <c r="AF17" s="5" t="n">
        <v>21.412864243453</v>
      </c>
      <c r="AG17" s="5" t="n">
        <v>31.4915509426673</v>
      </c>
      <c r="AH17" s="5" t="n">
        <v>65.3103464240972</v>
      </c>
      <c r="AI17" s="5" t="n">
        <v>7.77893530400964</v>
      </c>
      <c r="AJ17" s="5" t="n">
        <v>28.8094431633996</v>
      </c>
      <c r="AK17" s="5" t="n">
        <v>5.83571020069344</v>
      </c>
      <c r="AL17" s="5" t="n">
        <v>1.21925267383375</v>
      </c>
      <c r="AM17" s="5" t="n">
        <v>4.76230322241479</v>
      </c>
      <c r="AN17" s="5" t="n">
        <v>0.735151564728829</v>
      </c>
      <c r="AO17" s="5" t="n">
        <v>4.19766678687263</v>
      </c>
      <c r="AP17" s="5" t="n">
        <v>0.814232213015238</v>
      </c>
      <c r="AQ17" s="5" t="n">
        <v>2.16895433727611</v>
      </c>
      <c r="AR17" s="5" t="n">
        <v>0.32374078237954</v>
      </c>
      <c r="AS17" s="5" t="n">
        <v>2.00119626758863</v>
      </c>
      <c r="AT17" s="5" t="n">
        <v>0.319623944110256</v>
      </c>
      <c r="AU17" s="5" t="n">
        <v>4.4</v>
      </c>
      <c r="AV17" s="5" t="n">
        <v>14.9149818736404</v>
      </c>
      <c r="AW17" s="5" t="n">
        <v>72.4</v>
      </c>
      <c r="AX17" s="5" t="n">
        <v>3.48312559923298</v>
      </c>
      <c r="AY17" s="5" t="n">
        <v>10.6</v>
      </c>
      <c r="AZ17" s="1" t="n">
        <v>1.04209630242201</v>
      </c>
      <c r="BA17" s="1" t="n">
        <v>1.27139655788528</v>
      </c>
      <c r="BB17" s="1" t="n">
        <v>1.20870640162812</v>
      </c>
      <c r="BC17" s="1" t="n">
        <v>0.840633955087319</v>
      </c>
      <c r="BD17" s="1" t="n">
        <v>1.3094199976161</v>
      </c>
      <c r="BE17" s="1" t="n">
        <v>1.27139655788528</v>
      </c>
      <c r="BF17" s="1" t="n">
        <v>1.02990682922256</v>
      </c>
    </row>
    <row r="18" customFormat="false" ht="12.75" hidden="false" customHeight="false" outlineLevel="0" collapsed="false">
      <c r="A18" s="3" t="s">
        <v>91</v>
      </c>
      <c r="B18" s="4" t="n">
        <v>37.74879718</v>
      </c>
      <c r="C18" s="4" t="n">
        <v>-119.2581013</v>
      </c>
      <c r="D18" s="1" t="s">
        <v>61</v>
      </c>
      <c r="E18" s="1" t="s">
        <v>86</v>
      </c>
      <c r="F18" s="1" t="s">
        <v>63</v>
      </c>
      <c r="G18" s="1" t="s">
        <v>69</v>
      </c>
      <c r="H18" s="3" t="n">
        <v>58.06016</v>
      </c>
      <c r="I18" s="3" t="n">
        <v>16.60796</v>
      </c>
      <c r="J18" s="3" t="n">
        <v>6.3897</v>
      </c>
      <c r="K18" s="3" t="n">
        <v>3.39098</v>
      </c>
      <c r="L18" s="3" t="n">
        <v>5.9729</v>
      </c>
      <c r="M18" s="3" t="n">
        <v>3.47169</v>
      </c>
      <c r="N18" s="3" t="n">
        <v>2.58381</v>
      </c>
      <c r="O18" s="3" t="n">
        <v>0.91217</v>
      </c>
      <c r="P18" s="3" t="n">
        <v>0.22402</v>
      </c>
      <c r="Q18" s="3" t="n">
        <v>0.1134</v>
      </c>
      <c r="R18" s="3" t="n">
        <v>14.5064395683895</v>
      </c>
      <c r="S18" s="3" t="n">
        <v>97.72678</v>
      </c>
      <c r="T18" s="5" t="n">
        <v>730.036971251053</v>
      </c>
      <c r="U18" s="5" t="n">
        <v>7.75204212771832</v>
      </c>
      <c r="V18" s="5" t="n">
        <v>18.4</v>
      </c>
      <c r="W18" s="5" t="n">
        <v>4.75494129474493</v>
      </c>
      <c r="X18" s="5" t="n">
        <v>8.48615231578857</v>
      </c>
      <c r="Y18" s="5" t="n">
        <v>117.503601237734</v>
      </c>
      <c r="Z18" s="6" t="n">
        <v>554.831065713577</v>
      </c>
      <c r="AA18" s="5" t="n">
        <v>0.739000704978521</v>
      </c>
      <c r="AB18" s="5" t="n">
        <v>15.2745146775152</v>
      </c>
      <c r="AC18" s="5" t="n">
        <v>5.12862217764051</v>
      </c>
      <c r="AD18" s="5" t="n">
        <v>163</v>
      </c>
      <c r="AE18" s="5" t="n">
        <v>167.085829183506</v>
      </c>
      <c r="AF18" s="5" t="n">
        <v>19.5335070500906</v>
      </c>
      <c r="AG18" s="5" t="n">
        <v>25.2254349722706</v>
      </c>
      <c r="AH18" s="5" t="n">
        <v>50.8963485321732</v>
      </c>
      <c r="AI18" s="5" t="n">
        <v>6.2005559449193</v>
      </c>
      <c r="AJ18" s="5" t="n">
        <v>23.9908197234408</v>
      </c>
      <c r="AK18" s="5" t="n">
        <v>5.0895864443862</v>
      </c>
      <c r="AL18" s="5" t="n">
        <v>1.24981201382367</v>
      </c>
      <c r="AM18" s="5" t="n">
        <v>4.40919395234348</v>
      </c>
      <c r="AN18" s="5" t="n">
        <v>0.67674574374949</v>
      </c>
      <c r="AO18" s="5" t="n">
        <v>3.85982009416037</v>
      </c>
      <c r="AP18" s="5" t="n">
        <v>0.75574668649662</v>
      </c>
      <c r="AQ18" s="5" t="n">
        <v>1.98171208151028</v>
      </c>
      <c r="AR18" s="5" t="n">
        <v>0.289168883211906</v>
      </c>
      <c r="AS18" s="5" t="n">
        <v>1.81712175100087</v>
      </c>
      <c r="AT18" s="5" t="n">
        <v>0.276786577490125</v>
      </c>
      <c r="AU18" s="5" t="n">
        <v>41.2</v>
      </c>
      <c r="AV18" s="5" t="n">
        <v>14.8682994949137</v>
      </c>
      <c r="AW18" s="5" t="n">
        <v>90.3</v>
      </c>
      <c r="AX18" s="5" t="n">
        <v>17.6209971236817</v>
      </c>
      <c r="AY18" s="5" t="n">
        <v>30.3</v>
      </c>
      <c r="AZ18" s="1" t="n">
        <v>1.06821539643049</v>
      </c>
      <c r="BA18" s="1" t="n">
        <v>1.10884236261137</v>
      </c>
      <c r="BB18" s="1" t="n">
        <v>1.11908475947804</v>
      </c>
      <c r="BC18" s="1" t="n">
        <v>0.958942215261926</v>
      </c>
      <c r="BD18" s="1" t="n">
        <v>1.04887463502165</v>
      </c>
      <c r="BE18" s="1" t="n">
        <v>1.10884236261137</v>
      </c>
      <c r="BF18" s="1" t="n">
        <v>0.945918617820031</v>
      </c>
    </row>
    <row r="19" customFormat="false" ht="12.75" hidden="false" customHeight="false" outlineLevel="0" collapsed="false">
      <c r="A19" s="3" t="s">
        <v>92</v>
      </c>
      <c r="B19" s="4" t="n">
        <v>37.78768115</v>
      </c>
      <c r="C19" s="4" t="n">
        <v>-119.199182</v>
      </c>
      <c r="D19" s="1" t="s">
        <v>61</v>
      </c>
      <c r="E19" s="1" t="s">
        <v>86</v>
      </c>
      <c r="F19" s="1" t="s">
        <v>63</v>
      </c>
      <c r="G19" s="1" t="s">
        <v>69</v>
      </c>
      <c r="H19" s="3" t="n">
        <v>61.43672</v>
      </c>
      <c r="I19" s="3" t="n">
        <v>16.08873</v>
      </c>
      <c r="J19" s="3" t="n">
        <v>5.35256</v>
      </c>
      <c r="K19" s="3" t="n">
        <v>2.54426</v>
      </c>
      <c r="L19" s="3" t="n">
        <v>5.0125</v>
      </c>
      <c r="M19" s="3" t="n">
        <v>3.37423</v>
      </c>
      <c r="N19" s="3" t="n">
        <v>2.72793</v>
      </c>
      <c r="O19" s="3" t="n">
        <v>0.75471</v>
      </c>
      <c r="P19" s="3" t="n">
        <v>0.1903</v>
      </c>
      <c r="Q19" s="3" t="n">
        <v>0.09532</v>
      </c>
      <c r="R19" s="3" t="n">
        <v>12.5107111950653</v>
      </c>
      <c r="S19" s="3" t="n">
        <v>97.57727</v>
      </c>
      <c r="T19" s="5" t="n">
        <v>826.482169651923</v>
      </c>
      <c r="U19" s="5" t="n">
        <v>5.73494485634438</v>
      </c>
      <c r="V19" s="5" t="n">
        <v>19.4</v>
      </c>
      <c r="W19" s="5" t="n">
        <v>4.33989258857814</v>
      </c>
      <c r="X19" s="5" t="n">
        <v>7.83574308184163</v>
      </c>
      <c r="Y19" s="5" t="n">
        <v>121.645525305811</v>
      </c>
      <c r="Z19" s="6" t="n">
        <v>507.337274968174</v>
      </c>
      <c r="AA19" s="5" t="n">
        <v>0.656423316313631</v>
      </c>
      <c r="AB19" s="5" t="n">
        <v>17.2345306621665</v>
      </c>
      <c r="AC19" s="5" t="n">
        <v>3.17016138241131</v>
      </c>
      <c r="AD19" s="5" t="n">
        <v>130.4</v>
      </c>
      <c r="AE19" s="5" t="n">
        <v>147.978342375283</v>
      </c>
      <c r="AF19" s="5" t="n">
        <v>17.8705316406779</v>
      </c>
      <c r="AG19" s="5" t="n">
        <v>23.5212018827709</v>
      </c>
      <c r="AH19" s="5" t="n">
        <v>47.8472201653078</v>
      </c>
      <c r="AI19" s="5" t="n">
        <v>5.81131393360231</v>
      </c>
      <c r="AJ19" s="5" t="n">
        <v>22.3303784639419</v>
      </c>
      <c r="AK19" s="5" t="n">
        <v>4.64129478754262</v>
      </c>
      <c r="AL19" s="5" t="n">
        <v>1.13500313896642</v>
      </c>
      <c r="AM19" s="5" t="n">
        <v>3.98967224499486</v>
      </c>
      <c r="AN19" s="5" t="n">
        <v>0.6057070896908</v>
      </c>
      <c r="AO19" s="5" t="n">
        <v>3.5151644112906</v>
      </c>
      <c r="AP19" s="5" t="n">
        <v>0.698503074932735</v>
      </c>
      <c r="AQ19" s="5" t="n">
        <v>1.8143959165472</v>
      </c>
      <c r="AR19" s="5" t="n">
        <v>0.263469790609276</v>
      </c>
      <c r="AS19" s="5" t="n">
        <v>1.63393535785657</v>
      </c>
      <c r="AT19" s="5" t="n">
        <v>0.256035641466727</v>
      </c>
      <c r="AU19" s="5" t="n">
        <v>29.5</v>
      </c>
      <c r="AV19" s="5" t="n">
        <v>13.3919335823018</v>
      </c>
      <c r="AW19" s="5" t="n">
        <v>74.6</v>
      </c>
      <c r="AX19" s="5" t="n">
        <v>6.43231064237776</v>
      </c>
      <c r="AY19" s="5" t="n">
        <v>15.1</v>
      </c>
      <c r="AZ19" s="1" t="n">
        <v>0.970088152962752</v>
      </c>
      <c r="BA19" s="1" t="n">
        <v>1.01117533497661</v>
      </c>
      <c r="BB19" s="1" t="n">
        <v>1.01260716878042</v>
      </c>
      <c r="BC19" s="1" t="n">
        <v>0.95868839063129</v>
      </c>
      <c r="BD19" s="1" t="n">
        <v>0.978012552298165</v>
      </c>
      <c r="BE19" s="1" t="n">
        <v>1.01117533497661</v>
      </c>
      <c r="BF19" s="1" t="n">
        <v>0.967203726662095</v>
      </c>
    </row>
    <row r="20" s="17" customFormat="true" ht="12.75" hidden="false" customHeight="false" outlineLevel="0" collapsed="false">
      <c r="A20" s="15" t="s">
        <v>93</v>
      </c>
      <c r="B20" s="16" t="n">
        <v>37.7593808512968</v>
      </c>
      <c r="C20" s="16" t="n">
        <v>-119.194070898865</v>
      </c>
      <c r="D20" s="17" t="s">
        <v>61</v>
      </c>
      <c r="E20" s="17" t="s">
        <v>94</v>
      </c>
      <c r="F20" s="17" t="s">
        <v>63</v>
      </c>
      <c r="G20" s="17" t="s">
        <v>69</v>
      </c>
      <c r="H20" s="15" t="n">
        <v>58.68884448</v>
      </c>
      <c r="I20" s="15" t="n">
        <v>18.8266176</v>
      </c>
      <c r="J20" s="15" t="n">
        <v>5.66688528</v>
      </c>
      <c r="K20" s="15" t="n">
        <v>2.39867712</v>
      </c>
      <c r="L20" s="15" t="n">
        <v>6.8902344</v>
      </c>
      <c r="M20" s="15" t="n">
        <v>3.59078832</v>
      </c>
      <c r="N20" s="15" t="n">
        <v>1.99007424</v>
      </c>
      <c r="O20" s="15" t="n">
        <v>0.80803296</v>
      </c>
      <c r="P20" s="15" t="n">
        <v>0.2586528</v>
      </c>
      <c r="Q20" s="15" t="n">
        <v>0.10182816</v>
      </c>
      <c r="R20" s="18" t="n">
        <v>11.6747390338859</v>
      </c>
      <c r="S20" s="15" t="n">
        <v>99.22062528</v>
      </c>
      <c r="T20" s="19" t="n">
        <v>636.155718990711</v>
      </c>
      <c r="U20" s="19" t="n">
        <v>5.43552603531639</v>
      </c>
      <c r="V20" s="20" t="n">
        <v>19.1</v>
      </c>
      <c r="W20" s="19" t="n">
        <v>3.66551306284051</v>
      </c>
      <c r="X20" s="19" t="n">
        <v>7.1918063158696</v>
      </c>
      <c r="Y20" s="19" t="n">
        <v>76.9447421201222</v>
      </c>
      <c r="Z20" s="21" t="n">
        <v>679.402106456197</v>
      </c>
      <c r="AA20" s="19" t="n">
        <v>0.807925825651831</v>
      </c>
      <c r="AB20" s="19" t="n">
        <v>10.843690595882</v>
      </c>
      <c r="AC20" s="19" t="n">
        <v>6.39601972481945</v>
      </c>
      <c r="AD20" s="20" t="n">
        <v>131.2</v>
      </c>
      <c r="AE20" s="19" t="n">
        <v>129.667616890127</v>
      </c>
      <c r="AF20" s="19" t="n">
        <v>18.7658932528003</v>
      </c>
      <c r="AG20" s="19" t="n">
        <v>21.8435493079904</v>
      </c>
      <c r="AH20" s="19" t="n">
        <v>43.6247948871352</v>
      </c>
      <c r="AI20" s="19" t="n">
        <v>5.41026843150894</v>
      </c>
      <c r="AJ20" s="19" t="n">
        <v>21.343728552288</v>
      </c>
      <c r="AK20" s="19" t="n">
        <v>4.55702391647528</v>
      </c>
      <c r="AL20" s="19" t="n">
        <v>1.21683697642337</v>
      </c>
      <c r="AM20" s="19" t="n">
        <v>3.90177259799341</v>
      </c>
      <c r="AN20" s="19" t="n">
        <v>0.620529687823797</v>
      </c>
      <c r="AO20" s="19" t="n">
        <v>3.59695915846645</v>
      </c>
      <c r="AP20" s="19" t="n">
        <v>0.713107087624898</v>
      </c>
      <c r="AQ20" s="19" t="n">
        <v>1.88860040317677</v>
      </c>
      <c r="AR20" s="19" t="n">
        <v>0.278486834039177</v>
      </c>
      <c r="AS20" s="19" t="n">
        <v>1.83120288063559</v>
      </c>
      <c r="AT20" s="19" t="n">
        <v>0.282936142353041</v>
      </c>
      <c r="AU20" s="22" t="n">
        <v>24.2</v>
      </c>
      <c r="AV20" s="19" t="n">
        <v>15.1856101675262</v>
      </c>
      <c r="AW20" s="20" t="n">
        <v>75.4</v>
      </c>
      <c r="AX20" s="22" t="n">
        <v>11.7</v>
      </c>
      <c r="AY20" s="20" t="n">
        <v>16.5</v>
      </c>
      <c r="AZ20" s="17" t="n">
        <v>1.04003160378066</v>
      </c>
      <c r="BA20" s="17" t="n">
        <v>0.992815668077403</v>
      </c>
      <c r="BB20" s="17" t="n">
        <v>0.990297613703912</v>
      </c>
      <c r="BC20" s="17" t="n">
        <v>1.04888858517281</v>
      </c>
      <c r="BD20" s="17" t="n">
        <v>0.908255688481928</v>
      </c>
      <c r="BE20" s="17" t="n">
        <v>0.992815668077403</v>
      </c>
      <c r="BF20" s="17" t="n">
        <v>0.914828117328944</v>
      </c>
    </row>
    <row r="21" s="17" customFormat="true" ht="12.75" hidden="false" customHeight="false" outlineLevel="0" collapsed="false">
      <c r="A21" s="23" t="s">
        <v>95</v>
      </c>
      <c r="B21" s="16" t="n">
        <v>37.7593808512968</v>
      </c>
      <c r="C21" s="16" t="n">
        <v>-119.194070898865</v>
      </c>
      <c r="D21" s="17" t="s">
        <v>61</v>
      </c>
      <c r="E21" s="17" t="s">
        <v>94</v>
      </c>
      <c r="F21" s="24" t="s">
        <v>63</v>
      </c>
      <c r="G21" s="24" t="s">
        <v>69</v>
      </c>
      <c r="H21" s="15" t="n">
        <v>58.12650144</v>
      </c>
      <c r="I21" s="15" t="n">
        <v>18.59834592</v>
      </c>
      <c r="J21" s="15" t="n">
        <v>6.29086752</v>
      </c>
      <c r="K21" s="15" t="n">
        <v>2.71017936</v>
      </c>
      <c r="L21" s="15" t="n">
        <v>6.64712496</v>
      </c>
      <c r="M21" s="15" t="n">
        <v>3.63281184</v>
      </c>
      <c r="N21" s="15" t="n">
        <v>2.2084776</v>
      </c>
      <c r="O21" s="15" t="n">
        <v>0.87339168</v>
      </c>
      <c r="P21" s="15" t="n">
        <v>0.26836992</v>
      </c>
      <c r="Q21" s="15" t="n">
        <v>0.11542608</v>
      </c>
      <c r="R21" s="18" t="n">
        <v>13.4600865511424</v>
      </c>
      <c r="S21" s="15" t="n">
        <v>99.47149632</v>
      </c>
      <c r="T21" s="19" t="n">
        <v>1061.42816759231</v>
      </c>
      <c r="U21" s="19" t="n">
        <v>2.30867432723433</v>
      </c>
      <c r="V21" s="20" t="n">
        <v>21.3</v>
      </c>
      <c r="W21" s="19" t="n">
        <v>4.35259207118747</v>
      </c>
      <c r="X21" s="19" t="n">
        <v>7.62777549093963</v>
      </c>
      <c r="Y21" s="19" t="n">
        <v>70.4909387222311</v>
      </c>
      <c r="Z21" s="21" t="n">
        <v>677.019738898769</v>
      </c>
      <c r="AA21" s="19" t="n">
        <v>0.467275918609259</v>
      </c>
      <c r="AB21" s="19" t="n">
        <v>5.17028850594724</v>
      </c>
      <c r="AC21" s="19" t="n">
        <v>1.5882849056812</v>
      </c>
      <c r="AD21" s="20" t="n">
        <v>141.8</v>
      </c>
      <c r="AE21" s="19" t="n">
        <v>155.983842890515</v>
      </c>
      <c r="AF21" s="19" t="n">
        <v>19.3031756433325</v>
      </c>
      <c r="AG21" s="19" t="n">
        <v>23.7691212706374</v>
      </c>
      <c r="AH21" s="19" t="n">
        <v>47.3694715152727</v>
      </c>
      <c r="AI21" s="19" t="n">
        <v>5.87366115886364</v>
      </c>
      <c r="AJ21" s="19" t="n">
        <v>23.3608973212683</v>
      </c>
      <c r="AK21" s="19" t="n">
        <v>5.01678498169061</v>
      </c>
      <c r="AL21" s="19" t="n">
        <v>1.3082273022713</v>
      </c>
      <c r="AM21" s="19" t="n">
        <v>4.39476955399765</v>
      </c>
      <c r="AN21" s="19" t="n">
        <v>0.677097511735933</v>
      </c>
      <c r="AO21" s="19" t="n">
        <v>3.96290569670999</v>
      </c>
      <c r="AP21" s="19" t="n">
        <v>0.773010352494762</v>
      </c>
      <c r="AQ21" s="19" t="n">
        <v>1.99974398197024</v>
      </c>
      <c r="AR21" s="19" t="n">
        <v>0.271708897029603</v>
      </c>
      <c r="AS21" s="19" t="n">
        <v>1.68880445063633</v>
      </c>
      <c r="AT21" s="19" t="n">
        <v>0.259712486234315</v>
      </c>
      <c r="AU21" s="22" t="n">
        <v>42.3</v>
      </c>
      <c r="AV21" s="19" t="n">
        <v>14.204564448324</v>
      </c>
      <c r="AW21" s="20" t="n">
        <v>91.1</v>
      </c>
      <c r="AX21" s="22" t="n">
        <v>11.9</v>
      </c>
      <c r="AY21" s="20" t="n">
        <v>19.2</v>
      </c>
      <c r="AZ21" s="17" t="n">
        <v>1.11814299339428</v>
      </c>
      <c r="BA21" s="17" t="n">
        <v>1.09298147749251</v>
      </c>
      <c r="BB21" s="17" t="n">
        <v>1.11542374466945</v>
      </c>
      <c r="BC21" s="17" t="n">
        <v>1.01267713206883</v>
      </c>
      <c r="BD21" s="17" t="n">
        <v>0.988321050754154</v>
      </c>
      <c r="BE21" s="17" t="n">
        <v>1.09298147749251</v>
      </c>
      <c r="BF21" s="17" t="n">
        <v>0.904243183536411</v>
      </c>
    </row>
    <row r="22" s="17" customFormat="true" ht="12.75" hidden="false" customHeight="false" outlineLevel="0" collapsed="false">
      <c r="A22" s="17" t="s">
        <v>96</v>
      </c>
      <c r="B22" s="4" t="n">
        <v>37.76491523</v>
      </c>
      <c r="C22" s="4" t="n">
        <v>-119.278422</v>
      </c>
      <c r="D22" s="17" t="s">
        <v>61</v>
      </c>
      <c r="E22" s="17" t="s">
        <v>97</v>
      </c>
      <c r="F22" s="24" t="s">
        <v>63</v>
      </c>
      <c r="G22" s="24" t="s">
        <v>69</v>
      </c>
      <c r="H22" s="17" t="n">
        <v>59.9971</v>
      </c>
      <c r="I22" s="17" t="n">
        <v>16.78907</v>
      </c>
      <c r="J22" s="17" t="n">
        <v>6.37812</v>
      </c>
      <c r="K22" s="17" t="n">
        <v>3.10525</v>
      </c>
      <c r="L22" s="17" t="n">
        <v>5.75027</v>
      </c>
      <c r="M22" s="17" t="n">
        <v>3.61376</v>
      </c>
      <c r="N22" s="17" t="n">
        <v>2.75412</v>
      </c>
      <c r="O22" s="17" t="n">
        <v>0.88179</v>
      </c>
      <c r="P22" s="17" t="n">
        <v>0.21622</v>
      </c>
      <c r="Q22" s="17" t="n">
        <v>0.11097</v>
      </c>
      <c r="R22" s="17" t="n">
        <v>14.8132227663834</v>
      </c>
      <c r="S22" s="17" t="n">
        <v>99.59667</v>
      </c>
      <c r="T22" s="20" t="n">
        <v>667.413805214816</v>
      </c>
      <c r="U22" s="20" t="n">
        <v>8.98327340333346</v>
      </c>
      <c r="V22" s="20" t="n">
        <v>18.1</v>
      </c>
      <c r="W22" s="20" t="n">
        <v>5.05314209038465</v>
      </c>
      <c r="X22" s="20" t="n">
        <v>9.59086792060637</v>
      </c>
      <c r="Y22" s="20" t="n">
        <v>128.111208262218</v>
      </c>
      <c r="Z22" s="20" t="n">
        <v>504.377951222882</v>
      </c>
      <c r="AA22" s="20" t="n">
        <v>0.912889592226746</v>
      </c>
      <c r="AB22" s="20" t="n">
        <v>18.9150889847061</v>
      </c>
      <c r="AC22" s="20" t="n">
        <v>4.90395448256231</v>
      </c>
      <c r="AD22" s="20" t="n">
        <v>151.1</v>
      </c>
      <c r="AE22" s="20" t="n">
        <v>173.302500527503</v>
      </c>
      <c r="AF22" s="20" t="n">
        <v>22.2541855920684</v>
      </c>
      <c r="AG22" s="20" t="n">
        <v>30.6769660554913</v>
      </c>
      <c r="AH22" s="20" t="n">
        <v>57.3315441668404</v>
      </c>
      <c r="AI22" s="20" t="n">
        <v>6.37788966042925</v>
      </c>
      <c r="AJ22" s="20" t="n">
        <v>25.1319119986018</v>
      </c>
      <c r="AK22" s="20" t="n">
        <v>5.38802918799445</v>
      </c>
      <c r="AL22" s="20" t="n">
        <v>1.17924583422354</v>
      </c>
      <c r="AM22" s="20" t="n">
        <v>4.57816114624978</v>
      </c>
      <c r="AN22" s="20" t="n">
        <v>0.710754897471648</v>
      </c>
      <c r="AO22" s="20" t="n">
        <v>4.09801538075325</v>
      </c>
      <c r="AP22" s="20" t="n">
        <v>0.803759921175491</v>
      </c>
      <c r="AQ22" s="20" t="n">
        <v>2.16547280746842</v>
      </c>
      <c r="AR22" s="20" t="n">
        <v>0.308695959992525</v>
      </c>
      <c r="AS22" s="20" t="n">
        <v>1.94144313135751</v>
      </c>
      <c r="AT22" s="20" t="n">
        <v>0.313438742827202</v>
      </c>
      <c r="AU22" s="20" t="n">
        <v>34.9</v>
      </c>
      <c r="AV22" s="20" t="n">
        <v>16.3398217405776</v>
      </c>
      <c r="AW22" s="20" t="n">
        <v>86.1</v>
      </c>
      <c r="AX22" s="20" t="n">
        <v>24.5</v>
      </c>
      <c r="AY22" s="20" t="n">
        <v>25.4</v>
      </c>
      <c r="AZ22" s="17" t="n">
        <v>1.00790242241328</v>
      </c>
      <c r="BA22" s="17" t="n">
        <v>1.17386256819051</v>
      </c>
      <c r="BB22" s="17" t="n">
        <v>1.16196983407355</v>
      </c>
      <c r="BC22" s="17" t="n">
        <v>0.863003257820396</v>
      </c>
      <c r="BD22" s="17" t="n">
        <v>1.27554952413685</v>
      </c>
      <c r="BE22" s="17" t="n">
        <v>1.17386256819051</v>
      </c>
      <c r="BF22" s="17" t="n">
        <v>1.08662594642837</v>
      </c>
    </row>
    <row r="23" s="17" customFormat="true" ht="12.75" hidden="false" customHeight="false" outlineLevel="0" collapsed="false">
      <c r="A23" s="17" t="s">
        <v>98</v>
      </c>
      <c r="B23" s="4" t="n">
        <v>37.76196081</v>
      </c>
      <c r="C23" s="4" t="n">
        <v>-119.2436095</v>
      </c>
      <c r="D23" s="17" t="s">
        <v>61</v>
      </c>
      <c r="E23" s="17" t="s">
        <v>97</v>
      </c>
      <c r="F23" s="24" t="s">
        <v>63</v>
      </c>
      <c r="G23" s="24" t="s">
        <v>67</v>
      </c>
      <c r="H23" s="17" t="n">
        <v>62.77956</v>
      </c>
      <c r="I23" s="17" t="n">
        <v>16.20959</v>
      </c>
      <c r="J23" s="17" t="n">
        <v>5.33084</v>
      </c>
      <c r="K23" s="17" t="n">
        <v>2.50452</v>
      </c>
      <c r="L23" s="17" t="n">
        <v>4.79848</v>
      </c>
      <c r="M23" s="17" t="n">
        <v>3.374</v>
      </c>
      <c r="N23" s="17" t="n">
        <v>3.34256</v>
      </c>
      <c r="O23" s="17" t="n">
        <v>0.7452</v>
      </c>
      <c r="P23" s="17" t="n">
        <v>0.19273</v>
      </c>
      <c r="Q23" s="17" t="n">
        <v>0.08976</v>
      </c>
      <c r="R23" s="17" t="n">
        <v>11.5771969593506</v>
      </c>
      <c r="S23" s="17" t="n">
        <v>99.36725</v>
      </c>
      <c r="T23" s="20" t="n">
        <v>856.006168874756</v>
      </c>
      <c r="U23" s="20" t="n">
        <v>7.77933700235817</v>
      </c>
      <c r="V23" s="20" t="n">
        <v>19.4</v>
      </c>
      <c r="W23" s="20" t="n">
        <v>4.41697329145816</v>
      </c>
      <c r="X23" s="20" t="n">
        <v>8.39567221497253</v>
      </c>
      <c r="Y23" s="20" t="n">
        <v>142.665330720826</v>
      </c>
      <c r="Z23" s="20" t="n">
        <v>505.956095519087</v>
      </c>
      <c r="AA23" s="20" t="n">
        <v>0.842141714022198</v>
      </c>
      <c r="AB23" s="20" t="n">
        <v>16.0816874209232</v>
      </c>
      <c r="AC23" s="20" t="n">
        <v>5.20414144317744</v>
      </c>
      <c r="AD23" s="20" t="n">
        <v>123.3</v>
      </c>
      <c r="AE23" s="20" t="n">
        <v>147.731294958207</v>
      </c>
      <c r="AF23" s="20" t="n">
        <v>17.7626035015776</v>
      </c>
      <c r="AG23" s="20" t="n">
        <v>22.6422059967295</v>
      </c>
      <c r="AH23" s="20" t="n">
        <v>43.929656654595</v>
      </c>
      <c r="AI23" s="20" t="n">
        <v>5.0622271589235</v>
      </c>
      <c r="AJ23" s="20" t="n">
        <v>19.9432264978055</v>
      </c>
      <c r="AK23" s="20" t="n">
        <v>4.44591801727902</v>
      </c>
      <c r="AL23" s="20" t="n">
        <v>1.08303420238971</v>
      </c>
      <c r="AM23" s="20" t="n">
        <v>3.74729097789072</v>
      </c>
      <c r="AN23" s="20" t="n">
        <v>0.574508240485947</v>
      </c>
      <c r="AO23" s="20" t="n">
        <v>3.26185019428572</v>
      </c>
      <c r="AP23" s="20" t="n">
        <v>0.63745731447439</v>
      </c>
      <c r="AQ23" s="20" t="n">
        <v>1.68611939241829</v>
      </c>
      <c r="AR23" s="20" t="n">
        <v>0.246443344996202</v>
      </c>
      <c r="AS23" s="20" t="n">
        <v>1.55590263606363</v>
      </c>
      <c r="AT23" s="20" t="n">
        <v>0.251400093431635</v>
      </c>
      <c r="AU23" s="20" t="n">
        <v>33.6</v>
      </c>
      <c r="AV23" s="20" t="n">
        <v>15.9233087190288</v>
      </c>
      <c r="AW23" s="20" t="n">
        <v>74.2</v>
      </c>
      <c r="AX23" s="20" t="n">
        <v>16.8</v>
      </c>
      <c r="AY23" s="20" t="n">
        <v>19.4</v>
      </c>
      <c r="AZ23" s="17" t="n">
        <v>0.925670258452742</v>
      </c>
      <c r="BA23" s="17" t="n">
        <v>0.968609589821136</v>
      </c>
      <c r="BB23" s="17" t="n">
        <v>0.951089080682924</v>
      </c>
      <c r="BC23" s="17" t="n">
        <v>0.964431374237146</v>
      </c>
      <c r="BD23" s="17" t="n">
        <v>0.94146386680788</v>
      </c>
      <c r="BE23" s="17" t="n">
        <v>0.968609589821136</v>
      </c>
      <c r="BF23" s="17" t="n">
        <v>0.971974546506122</v>
      </c>
    </row>
    <row r="24" s="17" customFormat="true" ht="12.75" hidden="false" customHeight="false" outlineLevel="0" collapsed="false">
      <c r="A24" s="17" t="s">
        <v>99</v>
      </c>
      <c r="B24" s="4" t="n">
        <v>37.77220459</v>
      </c>
      <c r="C24" s="4" t="n">
        <v>-119.19881746</v>
      </c>
      <c r="D24" s="17" t="s">
        <v>61</v>
      </c>
      <c r="E24" s="17" t="s">
        <v>97</v>
      </c>
      <c r="F24" s="24" t="s">
        <v>63</v>
      </c>
      <c r="G24" s="24" t="s">
        <v>69</v>
      </c>
      <c r="H24" s="17" t="n">
        <v>60.5987</v>
      </c>
      <c r="I24" s="17" t="n">
        <v>16.65721</v>
      </c>
      <c r="J24" s="17" t="n">
        <v>6.03646</v>
      </c>
      <c r="K24" s="17" t="n">
        <v>2.88863</v>
      </c>
      <c r="L24" s="17" t="n">
        <v>5.55032</v>
      </c>
      <c r="M24" s="17" t="n">
        <v>3.47032</v>
      </c>
      <c r="N24" s="17" t="n">
        <v>2.91986</v>
      </c>
      <c r="O24" s="17" t="n">
        <v>0.84416</v>
      </c>
      <c r="P24" s="17" t="n">
        <v>0.22699</v>
      </c>
      <c r="Q24" s="17" t="n">
        <v>0.10071</v>
      </c>
      <c r="R24" s="17" t="n">
        <v>14.2567789571449</v>
      </c>
      <c r="S24" s="17" t="n">
        <v>99.29337</v>
      </c>
      <c r="T24" s="20" t="n">
        <v>862.30674365321</v>
      </c>
      <c r="U24" s="20" t="n">
        <v>6.71036480450401</v>
      </c>
      <c r="V24" s="20" t="n">
        <v>19.3</v>
      </c>
      <c r="W24" s="20" t="n">
        <v>4.95633754659623</v>
      </c>
      <c r="X24" s="20" t="n">
        <v>8.35845329205407</v>
      </c>
      <c r="Y24" s="20" t="n">
        <v>118.976340602327</v>
      </c>
      <c r="Z24" s="20" t="n">
        <v>573.446159353346</v>
      </c>
      <c r="AA24" s="20" t="n">
        <v>0.758549414073521</v>
      </c>
      <c r="AB24" s="20" t="n">
        <v>14.6212808817648</v>
      </c>
      <c r="AC24" s="20" t="n">
        <v>4.57272984674952</v>
      </c>
      <c r="AD24" s="20" t="n">
        <v>142.7</v>
      </c>
      <c r="AE24" s="20" t="n">
        <v>175.149677149593</v>
      </c>
      <c r="AF24" s="20" t="n">
        <v>18.1234542819244</v>
      </c>
      <c r="AG24" s="20" t="n">
        <v>25.5761361985394</v>
      </c>
      <c r="AH24" s="20" t="n">
        <v>48.5156914382565</v>
      </c>
      <c r="AI24" s="20" t="n">
        <v>5.4437391357428</v>
      </c>
      <c r="AJ24" s="20" t="n">
        <v>21.6673945354093</v>
      </c>
      <c r="AK24" s="20" t="n">
        <v>4.79831180981758</v>
      </c>
      <c r="AL24" s="20" t="n">
        <v>1.18809052549398</v>
      </c>
      <c r="AM24" s="20" t="n">
        <v>3.98860910376</v>
      </c>
      <c r="AN24" s="20" t="n">
        <v>0.610680280811454</v>
      </c>
      <c r="AO24" s="20" t="n">
        <v>3.38723702071724</v>
      </c>
      <c r="AP24" s="20" t="n">
        <v>0.651122393406988</v>
      </c>
      <c r="AQ24" s="20" t="n">
        <v>1.72571851960918</v>
      </c>
      <c r="AR24" s="20" t="n">
        <v>0.247266288003856</v>
      </c>
      <c r="AS24" s="20" t="n">
        <v>1.5564565663705</v>
      </c>
      <c r="AT24" s="20" t="n">
        <v>0.243246021738451</v>
      </c>
      <c r="AU24" s="20" t="n">
        <v>41</v>
      </c>
      <c r="AV24" s="20" t="n">
        <v>14.117119322038</v>
      </c>
      <c r="AW24" s="20" t="n">
        <v>85.5</v>
      </c>
      <c r="AX24" s="20" t="n">
        <v>19.4</v>
      </c>
      <c r="AY24" s="20" t="n">
        <v>19.3</v>
      </c>
      <c r="AZ24" s="17" t="n">
        <v>1.01546198760169</v>
      </c>
      <c r="BA24" s="17" t="n">
        <v>1.04538383656156</v>
      </c>
      <c r="BB24" s="17" t="n">
        <v>1.0123373359797</v>
      </c>
      <c r="BC24" s="17" t="n">
        <v>0.987104548781394</v>
      </c>
      <c r="BD24" s="17" t="n">
        <v>1.06345680659208</v>
      </c>
      <c r="BE24" s="17" t="n">
        <v>1.04538383656156</v>
      </c>
      <c r="BF24" s="17" t="n">
        <v>1.0172883580159</v>
      </c>
    </row>
    <row r="25" s="17" customFormat="true" ht="12.75" hidden="false" customHeight="false" outlineLevel="0" collapsed="false">
      <c r="A25" s="15" t="s">
        <v>100</v>
      </c>
      <c r="B25" s="4" t="n">
        <v>37.78701954</v>
      </c>
      <c r="C25" s="4" t="n">
        <v>-119.28692877</v>
      </c>
      <c r="D25" s="17" t="s">
        <v>61</v>
      </c>
      <c r="E25" s="17" t="s">
        <v>97</v>
      </c>
      <c r="F25" s="24" t="s">
        <v>63</v>
      </c>
      <c r="G25" s="24" t="s">
        <v>69</v>
      </c>
      <c r="H25" s="15" t="n">
        <v>58.00176</v>
      </c>
      <c r="I25" s="15" t="n">
        <v>16.31494</v>
      </c>
      <c r="J25" s="15" t="n">
        <v>6.23567</v>
      </c>
      <c r="K25" s="15" t="n">
        <v>3.43836</v>
      </c>
      <c r="L25" s="15" t="n">
        <v>5.85469</v>
      </c>
      <c r="M25" s="15" t="n">
        <v>3.45955</v>
      </c>
      <c r="N25" s="15" t="n">
        <v>2.68171</v>
      </c>
      <c r="O25" s="15" t="n">
        <v>0.89879</v>
      </c>
      <c r="P25" s="15" t="n">
        <v>0.22389</v>
      </c>
      <c r="Q25" s="15" t="n">
        <v>0.11062</v>
      </c>
      <c r="R25" s="15" t="n">
        <v>15.2368618671286</v>
      </c>
      <c r="S25" s="15" t="n">
        <v>97.21999</v>
      </c>
      <c r="T25" s="22" t="n">
        <v>758.086718034185</v>
      </c>
      <c r="U25" s="20" t="n">
        <v>7.86962320181585</v>
      </c>
      <c r="V25" s="22" t="n">
        <v>17.4</v>
      </c>
      <c r="W25" s="20" t="n">
        <v>4.48958084475429</v>
      </c>
      <c r="X25" s="22" t="n">
        <v>8.51231071847827</v>
      </c>
      <c r="Y25" s="22" t="n">
        <v>124.692429754377</v>
      </c>
      <c r="Z25" s="22" t="n">
        <v>550.292659007845</v>
      </c>
      <c r="AA25" s="20" t="n">
        <v>0.746395085286183</v>
      </c>
      <c r="AB25" s="22" t="n">
        <v>14.0422262194335</v>
      </c>
      <c r="AC25" s="20" t="n">
        <v>4.41874945856939</v>
      </c>
      <c r="AD25" s="22" t="n">
        <v>152.7</v>
      </c>
      <c r="AE25" s="22" t="n">
        <v>154.746657942352</v>
      </c>
      <c r="AF25" s="22" t="n">
        <v>20.1955229287725</v>
      </c>
      <c r="AG25" s="22" t="n">
        <v>25.1364334641408</v>
      </c>
      <c r="AH25" s="22" t="n">
        <v>51.1352749439169</v>
      </c>
      <c r="AI25" s="20" t="n">
        <v>6.29813072642904</v>
      </c>
      <c r="AJ25" s="22" t="n">
        <v>24.3178820487643</v>
      </c>
      <c r="AK25" s="20" t="n">
        <v>5.09264785647826</v>
      </c>
      <c r="AL25" s="20" t="n">
        <v>1.20941304288033</v>
      </c>
      <c r="AM25" s="20" t="n">
        <v>4.48502497161926</v>
      </c>
      <c r="AN25" s="20" t="n">
        <v>0.695040352670315</v>
      </c>
      <c r="AO25" s="20" t="n">
        <v>4.03308027362021</v>
      </c>
      <c r="AP25" s="20" t="n">
        <v>0.772190107675117</v>
      </c>
      <c r="AQ25" s="20" t="n">
        <v>2.03526598937571</v>
      </c>
      <c r="AR25" s="20" t="n">
        <v>0.29205861708475</v>
      </c>
      <c r="AS25" s="20" t="n">
        <v>1.8200789524444</v>
      </c>
      <c r="AT25" s="20" t="n">
        <v>0.290520518681548</v>
      </c>
      <c r="AU25" s="22" t="n">
        <v>42.6</v>
      </c>
      <c r="AV25" s="22" t="n">
        <v>15.9136611516514</v>
      </c>
      <c r="AW25" s="22" t="n">
        <v>85.1</v>
      </c>
      <c r="AX25" s="22" t="n">
        <v>22.607861936721</v>
      </c>
      <c r="AY25" s="22" t="n">
        <v>41.2</v>
      </c>
      <c r="AZ25" s="17" t="n">
        <v>1.03368636143618</v>
      </c>
      <c r="BA25" s="17" t="n">
        <v>1.10950933692337</v>
      </c>
      <c r="BB25" s="17" t="n">
        <v>1.13833121107088</v>
      </c>
      <c r="BC25" s="17" t="n">
        <v>0.919790635621021</v>
      </c>
      <c r="BD25" s="17" t="n">
        <v>1.04517394861292</v>
      </c>
      <c r="BE25" s="17" t="n">
        <v>1.10950933692337</v>
      </c>
      <c r="BF25" s="17" t="n">
        <v>0.942014558896056</v>
      </c>
    </row>
    <row r="26" s="17" customFormat="true" ht="12.75" hidden="false" customHeight="false" outlineLevel="0" collapsed="false">
      <c r="A26" s="17" t="s">
        <v>101</v>
      </c>
      <c r="B26" s="4" t="n">
        <v>37.77033266</v>
      </c>
      <c r="C26" s="4" t="n">
        <v>-119.245974</v>
      </c>
      <c r="D26" s="17" t="s">
        <v>61</v>
      </c>
      <c r="E26" s="17" t="s">
        <v>102</v>
      </c>
      <c r="F26" s="24" t="s">
        <v>63</v>
      </c>
      <c r="G26" s="24" t="s">
        <v>69</v>
      </c>
      <c r="H26" s="17" t="n">
        <v>60.84029</v>
      </c>
      <c r="I26" s="17" t="n">
        <v>16.87581</v>
      </c>
      <c r="J26" s="17" t="n">
        <v>5.80619</v>
      </c>
      <c r="K26" s="17" t="n">
        <v>2.68903</v>
      </c>
      <c r="L26" s="17" t="n">
        <v>5.43135</v>
      </c>
      <c r="M26" s="17" t="n">
        <v>3.50416</v>
      </c>
      <c r="N26" s="17" t="n">
        <v>2.86083</v>
      </c>
      <c r="O26" s="17" t="n">
        <v>0.78025</v>
      </c>
      <c r="P26" s="17" t="n">
        <v>0.2078</v>
      </c>
      <c r="Q26" s="17" t="n">
        <v>0.09642</v>
      </c>
      <c r="R26" s="17" t="n">
        <v>13.3424464047101</v>
      </c>
      <c r="S26" s="17" t="n">
        <v>99.09213</v>
      </c>
      <c r="T26" s="20" t="n">
        <v>889.915123050019</v>
      </c>
      <c r="U26" s="20" t="n">
        <v>5.99881634694273</v>
      </c>
      <c r="V26" s="20" t="n">
        <v>19.3</v>
      </c>
      <c r="W26" s="20" t="n">
        <v>4.45539638188681</v>
      </c>
      <c r="X26" s="20" t="n">
        <v>7.60440728846216</v>
      </c>
      <c r="Y26" s="20" t="n">
        <v>110.784963532318</v>
      </c>
      <c r="Z26" s="20" t="n">
        <v>560.479627469036</v>
      </c>
      <c r="AA26" s="20" t="n">
        <v>0.634743705615982</v>
      </c>
      <c r="AB26" s="20" t="n">
        <v>12.1057482180437</v>
      </c>
      <c r="AC26" s="20" t="n">
        <v>4.35161306742977</v>
      </c>
      <c r="AD26" s="20" t="n">
        <v>133</v>
      </c>
      <c r="AE26" s="20" t="n">
        <v>155.605279371866</v>
      </c>
      <c r="AF26" s="20" t="n">
        <v>17.9345143401736</v>
      </c>
      <c r="AG26" s="20" t="n">
        <v>23.2001849468335</v>
      </c>
      <c r="AH26" s="20" t="n">
        <v>44.6818645154356</v>
      </c>
      <c r="AI26" s="20" t="n">
        <v>5.20100901068762</v>
      </c>
      <c r="AJ26" s="20" t="n">
        <v>20.9888182322245</v>
      </c>
      <c r="AK26" s="20" t="n">
        <v>4.77286072535412</v>
      </c>
      <c r="AL26" s="20" t="n">
        <v>1.17362605792224</v>
      </c>
      <c r="AM26" s="20" t="n">
        <v>4.04126185821817</v>
      </c>
      <c r="AN26" s="20" t="n">
        <v>0.610104307188563</v>
      </c>
      <c r="AO26" s="20" t="n">
        <v>3.45800691920652</v>
      </c>
      <c r="AP26" s="20" t="n">
        <v>0.657754655815078</v>
      </c>
      <c r="AQ26" s="20" t="n">
        <v>1.69512585237969</v>
      </c>
      <c r="AR26" s="20" t="n">
        <v>0.237091112707442</v>
      </c>
      <c r="AS26" s="20" t="n">
        <v>1.4654498612478</v>
      </c>
      <c r="AT26" s="20" t="n">
        <v>0.229882122022611</v>
      </c>
      <c r="AU26" s="20" t="n">
        <v>33.9</v>
      </c>
      <c r="AV26" s="20" t="n">
        <v>12.4047020646524</v>
      </c>
      <c r="AW26" s="20" t="n">
        <v>78</v>
      </c>
      <c r="AX26" s="20" t="n">
        <v>16.5</v>
      </c>
      <c r="AY26" s="20" t="n">
        <v>16.1</v>
      </c>
      <c r="AZ26" s="17" t="n">
        <v>1.00309919480534</v>
      </c>
      <c r="BA26" s="17" t="n">
        <v>1.03983893798565</v>
      </c>
      <c r="BB26" s="17" t="n">
        <v>1.02570097924319</v>
      </c>
      <c r="BC26" s="17" t="n">
        <v>0.971293446987615</v>
      </c>
      <c r="BD26" s="17" t="n">
        <v>0.964664654753992</v>
      </c>
      <c r="BE26" s="17" t="n">
        <v>1.03983893798565</v>
      </c>
      <c r="BF26" s="17" t="n">
        <v>0.927705839351158</v>
      </c>
    </row>
    <row r="27" s="17" customFormat="true" ht="12.75" hidden="false" customHeight="false" outlineLevel="0" collapsed="false">
      <c r="A27" s="17" t="s">
        <v>103</v>
      </c>
      <c r="B27" s="4" t="n">
        <v>37.7693471</v>
      </c>
      <c r="C27" s="4" t="n">
        <v>-119.2560473</v>
      </c>
      <c r="D27" s="17" t="s">
        <v>61</v>
      </c>
      <c r="E27" s="17" t="s">
        <v>102</v>
      </c>
      <c r="F27" s="24" t="s">
        <v>63</v>
      </c>
      <c r="G27" s="24" t="s">
        <v>69</v>
      </c>
      <c r="H27" s="17" t="n">
        <v>59.9184</v>
      </c>
      <c r="I27" s="17" t="n">
        <v>16.93969</v>
      </c>
      <c r="J27" s="17" t="n">
        <v>6.50753</v>
      </c>
      <c r="K27" s="17" t="n">
        <v>3.0873</v>
      </c>
      <c r="L27" s="17" t="n">
        <v>6.02498</v>
      </c>
      <c r="M27" s="17" t="n">
        <v>3.55904</v>
      </c>
      <c r="N27" s="17" t="n">
        <v>2.2696</v>
      </c>
      <c r="O27" s="17" t="n">
        <v>0.86407</v>
      </c>
      <c r="P27" s="17" t="n">
        <v>0.21975</v>
      </c>
      <c r="Q27" s="17" t="n">
        <v>0.11037</v>
      </c>
      <c r="R27" s="17" t="n">
        <v>16.651390090632</v>
      </c>
      <c r="S27" s="17" t="n">
        <v>99.50072</v>
      </c>
      <c r="T27" s="20" t="n">
        <v>546.352624134745</v>
      </c>
      <c r="U27" s="20" t="n">
        <v>8.19076425322884</v>
      </c>
      <c r="V27" s="20" t="n">
        <v>20.3</v>
      </c>
      <c r="W27" s="20" t="n">
        <v>4.47103014761558</v>
      </c>
      <c r="X27" s="20" t="n">
        <v>7.92284601310867</v>
      </c>
      <c r="Y27" s="20" t="n">
        <v>104.01952682276</v>
      </c>
      <c r="Z27" s="20" t="n">
        <v>531.114471436133</v>
      </c>
      <c r="AA27" s="20" t="n">
        <v>0.80258911349633</v>
      </c>
      <c r="AB27" s="20" t="n">
        <v>13.41949830341</v>
      </c>
      <c r="AC27" s="20" t="n">
        <v>4.64306779555374</v>
      </c>
      <c r="AD27" s="20" t="n">
        <v>161.3</v>
      </c>
      <c r="AE27" s="20" t="n">
        <v>154.725038350532</v>
      </c>
      <c r="AF27" s="20" t="n">
        <v>18.4411542576383</v>
      </c>
      <c r="AG27" s="20" t="n">
        <v>23.7548017333377</v>
      </c>
      <c r="AH27" s="20" t="n">
        <v>44.39507098231</v>
      </c>
      <c r="AI27" s="20" t="n">
        <v>4.99886225909294</v>
      </c>
      <c r="AJ27" s="20" t="n">
        <v>20.0107002829265</v>
      </c>
      <c r="AK27" s="20" t="n">
        <v>4.4530700617699</v>
      </c>
      <c r="AL27" s="20" t="n">
        <v>1.16116151791919</v>
      </c>
      <c r="AM27" s="20" t="n">
        <v>4.0046642847479</v>
      </c>
      <c r="AN27" s="20" t="n">
        <v>0.606363147764881</v>
      </c>
      <c r="AO27" s="20" t="n">
        <v>3.47200851616889</v>
      </c>
      <c r="AP27" s="20" t="n">
        <v>0.673960432229093</v>
      </c>
      <c r="AQ27" s="20" t="n">
        <v>1.78603798927946</v>
      </c>
      <c r="AR27" s="20" t="n">
        <v>0.253816257900516</v>
      </c>
      <c r="AS27" s="20" t="n">
        <v>1.60387479558657</v>
      </c>
      <c r="AT27" s="20" t="n">
        <v>0.259568589376439</v>
      </c>
      <c r="AU27" s="20" t="n">
        <v>35.1</v>
      </c>
      <c r="AV27" s="20" t="n">
        <v>12.2536436754753</v>
      </c>
      <c r="AW27" s="20" t="n">
        <v>83.8</v>
      </c>
      <c r="AX27" s="20" t="n">
        <v>19.7</v>
      </c>
      <c r="AY27" s="20" t="n">
        <v>20.7</v>
      </c>
      <c r="AZ27" s="17" t="n">
        <v>0.992445741811272</v>
      </c>
      <c r="BA27" s="17" t="n">
        <v>0.970167769448779</v>
      </c>
      <c r="BB27" s="17" t="n">
        <v>1.01641225501216</v>
      </c>
      <c r="BC27" s="17" t="n">
        <v>0.999420848948153</v>
      </c>
      <c r="BD27" s="17" t="n">
        <v>0.987725643797825</v>
      </c>
      <c r="BE27" s="17" t="n">
        <v>0.970167769448779</v>
      </c>
      <c r="BF27" s="17" t="n">
        <v>1.01809777123293</v>
      </c>
    </row>
    <row r="28" s="17" customFormat="true" ht="12.75" hidden="false" customHeight="false" outlineLevel="0" collapsed="false">
      <c r="A28" s="17" t="s">
        <v>104</v>
      </c>
      <c r="B28" s="4" t="n">
        <v>37.76905028</v>
      </c>
      <c r="C28" s="4" t="n">
        <v>-119.20264223</v>
      </c>
      <c r="D28" s="17" t="s">
        <v>61</v>
      </c>
      <c r="E28" s="17" t="s">
        <v>102</v>
      </c>
      <c r="F28" s="24" t="s">
        <v>63</v>
      </c>
      <c r="G28" s="24" t="s">
        <v>69</v>
      </c>
      <c r="H28" s="17" t="n">
        <v>59.31928</v>
      </c>
      <c r="I28" s="17" t="n">
        <v>17.54583</v>
      </c>
      <c r="J28" s="17" t="n">
        <v>6.47148</v>
      </c>
      <c r="K28" s="17" t="n">
        <v>2.80214</v>
      </c>
      <c r="L28" s="17" t="n">
        <v>5.88542</v>
      </c>
      <c r="M28" s="17" t="n">
        <v>3.53352</v>
      </c>
      <c r="N28" s="17" t="n">
        <v>2.34546</v>
      </c>
      <c r="O28" s="17" t="n">
        <v>0.76227</v>
      </c>
      <c r="P28" s="17" t="n">
        <v>0.26119</v>
      </c>
      <c r="Q28" s="17" t="n">
        <v>0.12959</v>
      </c>
      <c r="R28" s="17" t="n">
        <v>12.2034558021542</v>
      </c>
      <c r="S28" s="17" t="n">
        <v>99.05619</v>
      </c>
      <c r="T28" s="20" t="n">
        <v>897.138698206061</v>
      </c>
      <c r="U28" s="20" t="n">
        <v>2.24285008762711</v>
      </c>
      <c r="V28" s="20" t="n">
        <v>20.2</v>
      </c>
      <c r="W28" s="20" t="n">
        <v>3.50945973287468</v>
      </c>
      <c r="X28" s="20" t="n">
        <v>8.13083150734576</v>
      </c>
      <c r="Y28" s="20" t="n">
        <v>70.0483528020151</v>
      </c>
      <c r="Z28" s="20" t="n">
        <v>604.409189347871</v>
      </c>
      <c r="AA28" s="20" t="n">
        <v>0.684898601916865</v>
      </c>
      <c r="AB28" s="20" t="n">
        <v>8.58090137714026</v>
      </c>
      <c r="AC28" s="20" t="n">
        <v>2.25194201121198</v>
      </c>
      <c r="AD28" s="20" t="n">
        <v>128.5</v>
      </c>
      <c r="AE28" s="20" t="n">
        <v>126.862583579762</v>
      </c>
      <c r="AF28" s="20" t="n">
        <v>18.4410612129974</v>
      </c>
      <c r="AG28" s="20" t="n">
        <v>27.6008864879282</v>
      </c>
      <c r="AH28" s="20" t="n">
        <v>49.4510548816725</v>
      </c>
      <c r="AI28" s="20" t="n">
        <v>5.42221017300024</v>
      </c>
      <c r="AJ28" s="20" t="n">
        <v>20.834238869536</v>
      </c>
      <c r="AK28" s="20" t="n">
        <v>4.46069700411055</v>
      </c>
      <c r="AL28" s="20" t="n">
        <v>1.24479497672649</v>
      </c>
      <c r="AM28" s="20" t="n">
        <v>3.89455524613272</v>
      </c>
      <c r="AN28" s="20" t="n">
        <v>0.591562821877482</v>
      </c>
      <c r="AO28" s="20" t="n">
        <v>3.3943832803349</v>
      </c>
      <c r="AP28" s="20" t="n">
        <v>0.667814463136824</v>
      </c>
      <c r="AQ28" s="20" t="n">
        <v>1.76578163125194</v>
      </c>
      <c r="AR28" s="20" t="n">
        <v>0.251282232442742</v>
      </c>
      <c r="AS28" s="20" t="n">
        <v>1.60092082861626</v>
      </c>
      <c r="AT28" s="20" t="n">
        <v>0.251607685992024</v>
      </c>
      <c r="AU28" s="20" t="n">
        <v>10.4</v>
      </c>
      <c r="AV28" s="20" t="n">
        <v>10.4094047676906</v>
      </c>
      <c r="AW28" s="20" t="n">
        <v>86.6</v>
      </c>
      <c r="AX28" s="20" t="n">
        <v>11.9</v>
      </c>
      <c r="AY28" s="20" t="n">
        <v>6.6</v>
      </c>
      <c r="AZ28" s="17" t="n">
        <v>1.06392733053546</v>
      </c>
      <c r="BA28" s="17" t="n">
        <v>0.971829412660251</v>
      </c>
      <c r="BB28" s="17" t="n">
        <v>0.988465798510842</v>
      </c>
      <c r="BC28" s="17" t="n">
        <v>1.08551573303516</v>
      </c>
      <c r="BD28" s="17" t="n">
        <v>1.14764600781406</v>
      </c>
      <c r="BE28" s="17" t="n">
        <v>0.971829412660251</v>
      </c>
      <c r="BF28" s="17" t="n">
        <v>1.18091302121896</v>
      </c>
    </row>
    <row r="29" s="17" customFormat="true" ht="12.75" hidden="false" customHeight="false" outlineLevel="0" collapsed="false">
      <c r="A29" s="17" t="s">
        <v>105</v>
      </c>
      <c r="B29" s="4" t="n">
        <v>37.78257078</v>
      </c>
      <c r="C29" s="4" t="n">
        <v>-119.2298358</v>
      </c>
      <c r="D29" s="17" t="s">
        <v>61</v>
      </c>
      <c r="E29" s="17" t="s">
        <v>102</v>
      </c>
      <c r="F29" s="24" t="s">
        <v>63</v>
      </c>
      <c r="G29" s="24" t="s">
        <v>69</v>
      </c>
      <c r="H29" s="17" t="n">
        <v>57.57253</v>
      </c>
      <c r="I29" s="17" t="n">
        <v>17.02628</v>
      </c>
      <c r="J29" s="17" t="n">
        <v>6.96648</v>
      </c>
      <c r="K29" s="17" t="n">
        <v>3.68972</v>
      </c>
      <c r="L29" s="17" t="n">
        <v>6.60311</v>
      </c>
      <c r="M29" s="17" t="n">
        <v>3.43625</v>
      </c>
      <c r="N29" s="17" t="n">
        <v>2.03553</v>
      </c>
      <c r="O29" s="17" t="n">
        <v>0.88131</v>
      </c>
      <c r="P29" s="17" t="n">
        <v>0.29613</v>
      </c>
      <c r="Q29" s="17" t="n">
        <v>0.11504</v>
      </c>
      <c r="R29" s="17" t="n">
        <v>14.6056264228417</v>
      </c>
      <c r="S29" s="17" t="n">
        <v>98.62238</v>
      </c>
      <c r="T29" s="20" t="n">
        <v>885.488289773303</v>
      </c>
      <c r="U29" s="20" t="n">
        <v>16.811300980891</v>
      </c>
      <c r="V29" s="20" t="n">
        <v>19.3</v>
      </c>
      <c r="W29" s="20" t="n">
        <v>3.65987725378406</v>
      </c>
      <c r="X29" s="20" t="n">
        <v>6.79469171159462</v>
      </c>
      <c r="Y29" s="20" t="n">
        <v>108.29533150342</v>
      </c>
      <c r="Z29" s="20" t="n">
        <v>729.557881146036</v>
      </c>
      <c r="AA29" s="20" t="n">
        <v>0.512454651175251</v>
      </c>
      <c r="AB29" s="20" t="n">
        <v>5.36894141221874</v>
      </c>
      <c r="AC29" s="20" t="n">
        <v>3.08430958640269</v>
      </c>
      <c r="AD29" s="20" t="n">
        <v>188.2</v>
      </c>
      <c r="AE29" s="20" t="n">
        <v>132.452717272321</v>
      </c>
      <c r="AF29" s="20" t="n">
        <v>13.8036846536595</v>
      </c>
      <c r="AG29" s="20" t="n">
        <v>18.2686164184517</v>
      </c>
      <c r="AH29" s="20" t="n">
        <v>35.8506394458821</v>
      </c>
      <c r="AI29" s="20" t="n">
        <v>4.38540229801135</v>
      </c>
      <c r="AJ29" s="20" t="n">
        <v>18.6923863081511</v>
      </c>
      <c r="AK29" s="20" t="n">
        <v>4.29315317143568</v>
      </c>
      <c r="AL29" s="20" t="n">
        <v>1.23516974266095</v>
      </c>
      <c r="AM29" s="20" t="n">
        <v>3.62182095558614</v>
      </c>
      <c r="AN29" s="20" t="n">
        <v>0.5155614504731</v>
      </c>
      <c r="AO29" s="20" t="n">
        <v>2.72378676537296</v>
      </c>
      <c r="AP29" s="20" t="n">
        <v>0.503857917747141</v>
      </c>
      <c r="AQ29" s="20" t="n">
        <v>1.26375470957238</v>
      </c>
      <c r="AR29" s="20" t="n">
        <v>0.181541681650463</v>
      </c>
      <c r="AS29" s="20" t="n">
        <v>1.09454631636012</v>
      </c>
      <c r="AT29" s="20" t="n">
        <v>0.172351580358431</v>
      </c>
      <c r="AU29" s="20" t="n">
        <v>12.7</v>
      </c>
      <c r="AV29" s="20" t="n">
        <v>6.15415428954327</v>
      </c>
      <c r="AW29" s="20" t="n">
        <v>73</v>
      </c>
      <c r="AX29" s="20" t="n">
        <v>26.8</v>
      </c>
      <c r="AY29" s="20" t="n">
        <v>38.5</v>
      </c>
      <c r="AZ29" s="17" t="n">
        <v>1.05570063475295</v>
      </c>
      <c r="BA29" s="17" t="n">
        <v>0.935327488330213</v>
      </c>
      <c r="BB29" s="17" t="n">
        <v>0.919243897356888</v>
      </c>
      <c r="BC29" s="17" t="n">
        <v>1.1385275811631</v>
      </c>
      <c r="BD29" s="17" t="n">
        <v>0.759609830289052</v>
      </c>
      <c r="BE29" s="17" t="n">
        <v>0.935327488330213</v>
      </c>
      <c r="BF29" s="17" t="n">
        <v>0.812132477411885</v>
      </c>
    </row>
    <row r="30" s="17" customFormat="true" ht="12.75" hidden="false" customHeight="false" outlineLevel="0" collapsed="false">
      <c r="A30" s="17" t="s">
        <v>106</v>
      </c>
      <c r="B30" s="4" t="n">
        <v>37.77421821</v>
      </c>
      <c r="C30" s="4" t="n">
        <v>-119.2539135</v>
      </c>
      <c r="D30" s="17" t="s">
        <v>61</v>
      </c>
      <c r="E30" s="17" t="s">
        <v>102</v>
      </c>
      <c r="F30" s="17" t="s">
        <v>67</v>
      </c>
      <c r="G30" s="17" t="s">
        <v>67</v>
      </c>
      <c r="H30" s="17" t="n">
        <v>68.53122</v>
      </c>
      <c r="I30" s="17" t="n">
        <v>17.37797</v>
      </c>
      <c r="J30" s="17" t="n">
        <v>1.56475</v>
      </c>
      <c r="K30" s="17" t="n">
        <v>0.63143</v>
      </c>
      <c r="L30" s="17" t="n">
        <v>4.16028</v>
      </c>
      <c r="M30" s="17" t="n">
        <v>3.90937</v>
      </c>
      <c r="N30" s="17" t="n">
        <v>3.35434</v>
      </c>
      <c r="O30" s="17" t="n">
        <v>0.2994</v>
      </c>
      <c r="P30" s="17" t="n">
        <v>0.10216</v>
      </c>
      <c r="Q30" s="17" t="n">
        <v>0.02367</v>
      </c>
      <c r="R30" s="17" t="n">
        <v>2.08501424539625</v>
      </c>
      <c r="S30" s="17" t="n">
        <v>99.95461</v>
      </c>
      <c r="T30" s="20" t="n">
        <v>844.006975456099</v>
      </c>
      <c r="U30" s="20" t="n">
        <v>4.50633908755322</v>
      </c>
      <c r="V30" s="20" t="n">
        <v>17.9</v>
      </c>
      <c r="W30" s="20" t="n">
        <v>2.85006648292945</v>
      </c>
      <c r="X30" s="20" t="n">
        <v>4.85001175815705</v>
      </c>
      <c r="Y30" s="20" t="n">
        <v>104.359409701901</v>
      </c>
      <c r="Z30" s="20" t="n">
        <v>569.553794395458</v>
      </c>
      <c r="AA30" s="20" t="n">
        <v>0.722380804536155</v>
      </c>
      <c r="AB30" s="20" t="n">
        <v>9.42617299993939</v>
      </c>
      <c r="AC30" s="20" t="n">
        <v>4.37945708313437</v>
      </c>
      <c r="AD30" s="20" t="n">
        <v>34.8</v>
      </c>
      <c r="AE30" s="20" t="n">
        <v>93.8948343548527</v>
      </c>
      <c r="AF30" s="20" t="n">
        <v>9.51896610111639</v>
      </c>
      <c r="AG30" s="20" t="n">
        <v>19.1484078707918</v>
      </c>
      <c r="AH30" s="20" t="n">
        <v>35.2695722379205</v>
      </c>
      <c r="AI30" s="20" t="n">
        <v>3.8807397372317</v>
      </c>
      <c r="AJ30" s="20" t="n">
        <v>14.4566914127425</v>
      </c>
      <c r="AK30" s="20" t="n">
        <v>2.89674933269578</v>
      </c>
      <c r="AL30" s="20" t="n">
        <v>0.843091259274177</v>
      </c>
      <c r="AM30" s="20" t="n">
        <v>2.24230181341765</v>
      </c>
      <c r="AN30" s="20" t="n">
        <v>0.330960802241375</v>
      </c>
      <c r="AO30" s="20" t="n">
        <v>1.84984353720302</v>
      </c>
      <c r="AP30" s="20" t="n">
        <v>0.342014933692678</v>
      </c>
      <c r="AQ30" s="20" t="n">
        <v>0.931948237368237</v>
      </c>
      <c r="AR30" s="20" t="n">
        <v>0.127189902748199</v>
      </c>
      <c r="AS30" s="20" t="n">
        <v>0.792814817820755</v>
      </c>
      <c r="AT30" s="20" t="n">
        <v>0.126595785497325</v>
      </c>
      <c r="AU30" s="20" t="n">
        <v>10.4</v>
      </c>
      <c r="AV30" s="20" t="n">
        <v>18.4152035576372</v>
      </c>
      <c r="AW30" s="20" t="n">
        <v>28</v>
      </c>
      <c r="AX30" s="20" t="n">
        <v>11.6</v>
      </c>
      <c r="AY30" s="20" t="n">
        <v>5</v>
      </c>
      <c r="AZ30" s="17" t="n">
        <v>0.720590819892459</v>
      </c>
      <c r="BA30" s="17" t="n">
        <v>0.631100072482741</v>
      </c>
      <c r="BB30" s="17" t="n">
        <v>0.569112135385191</v>
      </c>
      <c r="BC30" s="17" t="n">
        <v>1.20237707396414</v>
      </c>
      <c r="BD30" s="17" t="n">
        <v>0.796191595459118</v>
      </c>
      <c r="BE30" s="17" t="n">
        <v>0.631100072482741</v>
      </c>
      <c r="BF30" s="17" t="n">
        <v>1.26159325624367</v>
      </c>
    </row>
    <row r="31" s="17" customFormat="true" ht="12.75" hidden="false" customHeight="false" outlineLevel="0" collapsed="false">
      <c r="A31" s="15" t="s">
        <v>107</v>
      </c>
      <c r="B31" s="4" t="n">
        <v>37.79757307</v>
      </c>
      <c r="C31" s="4" t="n">
        <v>-119.28316602</v>
      </c>
      <c r="D31" s="17" t="s">
        <v>61</v>
      </c>
      <c r="E31" s="17" t="s">
        <v>102</v>
      </c>
      <c r="F31" s="17" t="s">
        <v>63</v>
      </c>
      <c r="G31" s="17" t="s">
        <v>67</v>
      </c>
      <c r="H31" s="15" t="n">
        <v>62.94318</v>
      </c>
      <c r="I31" s="15" t="n">
        <v>15.99342</v>
      </c>
      <c r="J31" s="15" t="n">
        <v>4.73929</v>
      </c>
      <c r="K31" s="15" t="n">
        <v>2.08005</v>
      </c>
      <c r="L31" s="15" t="n">
        <v>4.60655</v>
      </c>
      <c r="M31" s="15" t="n">
        <v>3.54582</v>
      </c>
      <c r="N31" s="15" t="n">
        <v>3.03076</v>
      </c>
      <c r="O31" s="15" t="n">
        <v>0.74683</v>
      </c>
      <c r="P31" s="15" t="n">
        <v>0.20986</v>
      </c>
      <c r="Q31" s="15" t="n">
        <v>0.08119</v>
      </c>
      <c r="R31" s="15" t="n">
        <v>8.59983853946945</v>
      </c>
      <c r="S31" s="15" t="n">
        <v>97.97694</v>
      </c>
      <c r="T31" s="22" t="n">
        <v>832.880186838713</v>
      </c>
      <c r="U31" s="20" t="n">
        <v>6.35942323550815</v>
      </c>
      <c r="V31" s="22" t="n">
        <v>20</v>
      </c>
      <c r="W31" s="20" t="n">
        <v>4.50969502254335</v>
      </c>
      <c r="X31" s="22" t="n">
        <v>8.71270235081534</v>
      </c>
      <c r="Y31" s="22" t="n">
        <v>120.115031062003</v>
      </c>
      <c r="Z31" s="22" t="n">
        <v>588.375703594955</v>
      </c>
      <c r="AA31" s="20" t="n">
        <v>0.843945884277718</v>
      </c>
      <c r="AB31" s="22" t="n">
        <v>22.5928170533687</v>
      </c>
      <c r="AC31" s="20" t="n">
        <v>6.73384845115449</v>
      </c>
      <c r="AD31" s="22" t="n">
        <v>108.5</v>
      </c>
      <c r="AE31" s="22" t="n">
        <v>147.214400573009</v>
      </c>
      <c r="AF31" s="22" t="n">
        <v>16.3994525289743</v>
      </c>
      <c r="AG31" s="22" t="n">
        <v>29.1057314384714</v>
      </c>
      <c r="AH31" s="22" t="n">
        <v>57.7465216258531</v>
      </c>
      <c r="AI31" s="20" t="n">
        <v>6.79886907770262</v>
      </c>
      <c r="AJ31" s="22" t="n">
        <v>25.181382806097</v>
      </c>
      <c r="AK31" s="20" t="n">
        <v>4.90268767450716</v>
      </c>
      <c r="AL31" s="20" t="n">
        <v>1.16701000219235</v>
      </c>
      <c r="AM31" s="20" t="n">
        <v>3.94220049640852</v>
      </c>
      <c r="AN31" s="20" t="n">
        <v>0.576755899777313</v>
      </c>
      <c r="AO31" s="20" t="n">
        <v>3.25995225550775</v>
      </c>
      <c r="AP31" s="20" t="n">
        <v>0.607673913842034</v>
      </c>
      <c r="AQ31" s="20" t="n">
        <v>1.59005813775411</v>
      </c>
      <c r="AR31" s="20" t="n">
        <v>0.235769930531001</v>
      </c>
      <c r="AS31" s="20" t="n">
        <v>1.47924394122135</v>
      </c>
      <c r="AT31" s="20" t="n">
        <v>0.239134551024357</v>
      </c>
      <c r="AU31" s="22" t="n">
        <v>12.5</v>
      </c>
      <c r="AV31" s="22" t="n">
        <v>14.2884648439371</v>
      </c>
      <c r="AW31" s="22" t="n">
        <v>74.2</v>
      </c>
      <c r="AX31" s="22" t="n">
        <v>3.65177372962608</v>
      </c>
      <c r="AY31" s="22" t="n">
        <v>9.9</v>
      </c>
      <c r="AZ31" s="17" t="n">
        <v>0.997444446318247</v>
      </c>
      <c r="BA31" s="17" t="n">
        <v>1.06812367636322</v>
      </c>
      <c r="BB31" s="17" t="n">
        <v>1.00055850162653</v>
      </c>
      <c r="BC31" s="17" t="n">
        <v>0.964843115587846</v>
      </c>
      <c r="BD31" s="17" t="n">
        <v>1.21021752342917</v>
      </c>
      <c r="BE31" s="17" t="n">
        <v>1.06812367636322</v>
      </c>
      <c r="BF31" s="17" t="n">
        <v>1.13303126801735</v>
      </c>
    </row>
    <row r="32" s="17" customFormat="true" ht="12.75" hidden="false" customHeight="false" outlineLevel="0" collapsed="false">
      <c r="A32" s="23" t="s">
        <v>108</v>
      </c>
      <c r="B32" s="16" t="n">
        <v>37.7367832681275</v>
      </c>
      <c r="C32" s="16" t="n">
        <v>-119.193369496469</v>
      </c>
      <c r="D32" s="17" t="s">
        <v>61</v>
      </c>
      <c r="E32" s="17" t="s">
        <v>109</v>
      </c>
      <c r="F32" s="24" t="s">
        <v>110</v>
      </c>
      <c r="G32" s="24" t="s">
        <v>111</v>
      </c>
      <c r="H32" s="15" t="n">
        <v>49.02005808</v>
      </c>
      <c r="I32" s="15" t="n">
        <v>18.00417024</v>
      </c>
      <c r="J32" s="15" t="n">
        <v>8.4507696</v>
      </c>
      <c r="K32" s="15" t="n">
        <v>8.2757304</v>
      </c>
      <c r="L32" s="15" t="n">
        <v>10.08348768</v>
      </c>
      <c r="M32" s="15" t="n">
        <v>1.81529712</v>
      </c>
      <c r="N32" s="15" t="n">
        <v>1.50440976</v>
      </c>
      <c r="O32" s="15" t="n">
        <v>0.7163352</v>
      </c>
      <c r="P32" s="15" t="n">
        <v>0.11049696</v>
      </c>
      <c r="Q32" s="15" t="n">
        <v>0.13539456</v>
      </c>
      <c r="R32" s="18" t="n">
        <v>20.8067760375579</v>
      </c>
      <c r="S32" s="15" t="n">
        <v>98.11615968</v>
      </c>
      <c r="T32" s="19" t="n">
        <v>352.320544331124</v>
      </c>
      <c r="U32" s="19" t="n">
        <v>15.0985245337075</v>
      </c>
      <c r="V32" s="20" t="n">
        <v>17.8</v>
      </c>
      <c r="W32" s="19" t="n">
        <v>1.55711392678866</v>
      </c>
      <c r="X32" s="19" t="n">
        <v>3.41874316994629</v>
      </c>
      <c r="Y32" s="19" t="n">
        <v>81.157368478986</v>
      </c>
      <c r="Z32" s="21" t="n">
        <v>781.566464874907</v>
      </c>
      <c r="AA32" s="19" t="n">
        <v>0.258103771136909</v>
      </c>
      <c r="AB32" s="19" t="n">
        <v>2.21708725439534</v>
      </c>
      <c r="AC32" s="19" t="n">
        <v>0.895791103006081</v>
      </c>
      <c r="AD32" s="20" t="n">
        <v>182.2</v>
      </c>
      <c r="AE32" s="19" t="n">
        <v>52.3807828736678</v>
      </c>
      <c r="AF32" s="19" t="n">
        <v>10.8729384727072</v>
      </c>
      <c r="AG32" s="19" t="n">
        <v>10.1502463777439</v>
      </c>
      <c r="AH32" s="19" t="n">
        <v>20.6149655581018</v>
      </c>
      <c r="AI32" s="19" t="n">
        <v>2.67276446851777</v>
      </c>
      <c r="AJ32" s="19" t="n">
        <v>11.0152127420827</v>
      </c>
      <c r="AK32" s="19" t="n">
        <v>2.59048965153724</v>
      </c>
      <c r="AL32" s="19" t="n">
        <v>0.831347437693078</v>
      </c>
      <c r="AM32" s="19" t="n">
        <v>2.40649931107157</v>
      </c>
      <c r="AN32" s="19" t="n">
        <v>0.362546663990711</v>
      </c>
      <c r="AO32" s="19" t="n">
        <v>2.17472423139033</v>
      </c>
      <c r="AP32" s="19" t="n">
        <v>0.416069669018912</v>
      </c>
      <c r="AQ32" s="19" t="n">
        <v>1.11522842369</v>
      </c>
      <c r="AR32" s="19" t="n">
        <v>0.154018563764735</v>
      </c>
      <c r="AS32" s="19" t="n">
        <v>0.960047659139234</v>
      </c>
      <c r="AT32" s="19" t="n">
        <v>0.143820141388985</v>
      </c>
      <c r="AU32" s="20" t="n">
        <v>2.9</v>
      </c>
      <c r="AV32" s="19" t="n">
        <v>4.0995714384965</v>
      </c>
      <c r="AW32" s="20" t="n">
        <v>73.8</v>
      </c>
      <c r="AX32" s="20" t="n">
        <v>55.2</v>
      </c>
      <c r="AY32" s="20" t="n">
        <v>97.1</v>
      </c>
      <c r="AZ32" s="17" t="n">
        <v>0.710553365549639</v>
      </c>
      <c r="BA32" s="17" t="n">
        <v>0.56437683040027</v>
      </c>
      <c r="BB32" s="17" t="n">
        <v>0.610786627175525</v>
      </c>
      <c r="BC32" s="17" t="n">
        <v>1.21022843529559</v>
      </c>
      <c r="BD32" s="17" t="n">
        <v>0.422047666434259</v>
      </c>
      <c r="BE32" s="17" t="n">
        <v>0.56437683040027</v>
      </c>
      <c r="BF32" s="17" t="n">
        <v>0.747811823059661</v>
      </c>
    </row>
    <row r="33" s="17" customFormat="true" ht="12.75" hidden="false" customHeight="false" outlineLevel="0" collapsed="false">
      <c r="A33" s="15" t="s">
        <v>112</v>
      </c>
      <c r="B33" s="16" t="n">
        <v>37.7632014703992</v>
      </c>
      <c r="C33" s="16" t="n">
        <v>-119.18779314582</v>
      </c>
      <c r="D33" s="17" t="s">
        <v>61</v>
      </c>
      <c r="E33" s="17" t="s">
        <v>94</v>
      </c>
      <c r="F33" s="17" t="s">
        <v>72</v>
      </c>
      <c r="G33" s="17" t="s">
        <v>72</v>
      </c>
      <c r="H33" s="15" t="n">
        <v>53.19945792</v>
      </c>
      <c r="I33" s="17" t="n">
        <v>18.73616976</v>
      </c>
      <c r="J33" s="17" t="n">
        <v>8.85707424</v>
      </c>
      <c r="K33" s="17" t="n">
        <v>4.22206848</v>
      </c>
      <c r="L33" s="17" t="n">
        <v>6.59842848</v>
      </c>
      <c r="M33" s="17" t="n">
        <v>4.0800816</v>
      </c>
      <c r="N33" s="17" t="n">
        <v>2.58560064</v>
      </c>
      <c r="O33" s="17" t="n">
        <v>0.91638288</v>
      </c>
      <c r="P33" s="17" t="n">
        <v>0.2271024</v>
      </c>
      <c r="Q33" s="15" t="n">
        <v>0.19639872</v>
      </c>
      <c r="R33" s="17" t="n">
        <v>22.8600385683326</v>
      </c>
      <c r="S33" s="17" t="n">
        <v>99.6187752</v>
      </c>
      <c r="T33" s="17" t="n">
        <v>1316.50754914323</v>
      </c>
      <c r="U33" s="17" t="n">
        <v>1.21692994014869</v>
      </c>
      <c r="V33" s="17" t="n">
        <v>20.5</v>
      </c>
      <c r="W33" s="17" t="n">
        <v>1.54924952336426</v>
      </c>
      <c r="X33" s="17" t="n">
        <v>3.49650293835333</v>
      </c>
      <c r="Y33" s="17" t="n">
        <v>53.9057157205036</v>
      </c>
      <c r="Z33" s="17" t="n">
        <v>587.240401309548</v>
      </c>
      <c r="AA33" s="17" t="n">
        <v>0.214070568894089</v>
      </c>
      <c r="AB33" s="17" t="n">
        <v>1.14993546304098</v>
      </c>
      <c r="AC33" s="17" t="n">
        <v>0.451131361861364</v>
      </c>
      <c r="AD33" s="17" t="n">
        <v>227.1</v>
      </c>
      <c r="AE33" s="17" t="n">
        <v>58.0477252168628</v>
      </c>
      <c r="AF33" s="17" t="n">
        <v>13.8028905575839</v>
      </c>
      <c r="AG33" s="17" t="n">
        <v>15.06</v>
      </c>
      <c r="AH33" s="17" t="n">
        <v>28.65</v>
      </c>
      <c r="AI33" s="17" t="n">
        <v>3.56</v>
      </c>
      <c r="AJ33" s="17" t="n">
        <v>14.59</v>
      </c>
      <c r="AK33" s="17" t="n">
        <v>3.28</v>
      </c>
      <c r="AL33" s="17" t="n">
        <v>1.18</v>
      </c>
      <c r="AM33" s="17" t="n">
        <v>3.14</v>
      </c>
      <c r="AN33" s="17" t="n">
        <v>0.48</v>
      </c>
      <c r="AO33" s="17" t="n">
        <v>2.81</v>
      </c>
      <c r="AP33" s="17" t="n">
        <v>0.54</v>
      </c>
      <c r="AQ33" s="17" t="n">
        <v>1.42</v>
      </c>
      <c r="AR33" s="17" t="n">
        <v>0.19</v>
      </c>
      <c r="AS33" s="17" t="n">
        <v>1.2</v>
      </c>
      <c r="AT33" s="17" t="n">
        <v>0.19</v>
      </c>
      <c r="AU33" s="17" t="n">
        <v>2.7</v>
      </c>
      <c r="AV33" s="17" t="n">
        <v>10.4463388762958</v>
      </c>
      <c r="AW33" s="17" t="n">
        <v>107.5</v>
      </c>
      <c r="AX33" s="17" t="n">
        <v>19.1</v>
      </c>
      <c r="AY33" s="17" t="n">
        <v>20.1</v>
      </c>
      <c r="AZ33" s="17" t="n">
        <v>1.00854700854701</v>
      </c>
      <c r="BA33" s="17" t="n">
        <v>0.714596949891068</v>
      </c>
      <c r="BB33" s="17" t="n">
        <v>0.796954314720812</v>
      </c>
      <c r="BC33" s="17" t="n">
        <v>1.33643811560767</v>
      </c>
      <c r="BD33" s="17" t="n">
        <v>0.626195426195426</v>
      </c>
      <c r="BE33" s="17" t="n">
        <v>0.714596949891068</v>
      </c>
      <c r="BF33" s="17" t="n">
        <v>0.876291770194209</v>
      </c>
    </row>
    <row r="34" s="17" customFormat="true" ht="12.75" hidden="false" customHeight="false" outlineLevel="0" collapsed="false">
      <c r="A34" s="15" t="s">
        <v>113</v>
      </c>
      <c r="B34" s="16" t="n">
        <v>37.7606747373206</v>
      </c>
      <c r="C34" s="16" t="n">
        <v>-119.189432647305</v>
      </c>
      <c r="D34" s="17" t="s">
        <v>61</v>
      </c>
      <c r="E34" s="17" t="s">
        <v>94</v>
      </c>
      <c r="F34" s="17" t="s">
        <v>72</v>
      </c>
      <c r="G34" s="17" t="s">
        <v>72</v>
      </c>
      <c r="H34" s="15" t="n">
        <v>56.3200344</v>
      </c>
      <c r="I34" s="17" t="n">
        <v>17.6046192</v>
      </c>
      <c r="J34" s="17" t="n">
        <v>7.2744336</v>
      </c>
      <c r="K34" s="17" t="n">
        <v>3.95989776</v>
      </c>
      <c r="L34" s="17" t="n">
        <v>7.07446656</v>
      </c>
      <c r="M34" s="17" t="n">
        <v>3.85868448</v>
      </c>
      <c r="N34" s="17" t="n">
        <v>1.982736</v>
      </c>
      <c r="O34" s="17" t="n">
        <v>0.94816512</v>
      </c>
      <c r="P34" s="17" t="n">
        <v>0.27103104</v>
      </c>
      <c r="Q34" s="15" t="n">
        <v>0.12824784</v>
      </c>
      <c r="R34" s="17" t="n">
        <v>18.4276056145125</v>
      </c>
      <c r="S34" s="17" t="n">
        <v>99.42230592</v>
      </c>
      <c r="T34" s="17" t="n">
        <v>735.584615190299</v>
      </c>
      <c r="U34" s="17" t="n">
        <v>4.53919266915476</v>
      </c>
      <c r="V34" s="17" t="n">
        <v>19.5</v>
      </c>
      <c r="W34" s="17" t="n">
        <v>3.96345936776555</v>
      </c>
      <c r="X34" s="17" t="n">
        <v>6.84973873069751</v>
      </c>
      <c r="Y34" s="17" t="n">
        <v>94.4162747024406</v>
      </c>
      <c r="Z34" s="17" t="n">
        <v>625.555758559548</v>
      </c>
      <c r="AA34" s="17" t="n">
        <v>0.590924136910754</v>
      </c>
      <c r="AB34" s="17" t="n">
        <v>9.38764897092853</v>
      </c>
      <c r="AC34" s="17" t="n">
        <v>3.30678863052118</v>
      </c>
      <c r="AD34" s="17" t="n">
        <v>178.2</v>
      </c>
      <c r="AE34" s="17" t="n">
        <v>147.603100134888</v>
      </c>
      <c r="AF34" s="17" t="n">
        <v>20.6368451628525</v>
      </c>
      <c r="AG34" s="17" t="n">
        <v>22.83</v>
      </c>
      <c r="AH34" s="17" t="n">
        <v>46.85</v>
      </c>
      <c r="AI34" s="17" t="n">
        <v>5.87</v>
      </c>
      <c r="AJ34" s="17" t="n">
        <v>23.39</v>
      </c>
      <c r="AK34" s="17" t="n">
        <v>4.86</v>
      </c>
      <c r="AL34" s="17" t="n">
        <v>1.34</v>
      </c>
      <c r="AM34" s="17" t="n">
        <v>4.43</v>
      </c>
      <c r="AN34" s="17" t="n">
        <v>0.69</v>
      </c>
      <c r="AO34" s="17" t="n">
        <v>4.04</v>
      </c>
      <c r="AP34" s="17" t="n">
        <v>0.79</v>
      </c>
      <c r="AQ34" s="17" t="n">
        <v>2.16</v>
      </c>
      <c r="AR34" s="17" t="n">
        <v>0.31</v>
      </c>
      <c r="AS34" s="17" t="n">
        <v>1.93</v>
      </c>
      <c r="AT34" s="17" t="n">
        <v>0.3</v>
      </c>
      <c r="AU34" s="17" t="n">
        <v>26.2</v>
      </c>
      <c r="AV34" s="17" t="n">
        <v>11.8878964527545</v>
      </c>
      <c r="AW34" s="17" t="n">
        <v>92.6</v>
      </c>
      <c r="AX34" s="17" t="n">
        <v>22.5</v>
      </c>
      <c r="AY34" s="17" t="n">
        <v>31.6</v>
      </c>
      <c r="AZ34" s="17" t="n">
        <v>1.14529914529915</v>
      </c>
      <c r="BA34" s="17" t="n">
        <v>1.05882352941176</v>
      </c>
      <c r="BB34" s="17" t="n">
        <v>1.1243654822335</v>
      </c>
      <c r="BC34" s="17" t="n">
        <v>1.04967146828209</v>
      </c>
      <c r="BD34" s="17" t="n">
        <v>0.949272349272349</v>
      </c>
      <c r="BE34" s="17" t="n">
        <v>1.05882352941176</v>
      </c>
      <c r="BF34" s="17" t="n">
        <v>0.896534996534997</v>
      </c>
    </row>
    <row r="35" s="17" customFormat="true" ht="12.75" hidden="false" customHeight="false" outlineLevel="0" collapsed="false">
      <c r="A35" s="25" t="s">
        <v>114</v>
      </c>
      <c r="B35" s="16"/>
      <c r="C35" s="16"/>
      <c r="H35" s="26" t="n">
        <f aca="false">AVERAGE(H4:H34)</f>
        <v>59.8617076412903</v>
      </c>
      <c r="I35" s="26" t="n">
        <f aca="false">AVERAGE(I4:I34)</f>
        <v>17.26961368</v>
      </c>
      <c r="J35" s="26" t="n">
        <f aca="false">AVERAGE(J4:J34)</f>
        <v>5.68639257290323</v>
      </c>
      <c r="K35" s="26" t="n">
        <f aca="false">AVERAGE(K4:K34)</f>
        <v>2.74736726967742</v>
      </c>
      <c r="L35" s="26" t="n">
        <f aca="false">AVERAGE(L4:L34)</f>
        <v>5.74858725419355</v>
      </c>
      <c r="M35" s="26" t="n">
        <f aca="false">AVERAGE(M4:M34)</f>
        <v>3.56036201290323</v>
      </c>
      <c r="N35" s="26" t="n">
        <f aca="false">AVERAGE(N4:N34)</f>
        <v>2.74706471483871</v>
      </c>
      <c r="O35" s="26" t="n">
        <f aca="false">AVERAGE(O4:O34)</f>
        <v>0.766834260645161</v>
      </c>
      <c r="P35" s="26" t="n">
        <f aca="false">AVERAGE(P4:P34)</f>
        <v>0.227929703225806</v>
      </c>
      <c r="Q35" s="26" t="n">
        <f aca="false">AVERAGE(Q4:Q34)</f>
        <v>0.103289470967742</v>
      </c>
      <c r="R35" s="26" t="n">
        <f aca="false">AVERAGE(R4:R34)</f>
        <v>12.6325135258189</v>
      </c>
      <c r="S35" s="26" t="n">
        <f aca="false">AVERAGE(S4:S34)</f>
        <v>98.7940840645161</v>
      </c>
      <c r="T35" s="26" t="n">
        <f aca="false">AVERAGE(T4:T34)</f>
        <v>848.984831927298</v>
      </c>
      <c r="U35" s="26" t="n">
        <f aca="false">AVERAGE(U4:U34)</f>
        <v>6.25752779624947</v>
      </c>
      <c r="V35" s="26" t="n">
        <f aca="false">AVERAGE(V4:V34)</f>
        <v>19.3967741935484</v>
      </c>
      <c r="W35" s="26" t="n">
        <f aca="false">AVERAGE(W4:W34)</f>
        <v>4.29364515453276</v>
      </c>
      <c r="X35" s="26" t="n">
        <f aca="false">AVERAGE(X4:X34)</f>
        <v>8.26178997485</v>
      </c>
      <c r="Y35" s="26" t="n">
        <f aca="false">AVERAGE(Y4:Y34)</f>
        <v>110.110477362606</v>
      </c>
      <c r="Z35" s="26" t="n">
        <f aca="false">AVERAGE(Z4:Z34)</f>
        <v>590.167023269228</v>
      </c>
      <c r="AA35" s="26" t="n">
        <f aca="false">AVERAGE(AA4:AA34)</f>
        <v>0.761297494515986</v>
      </c>
      <c r="AB35" s="26" t="n">
        <f aca="false">AVERAGE(AB4:AB34)</f>
        <v>13.8824263224957</v>
      </c>
      <c r="AC35" s="26" t="n">
        <f aca="false">AVERAGE(AC4:AC34)</f>
        <v>4.12549824491919</v>
      </c>
      <c r="AD35" s="26" t="n">
        <f aca="false">AVERAGE(AD4:AD34)</f>
        <v>129.454838709677</v>
      </c>
      <c r="AE35" s="26" t="n">
        <f aca="false">AVERAGE(AE4:AE34)</f>
        <v>155.008386570806</v>
      </c>
      <c r="AF35" s="26" t="n">
        <f aca="false">AVERAGE(AF4:AF34)</f>
        <v>18.3185265068594</v>
      </c>
      <c r="AG35" s="26" t="n">
        <f aca="false">AVERAGE(AG4:AG34)</f>
        <v>24.0485684849316</v>
      </c>
      <c r="AH35" s="26" t="n">
        <f aca="false">AVERAGE(AH4:AH34)</f>
        <v>46.876688654509</v>
      </c>
      <c r="AI35" s="26" t="n">
        <f aca="false">AVERAGE(AI4:AI34)</f>
        <v>5.48750040885958</v>
      </c>
      <c r="AJ35" s="26" t="n">
        <f aca="false">AVERAGE(AJ4:AJ34)</f>
        <v>21.5157251680775</v>
      </c>
      <c r="AK35" s="26" t="n">
        <f aca="false">AVERAGE(AK4:AK34)</f>
        <v>4.59441067921935</v>
      </c>
      <c r="AL35" s="26" t="n">
        <f aca="false">AVERAGE(AL4:AL34)</f>
        <v>1.16985265208044</v>
      </c>
      <c r="AM35" s="26" t="n">
        <f aca="false">AVERAGE(AM4:AM34)</f>
        <v>3.9366623733663</v>
      </c>
      <c r="AN35" s="26" t="n">
        <f aca="false">AVERAGE(AN4:AN34)</f>
        <v>0.602680505591368</v>
      </c>
      <c r="AO35" s="26" t="n">
        <f aca="false">AVERAGE(AO4:AO34)</f>
        <v>3.46552710142735</v>
      </c>
      <c r="AP35" s="26" t="n">
        <f aca="false">AVERAGE(AP4:AP34)</f>
        <v>0.674091697463517</v>
      </c>
      <c r="AQ35" s="26" t="n">
        <f aca="false">AVERAGE(AQ4:AQ34)</f>
        <v>1.80543098783989</v>
      </c>
      <c r="AR35" s="26" t="n">
        <f aca="false">AVERAGE(AR4:AR34)</f>
        <v>0.262056608758144</v>
      </c>
      <c r="AS35" s="26" t="n">
        <f aca="false">AVERAGE(AS4:AS34)</f>
        <v>1.66594516618834</v>
      </c>
      <c r="AT35" s="26" t="n">
        <f aca="false">AVERAGE(AT4:AT34)</f>
        <v>0.265539449543133</v>
      </c>
      <c r="AU35" s="26" t="n">
        <f aca="false">AVERAGE(AU4:AU34)</f>
        <v>23.5933333333333</v>
      </c>
      <c r="AV35" s="26" t="n">
        <f aca="false">AVERAGE(AV4:AV34)</f>
        <v>14.025763897119</v>
      </c>
      <c r="AW35" s="26" t="n">
        <f aca="false">AVERAGE(AW4:AW34)</f>
        <v>76.2548387096774</v>
      </c>
      <c r="AX35" s="26" t="n">
        <f aca="false">AVERAGE(AX4:AX34)</f>
        <v>15.9683570743734</v>
      </c>
      <c r="AY35" s="26" t="n">
        <f aca="false">AVERAGE(AY4:AY34)</f>
        <v>21.0607142857143</v>
      </c>
      <c r="AZ35" s="27" t="n">
        <v>0.999874061607218</v>
      </c>
      <c r="BA35" s="27" t="n">
        <v>1.0009609322918</v>
      </c>
      <c r="BB35" s="27" t="n">
        <v>0.999152886641192</v>
      </c>
      <c r="BC35" s="27" t="n">
        <v>0.999817571053579</v>
      </c>
      <c r="BD35" s="27" t="n">
        <v>0.999940477543933</v>
      </c>
      <c r="BE35" s="27" t="n">
        <v>1.0009609322918</v>
      </c>
      <c r="BF35" s="27" t="n">
        <v>0.99898052489868</v>
      </c>
    </row>
    <row r="36" s="17" customFormat="true" ht="12.75" hidden="false" customHeight="false" outlineLevel="0" collapsed="false">
      <c r="A36" s="28"/>
      <c r="B36" s="29"/>
      <c r="C36" s="29"/>
      <c r="H36" s="15"/>
      <c r="Q36" s="15"/>
    </row>
    <row r="37" s="17" customFormat="true" ht="12.75" hidden="false" customHeight="false" outlineLevel="0" collapsed="false">
      <c r="A37" s="17" t="s">
        <v>115</v>
      </c>
      <c r="B37" s="30" t="n">
        <v>37.7570877048758</v>
      </c>
      <c r="C37" s="30" t="n">
        <v>-119.177295712448</v>
      </c>
      <c r="D37" s="17" t="s">
        <v>116</v>
      </c>
      <c r="E37" s="17" t="s">
        <v>116</v>
      </c>
      <c r="F37" s="15" t="s">
        <v>66</v>
      </c>
      <c r="G37" s="15" t="s">
        <v>80</v>
      </c>
      <c r="H37" s="15" t="n">
        <v>69.728652</v>
      </c>
      <c r="I37" s="17" t="n">
        <v>14.77436688</v>
      </c>
      <c r="J37" s="17" t="n">
        <v>2.69062416</v>
      </c>
      <c r="K37" s="17" t="n">
        <v>0.83898864</v>
      </c>
      <c r="L37" s="17" t="n">
        <v>2.27126592</v>
      </c>
      <c r="M37" s="17" t="n">
        <v>3.36336336</v>
      </c>
      <c r="N37" s="17" t="n">
        <v>4.81586112</v>
      </c>
      <c r="O37" s="17" t="n">
        <v>0.36991584</v>
      </c>
      <c r="P37" s="17" t="n">
        <v>0.09634464</v>
      </c>
      <c r="Q37" s="15" t="n">
        <v>0.05691168</v>
      </c>
      <c r="R37" s="17" t="n">
        <v>5.19222510719703</v>
      </c>
      <c r="S37" s="17" t="n">
        <v>99.00629424</v>
      </c>
      <c r="T37" s="17" t="n">
        <v>1037.26896461805</v>
      </c>
      <c r="U37" s="17" t="n">
        <v>6.59487881843203</v>
      </c>
      <c r="V37" s="17" t="n">
        <v>15.5</v>
      </c>
      <c r="W37" s="17" t="n">
        <v>5.48986670791661</v>
      </c>
      <c r="X37" s="17" t="n">
        <v>10.7344327106091</v>
      </c>
      <c r="Y37" s="17" t="n">
        <v>210.536495655557</v>
      </c>
      <c r="Z37" s="17" t="n">
        <v>237.80137374548</v>
      </c>
      <c r="AA37" s="17" t="n">
        <v>1.3434432318314</v>
      </c>
      <c r="AB37" s="17" t="n">
        <v>32.8457767519116</v>
      </c>
      <c r="AC37" s="17" t="n">
        <v>14.0693420331383</v>
      </c>
      <c r="AD37" s="17" t="n">
        <v>40.9</v>
      </c>
      <c r="AE37" s="17" t="n">
        <v>195.619747403521</v>
      </c>
      <c r="AF37" s="17" t="n">
        <v>18.3558738529607</v>
      </c>
      <c r="AG37" s="17" t="n">
        <v>40.01</v>
      </c>
      <c r="AH37" s="17" t="n">
        <v>71.05</v>
      </c>
      <c r="AI37" s="17" t="n">
        <v>7.64</v>
      </c>
      <c r="AJ37" s="17" t="n">
        <v>25.75</v>
      </c>
      <c r="AK37" s="17" t="n">
        <v>4.63</v>
      </c>
      <c r="AL37" s="17" t="n">
        <v>0.83</v>
      </c>
      <c r="AM37" s="17" t="n">
        <v>3.68</v>
      </c>
      <c r="AN37" s="17" t="n">
        <v>0.58</v>
      </c>
      <c r="AO37" s="17" t="n">
        <v>3.39</v>
      </c>
      <c r="AP37" s="17" t="n">
        <v>0.66</v>
      </c>
      <c r="AQ37" s="17" t="n">
        <v>1.83</v>
      </c>
      <c r="AR37" s="17" t="n">
        <v>0.27</v>
      </c>
      <c r="AS37" s="17" t="n">
        <v>1.81</v>
      </c>
      <c r="AT37" s="17" t="n">
        <v>0.3</v>
      </c>
      <c r="AU37" s="17" t="n">
        <v>10.1</v>
      </c>
      <c r="AV37" s="17" t="n">
        <v>15.9088266895726</v>
      </c>
      <c r="AW37" s="17" t="n">
        <v>32.1</v>
      </c>
      <c r="AX37" s="17" t="n">
        <v>6.5</v>
      </c>
      <c r="AY37" s="17" t="n">
        <v>7.8</v>
      </c>
    </row>
    <row r="38" s="17" customFormat="true" ht="12.75" hidden="false" customHeight="false" outlineLevel="0" collapsed="false">
      <c r="A38" s="17" t="s">
        <v>117</v>
      </c>
      <c r="B38" s="30" t="n">
        <v>37.753378528636</v>
      </c>
      <c r="C38" s="30" t="n">
        <v>-119.174167972241</v>
      </c>
      <c r="D38" s="17" t="s">
        <v>116</v>
      </c>
      <c r="E38" s="17" t="s">
        <v>116</v>
      </c>
      <c r="F38" s="15" t="s">
        <v>63</v>
      </c>
      <c r="G38" s="15" t="s">
        <v>73</v>
      </c>
      <c r="H38" s="15" t="n">
        <v>61.3162872</v>
      </c>
      <c r="I38" s="17" t="n">
        <v>16.70807376</v>
      </c>
      <c r="J38" s="17" t="n">
        <v>6.34469472</v>
      </c>
      <c r="K38" s="17" t="n">
        <v>2.4431904</v>
      </c>
      <c r="L38" s="17" t="n">
        <v>4.63400784</v>
      </c>
      <c r="M38" s="17" t="n">
        <v>3.93512112</v>
      </c>
      <c r="N38" s="17" t="n">
        <v>3.07331136</v>
      </c>
      <c r="O38" s="17" t="n">
        <v>0.88137504</v>
      </c>
      <c r="P38" s="17" t="n">
        <v>0.23885568</v>
      </c>
      <c r="Q38" s="15" t="n">
        <v>0.1108296</v>
      </c>
      <c r="R38" s="17" t="n">
        <v>11.9704135914492</v>
      </c>
      <c r="S38" s="17" t="n">
        <v>99.6857568</v>
      </c>
      <c r="T38" s="17" t="n">
        <v>955.975067889387</v>
      </c>
      <c r="U38" s="17" t="n">
        <v>6.23411488977661</v>
      </c>
      <c r="V38" s="17" t="n">
        <v>18.7</v>
      </c>
      <c r="W38" s="17" t="n">
        <v>5.57549221532724</v>
      </c>
      <c r="X38" s="17" t="n">
        <v>10.7148268635523</v>
      </c>
      <c r="Y38" s="17" t="n">
        <v>130.298725797159</v>
      </c>
      <c r="Z38" s="17" t="n">
        <v>413.984835948561</v>
      </c>
      <c r="AA38" s="17" t="n">
        <v>0.829976017197703</v>
      </c>
      <c r="AB38" s="17" t="n">
        <v>12.5510419448791</v>
      </c>
      <c r="AC38" s="17" t="n">
        <v>3.93504454780272</v>
      </c>
      <c r="AD38" s="17" t="n">
        <v>116.2</v>
      </c>
      <c r="AE38" s="17" t="n">
        <v>215.281063868374</v>
      </c>
      <c r="AF38" s="17" t="n">
        <v>23.932862575354</v>
      </c>
      <c r="AG38" s="17" t="n">
        <v>32.79</v>
      </c>
      <c r="AH38" s="17" t="n">
        <v>63.96</v>
      </c>
      <c r="AI38" s="17" t="n">
        <v>7.61</v>
      </c>
      <c r="AJ38" s="17" t="n">
        <v>28.53</v>
      </c>
      <c r="AK38" s="17" t="n">
        <v>5.94</v>
      </c>
      <c r="AL38" s="17" t="n">
        <v>1.38</v>
      </c>
      <c r="AM38" s="17" t="n">
        <v>5.07</v>
      </c>
      <c r="AN38" s="17" t="n">
        <v>0.8</v>
      </c>
      <c r="AO38" s="17" t="n">
        <v>4.72</v>
      </c>
      <c r="AP38" s="17" t="n">
        <v>0.91</v>
      </c>
      <c r="AQ38" s="17" t="n">
        <v>2.38</v>
      </c>
      <c r="AR38" s="17" t="n">
        <v>0.34</v>
      </c>
      <c r="AS38" s="17" t="n">
        <v>2.14</v>
      </c>
      <c r="AT38" s="17" t="n">
        <v>0.34</v>
      </c>
      <c r="AU38" s="17" t="n">
        <v>10</v>
      </c>
      <c r="AV38" s="17" t="n">
        <v>10.0261891623282</v>
      </c>
      <c r="AW38" s="17" t="n">
        <v>68.7</v>
      </c>
      <c r="AX38" s="17" t="n">
        <v>11.7</v>
      </c>
      <c r="AY38" s="17" t="n">
        <v>8.5</v>
      </c>
    </row>
    <row r="39" s="17" customFormat="true" ht="12.75" hidden="false" customHeight="false" outlineLevel="0" collapsed="false">
      <c r="A39" s="17" t="s">
        <v>118</v>
      </c>
      <c r="B39" s="30" t="n">
        <v>37.7576552205671</v>
      </c>
      <c r="C39" s="30" t="n">
        <v>-119.169003957079</v>
      </c>
      <c r="D39" s="17" t="s">
        <v>116</v>
      </c>
      <c r="E39" s="17" t="s">
        <v>116</v>
      </c>
      <c r="F39" s="15" t="s">
        <v>66</v>
      </c>
      <c r="G39" s="15" t="s">
        <v>80</v>
      </c>
      <c r="H39" s="15" t="n">
        <v>69.34852512</v>
      </c>
      <c r="I39" s="17" t="n">
        <v>14.9958648</v>
      </c>
      <c r="J39" s="17" t="n">
        <v>2.90715264</v>
      </c>
      <c r="K39" s="17" t="n">
        <v>0.95234832</v>
      </c>
      <c r="L39" s="17" t="n">
        <v>2.40436224</v>
      </c>
      <c r="M39" s="17" t="n">
        <v>3.462228</v>
      </c>
      <c r="N39" s="17" t="n">
        <v>4.72602816</v>
      </c>
      <c r="O39" s="17" t="n">
        <v>0.42200928</v>
      </c>
      <c r="P39" s="17" t="n">
        <v>0.10874304</v>
      </c>
      <c r="Q39" s="15" t="n">
        <v>0.05964336</v>
      </c>
      <c r="R39" s="17" t="n">
        <v>5.91492571779572</v>
      </c>
      <c r="S39" s="17" t="n">
        <v>99.38692512</v>
      </c>
      <c r="T39" s="17" t="n">
        <v>1005.73546770039</v>
      </c>
      <c r="U39" s="17" t="n">
        <v>6.9070567074087</v>
      </c>
      <c r="V39" s="17" t="n">
        <v>15.3</v>
      </c>
      <c r="W39" s="17" t="n">
        <v>5.74550245472645</v>
      </c>
      <c r="X39" s="17" t="n">
        <v>12.3597046628112</v>
      </c>
      <c r="Y39" s="17" t="n">
        <v>215.982390813798</v>
      </c>
      <c r="Z39" s="17" t="n">
        <v>241.70799720654</v>
      </c>
      <c r="AA39" s="17" t="n">
        <v>1.50667579064683</v>
      </c>
      <c r="AB39" s="17" t="n">
        <v>31.825030452472</v>
      </c>
      <c r="AC39" s="17" t="n">
        <v>14.339900404159</v>
      </c>
      <c r="AD39" s="17" t="n">
        <v>47.7</v>
      </c>
      <c r="AE39" s="17" t="n">
        <v>203.284032774065</v>
      </c>
      <c r="AF39" s="17" t="n">
        <v>20.4385417141012</v>
      </c>
      <c r="AG39" s="17" t="n">
        <v>33.8</v>
      </c>
      <c r="AH39" s="17" t="n">
        <v>63.05</v>
      </c>
      <c r="AI39" s="17" t="n">
        <v>6.88</v>
      </c>
      <c r="AJ39" s="17" t="n">
        <v>24.26</v>
      </c>
      <c r="AK39" s="17" t="n">
        <v>4.8</v>
      </c>
      <c r="AL39" s="17" t="n">
        <v>0.89</v>
      </c>
      <c r="AM39" s="17" t="n">
        <v>3.91</v>
      </c>
      <c r="AN39" s="17" t="n">
        <v>0.63</v>
      </c>
      <c r="AO39" s="17" t="n">
        <v>3.75</v>
      </c>
      <c r="AP39" s="17" t="n">
        <v>0.73</v>
      </c>
      <c r="AQ39" s="17" t="n">
        <v>2.03</v>
      </c>
      <c r="AR39" s="17" t="n">
        <v>0.31</v>
      </c>
      <c r="AS39" s="17" t="n">
        <v>2.08</v>
      </c>
      <c r="AT39" s="17" t="n">
        <v>0.33</v>
      </c>
      <c r="AU39" s="17" t="n">
        <v>5.5</v>
      </c>
      <c r="AV39" s="17" t="n">
        <v>15.2457219512136</v>
      </c>
      <c r="AW39" s="17" t="n">
        <v>32.8</v>
      </c>
      <c r="AX39" s="17" t="n">
        <v>7.3</v>
      </c>
      <c r="AY39" s="17" t="n">
        <v>6.4</v>
      </c>
    </row>
    <row r="40" s="17" customFormat="true" ht="12.75" hidden="false" customHeight="false" outlineLevel="0" collapsed="false">
      <c r="A40" s="17" t="s">
        <v>119</v>
      </c>
      <c r="B40" s="30" t="n">
        <v>37.7571073790005</v>
      </c>
      <c r="C40" s="30" t="n">
        <v>-119.162529693113</v>
      </c>
      <c r="D40" s="17" t="s">
        <v>116</v>
      </c>
      <c r="E40" s="17" t="s">
        <v>116</v>
      </c>
      <c r="F40" s="15" t="s">
        <v>63</v>
      </c>
      <c r="G40" s="15" t="s">
        <v>82</v>
      </c>
      <c r="H40" s="15" t="n">
        <v>64.73949552</v>
      </c>
      <c r="I40" s="17" t="n">
        <v>16.39284192</v>
      </c>
      <c r="J40" s="17" t="n">
        <v>4.50285696</v>
      </c>
      <c r="K40" s="17" t="n">
        <v>1.47559104</v>
      </c>
      <c r="L40" s="17" t="n">
        <v>3.47307408</v>
      </c>
      <c r="M40" s="17" t="n">
        <v>4.355064</v>
      </c>
      <c r="N40" s="17" t="n">
        <v>3.57387408</v>
      </c>
      <c r="O40" s="17" t="n">
        <v>0.66741696</v>
      </c>
      <c r="P40" s="17" t="n">
        <v>0.21708288</v>
      </c>
      <c r="Q40" s="15" t="n">
        <v>0.10299744</v>
      </c>
      <c r="R40" s="17" t="n">
        <v>10.2434027745026</v>
      </c>
      <c r="S40" s="17" t="n">
        <v>99.50029488</v>
      </c>
      <c r="T40" s="17" t="n">
        <v>1164.20154468886</v>
      </c>
      <c r="U40" s="17" t="n">
        <v>4.00628760014647</v>
      </c>
      <c r="V40" s="17" t="n">
        <v>17.3</v>
      </c>
      <c r="W40" s="17" t="n">
        <v>6.04369031654382</v>
      </c>
      <c r="X40" s="17" t="n">
        <v>12.8584007063986</v>
      </c>
      <c r="Y40" s="17" t="n">
        <v>128.313550763871</v>
      </c>
      <c r="Z40" s="17" t="n">
        <v>344.574285939291</v>
      </c>
      <c r="AA40" s="17" t="n">
        <v>0.979418333689007</v>
      </c>
      <c r="AB40" s="17" t="n">
        <v>14.391241591802</v>
      </c>
      <c r="AC40" s="17" t="n">
        <v>3.8160136468244</v>
      </c>
      <c r="AD40" s="17" t="n">
        <v>66.6</v>
      </c>
      <c r="AE40" s="17" t="n">
        <v>237.213546847925</v>
      </c>
      <c r="AF40" s="17" t="n">
        <v>26.5230241343973</v>
      </c>
      <c r="AG40" s="17" t="n">
        <v>36.88</v>
      </c>
      <c r="AH40" s="17" t="n">
        <v>71.33</v>
      </c>
      <c r="AI40" s="17" t="n">
        <v>8.41</v>
      </c>
      <c r="AJ40" s="17" t="n">
        <v>31.72</v>
      </c>
      <c r="AK40" s="17" t="n">
        <v>6.49</v>
      </c>
      <c r="AL40" s="17" t="n">
        <v>1.49</v>
      </c>
      <c r="AM40" s="17" t="n">
        <v>5.52</v>
      </c>
      <c r="AN40" s="17" t="n">
        <v>0.87</v>
      </c>
      <c r="AO40" s="17" t="n">
        <v>5.14</v>
      </c>
      <c r="AP40" s="17" t="n">
        <v>0.99</v>
      </c>
      <c r="AQ40" s="17" t="n">
        <v>2.62</v>
      </c>
      <c r="AR40" s="17" t="n">
        <v>0.38</v>
      </c>
      <c r="AS40" s="17" t="n">
        <v>2.38</v>
      </c>
      <c r="AT40" s="17" t="n">
        <v>0.37</v>
      </c>
      <c r="AU40" s="17" t="n">
        <v>10.1</v>
      </c>
      <c r="AV40" s="17" t="n">
        <v>14.2814190897105</v>
      </c>
      <c r="AW40" s="17" t="n">
        <v>62.1</v>
      </c>
      <c r="AX40" s="17" t="n">
        <v>6.5</v>
      </c>
      <c r="AY40" s="17" t="n">
        <v>5.8</v>
      </c>
    </row>
    <row r="41" customFormat="false" ht="12.75" hidden="false" customHeight="false" outlineLevel="0" collapsed="false">
      <c r="A41" s="1" t="s">
        <v>120</v>
      </c>
      <c r="B41" s="31" t="n">
        <v>37.7616662041294</v>
      </c>
      <c r="C41" s="31" t="n">
        <v>-119.167986037584</v>
      </c>
      <c r="D41" s="1" t="s">
        <v>116</v>
      </c>
      <c r="E41" s="1" t="s">
        <v>116</v>
      </c>
      <c r="F41" s="15" t="s">
        <v>63</v>
      </c>
      <c r="G41" s="15" t="s">
        <v>82</v>
      </c>
      <c r="H41" s="3" t="n">
        <v>63.03105648</v>
      </c>
      <c r="I41" s="1" t="n">
        <v>16.44566112</v>
      </c>
      <c r="J41" s="1" t="n">
        <v>4.71151296</v>
      </c>
      <c r="K41" s="1" t="n">
        <v>1.79537904</v>
      </c>
      <c r="L41" s="1" t="n">
        <v>4.1614776</v>
      </c>
      <c r="M41" s="1" t="n">
        <v>3.31409232</v>
      </c>
      <c r="N41" s="1" t="n">
        <v>4.11169248</v>
      </c>
      <c r="O41" s="1" t="n">
        <v>0.78624</v>
      </c>
      <c r="P41" s="1" t="n">
        <v>0.20997648</v>
      </c>
      <c r="Q41" s="3" t="n">
        <v>0.25334064</v>
      </c>
      <c r="R41" s="1" t="n">
        <v>10.7493761536437</v>
      </c>
      <c r="S41" s="1" t="n">
        <v>98.8204392</v>
      </c>
      <c r="T41" s="1" t="n">
        <v>923.81246511393</v>
      </c>
      <c r="U41" s="1" t="n">
        <v>5.68330904098762</v>
      </c>
      <c r="V41" s="1" t="n">
        <v>17.6</v>
      </c>
      <c r="W41" s="1" t="n">
        <v>6.69284477475903</v>
      </c>
      <c r="X41" s="1" t="n">
        <v>12.51863446864</v>
      </c>
      <c r="Y41" s="1" t="n">
        <v>152.313894578169</v>
      </c>
      <c r="Z41" s="1" t="n">
        <v>288.510931078407</v>
      </c>
      <c r="AA41" s="1" t="n">
        <v>0.97968193074341</v>
      </c>
      <c r="AB41" s="1" t="n">
        <v>15.2544502834063</v>
      </c>
      <c r="AC41" s="1" t="n">
        <v>4.8512893334903</v>
      </c>
      <c r="AD41" s="1" t="n">
        <v>93.2</v>
      </c>
      <c r="AE41" s="1" t="n">
        <v>255.566323774812</v>
      </c>
      <c r="AF41" s="1" t="n">
        <v>25.2716281416716</v>
      </c>
      <c r="AG41" s="1" t="n">
        <v>34.51</v>
      </c>
      <c r="AH41" s="1" t="n">
        <v>67.87</v>
      </c>
      <c r="AI41" s="1" t="n">
        <v>8.12</v>
      </c>
      <c r="AJ41" s="1" t="n">
        <v>30.49</v>
      </c>
      <c r="AK41" s="1" t="n">
        <v>6.29</v>
      </c>
      <c r="AL41" s="1" t="n">
        <v>1.37</v>
      </c>
      <c r="AM41" s="1" t="n">
        <v>5.48</v>
      </c>
      <c r="AN41" s="1" t="n">
        <v>0.86</v>
      </c>
      <c r="AO41" s="1" t="n">
        <v>4.98</v>
      </c>
      <c r="AP41" s="1" t="n">
        <v>0.95</v>
      </c>
      <c r="AQ41" s="1" t="n">
        <v>2.52</v>
      </c>
      <c r="AR41" s="1" t="n">
        <v>0.37</v>
      </c>
      <c r="AS41" s="1" t="n">
        <v>2.33</v>
      </c>
      <c r="AT41" s="1" t="n">
        <v>0.36</v>
      </c>
      <c r="AU41" s="1" t="n">
        <v>14.9</v>
      </c>
      <c r="AV41" s="1" t="n">
        <v>24.0689730603278</v>
      </c>
      <c r="AW41" s="1" t="n">
        <v>82.5</v>
      </c>
      <c r="AX41" s="1" t="n">
        <v>10.6</v>
      </c>
      <c r="AY41" s="1" t="n">
        <v>7.1</v>
      </c>
    </row>
    <row r="42" customFormat="false" ht="12.75" hidden="false" customHeight="false" outlineLevel="0" collapsed="false">
      <c r="A42" s="32"/>
      <c r="B42" s="32"/>
      <c r="C42" s="32"/>
      <c r="D42" s="3"/>
    </row>
    <row r="44" customFormat="false" ht="12.75" hidden="false" customHeight="false" outlineLevel="0" collapsed="false">
      <c r="A44" s="33"/>
      <c r="B44" s="33"/>
      <c r="C44" s="33"/>
      <c r="D44" s="3"/>
      <c r="I44" s="3"/>
      <c r="J44" s="3"/>
    </row>
    <row r="45" customFormat="false" ht="12.75" hidden="false" customHeight="false" outlineLevel="0" collapsed="false">
      <c r="A45" s="32"/>
      <c r="B45" s="32"/>
      <c r="C45" s="32"/>
      <c r="D45" s="3"/>
      <c r="I45" s="3"/>
    </row>
    <row r="46" customFormat="false" ht="12.75" hidden="false" customHeight="false" outlineLevel="0" collapsed="false">
      <c r="A46" s="32"/>
      <c r="B46" s="32"/>
      <c r="C46" s="32"/>
      <c r="D46" s="3"/>
      <c r="I46" s="3"/>
    </row>
    <row r="47" customFormat="false" ht="12.75" hidden="false" customHeight="false" outlineLevel="0" collapsed="false">
      <c r="A47" s="32"/>
      <c r="B47" s="32"/>
      <c r="C47" s="32"/>
      <c r="D47" s="3"/>
      <c r="I47" s="3"/>
    </row>
    <row r="48" customFormat="false" ht="12.75" hidden="false" customHeight="false" outlineLevel="0" collapsed="false">
      <c r="A48" s="32"/>
      <c r="B48" s="32"/>
      <c r="C48" s="32"/>
      <c r="I48" s="3"/>
    </row>
    <row r="49" customFormat="false" ht="12.75" hidden="false" customHeight="false" outlineLevel="0" collapsed="false">
      <c r="A49" s="32"/>
      <c r="B49" s="32"/>
      <c r="C49" s="32"/>
      <c r="H49" s="3"/>
      <c r="I49" s="3"/>
      <c r="J49" s="3"/>
      <c r="K49" s="3"/>
      <c r="L49" s="3"/>
      <c r="M49" s="3"/>
      <c r="N49" s="3"/>
      <c r="O49" s="3"/>
      <c r="P49" s="3"/>
      <c r="Q49" s="3"/>
      <c r="S49" s="3"/>
      <c r="T49" s="3"/>
      <c r="Y49" s="3"/>
      <c r="Z49" s="3"/>
    </row>
    <row r="50" customFormat="false" ht="12.75" hidden="false" customHeight="false" outlineLevel="0" collapsed="false">
      <c r="A50" s="32"/>
      <c r="B50" s="32"/>
      <c r="C50" s="32"/>
      <c r="H50" s="3"/>
      <c r="I50" s="3"/>
      <c r="J50" s="3"/>
      <c r="K50" s="3"/>
      <c r="L50" s="3"/>
      <c r="M50" s="3"/>
      <c r="N50" s="3"/>
      <c r="O50" s="3"/>
      <c r="P50" s="3"/>
      <c r="Q50" s="3"/>
      <c r="S50" s="3"/>
      <c r="T50" s="3"/>
      <c r="Y50" s="3"/>
      <c r="Z50" s="3"/>
    </row>
    <row r="51" customFormat="false" ht="12.75" hidden="false" customHeight="false" outlineLevel="0" collapsed="false">
      <c r="A51" s="32"/>
      <c r="B51" s="32"/>
      <c r="C51" s="32"/>
      <c r="H51" s="3"/>
      <c r="I51" s="3"/>
      <c r="J51" s="3"/>
      <c r="K51" s="3"/>
      <c r="L51" s="3"/>
      <c r="M51" s="3"/>
      <c r="N51" s="3"/>
      <c r="O51" s="3"/>
      <c r="P51" s="3"/>
      <c r="Q51" s="3"/>
      <c r="S51" s="3"/>
      <c r="T51" s="3"/>
      <c r="Y51" s="3"/>
      <c r="Z51" s="3"/>
    </row>
    <row r="52" customFormat="false" ht="12.75" hidden="false" customHeight="false" outlineLevel="0" collapsed="false">
      <c r="A52" s="32"/>
      <c r="B52" s="32"/>
      <c r="C52" s="32"/>
      <c r="H52" s="3"/>
      <c r="I52" s="3"/>
      <c r="J52" s="3"/>
      <c r="K52" s="3"/>
      <c r="L52" s="3"/>
      <c r="M52" s="3"/>
      <c r="N52" s="3"/>
      <c r="O52" s="3"/>
      <c r="P52" s="3"/>
      <c r="Q52" s="3"/>
      <c r="S52" s="3"/>
      <c r="T52" s="3"/>
      <c r="Y52" s="3"/>
      <c r="Z52" s="3"/>
    </row>
    <row r="53" customFormat="false" ht="12.75" hidden="false" customHeight="false" outlineLevel="0" collapsed="false">
      <c r="A53" s="32"/>
      <c r="B53" s="32"/>
      <c r="C53" s="32"/>
      <c r="H53" s="3"/>
      <c r="I53" s="3"/>
      <c r="J53" s="3"/>
      <c r="K53" s="3"/>
      <c r="L53" s="3"/>
      <c r="M53" s="3"/>
      <c r="N53" s="3"/>
      <c r="O53" s="3"/>
      <c r="P53" s="3"/>
      <c r="Q53" s="3"/>
      <c r="S53" s="3"/>
      <c r="T53" s="3"/>
      <c r="Y53" s="3"/>
      <c r="Z53" s="3"/>
    </row>
    <row r="54" customFormat="false" ht="12.75" hidden="false" customHeight="false" outlineLevel="0" collapsed="false">
      <c r="A54" s="32"/>
      <c r="B54" s="32"/>
      <c r="C54" s="32"/>
      <c r="H54" s="3"/>
      <c r="I54" s="3"/>
      <c r="J54" s="3"/>
      <c r="K54" s="3"/>
      <c r="L54" s="3"/>
      <c r="M54" s="3"/>
      <c r="N54" s="3"/>
      <c r="O54" s="3"/>
      <c r="P54" s="3"/>
      <c r="Q54" s="3"/>
      <c r="S54" s="3"/>
      <c r="T54" s="3"/>
      <c r="Y54" s="3"/>
      <c r="Z54" s="3"/>
    </row>
    <row r="55" customFormat="false" ht="12.75" hidden="false" customHeight="false" outlineLevel="0" collapsed="false">
      <c r="A55" s="32"/>
      <c r="B55" s="32"/>
      <c r="C55" s="32"/>
      <c r="H55" s="3"/>
      <c r="I55" s="3"/>
      <c r="J55" s="3"/>
      <c r="K55" s="3"/>
      <c r="L55" s="3"/>
      <c r="M55" s="3"/>
      <c r="N55" s="3"/>
      <c r="O55" s="3"/>
      <c r="P55" s="3"/>
      <c r="Q55" s="3"/>
      <c r="S55" s="3"/>
      <c r="T55" s="3"/>
      <c r="Y55" s="3"/>
      <c r="Z55" s="3"/>
    </row>
    <row r="56" customFormat="false" ht="12.75" hidden="false" customHeight="false" outlineLevel="0" collapsed="false">
      <c r="A56" s="32"/>
      <c r="B56" s="32"/>
      <c r="C56" s="32"/>
      <c r="H56" s="3"/>
      <c r="I56" s="3"/>
      <c r="J56" s="3"/>
      <c r="K56" s="3"/>
      <c r="L56" s="3"/>
      <c r="M56" s="3"/>
      <c r="N56" s="3"/>
      <c r="O56" s="3"/>
      <c r="P56" s="3"/>
      <c r="Q56" s="3"/>
      <c r="S56" s="3"/>
      <c r="T56" s="3"/>
      <c r="Y56" s="3"/>
      <c r="Z56" s="3"/>
    </row>
    <row r="57" customFormat="false" ht="12.75" hidden="false" customHeight="false" outlineLevel="0" collapsed="false">
      <c r="A57" s="32"/>
      <c r="B57" s="32"/>
      <c r="C57" s="32"/>
      <c r="H57" s="3"/>
      <c r="I57" s="3"/>
      <c r="J57" s="3"/>
      <c r="K57" s="3"/>
      <c r="L57" s="3"/>
      <c r="M57" s="3"/>
      <c r="N57" s="3"/>
      <c r="O57" s="3"/>
      <c r="P57" s="3"/>
      <c r="Q57" s="3"/>
      <c r="S57" s="3"/>
      <c r="T57" s="3"/>
      <c r="Y57" s="3"/>
      <c r="Z57" s="3"/>
    </row>
    <row r="58" customFormat="false" ht="12.75" hidden="false" customHeight="false" outlineLevel="0" collapsed="false">
      <c r="A58" s="32"/>
      <c r="B58" s="32"/>
      <c r="C58" s="32"/>
      <c r="H58" s="3"/>
      <c r="I58" s="3"/>
      <c r="J58" s="3"/>
      <c r="K58" s="3"/>
      <c r="L58" s="3"/>
      <c r="M58" s="3"/>
      <c r="N58" s="3"/>
      <c r="O58" s="3"/>
      <c r="P58" s="3"/>
      <c r="Q58" s="3"/>
      <c r="S58" s="3"/>
      <c r="T58" s="3"/>
      <c r="Y58" s="3"/>
      <c r="Z58" s="3"/>
    </row>
    <row r="59" customFormat="false" ht="12.75" hidden="false" customHeight="false" outlineLevel="0" collapsed="false">
      <c r="A59" s="32"/>
      <c r="B59" s="32"/>
      <c r="C59" s="32"/>
      <c r="H59" s="3"/>
      <c r="I59" s="3"/>
      <c r="J59" s="3"/>
      <c r="K59" s="3"/>
      <c r="L59" s="3"/>
      <c r="M59" s="3"/>
      <c r="N59" s="3"/>
      <c r="O59" s="3"/>
      <c r="P59" s="3"/>
      <c r="Q59" s="3"/>
      <c r="S59" s="3"/>
      <c r="T59" s="3"/>
      <c r="Y59" s="3"/>
      <c r="Z59" s="3"/>
    </row>
    <row r="60" customFormat="false" ht="12.75" hidden="false" customHeight="false" outlineLevel="0" collapsed="false">
      <c r="A60" s="32"/>
      <c r="B60" s="32"/>
      <c r="C60" s="32"/>
      <c r="H60" s="3"/>
      <c r="I60" s="3"/>
      <c r="J60" s="3"/>
      <c r="K60" s="3"/>
      <c r="L60" s="3"/>
      <c r="M60" s="3"/>
      <c r="N60" s="3"/>
      <c r="O60" s="3"/>
      <c r="P60" s="3"/>
      <c r="Q60" s="3"/>
      <c r="S60" s="3"/>
      <c r="T60" s="3"/>
      <c r="Y60" s="3"/>
      <c r="Z60" s="3"/>
    </row>
    <row r="61" customFormat="false" ht="12.75" hidden="false" customHeight="false" outlineLevel="0" collapsed="false">
      <c r="A61" s="32"/>
      <c r="B61" s="32"/>
      <c r="C61" s="32"/>
      <c r="H61" s="3"/>
      <c r="I61" s="3"/>
      <c r="J61" s="3"/>
      <c r="K61" s="3"/>
      <c r="L61" s="3"/>
      <c r="M61" s="3"/>
      <c r="N61" s="3"/>
      <c r="O61" s="3"/>
      <c r="P61" s="3"/>
      <c r="Q61" s="3"/>
      <c r="S61" s="3"/>
      <c r="T61" s="3"/>
      <c r="Y61" s="3"/>
      <c r="Z61" s="3"/>
    </row>
    <row r="62" customFormat="false" ht="12.75" hidden="false" customHeight="false" outlineLevel="0" collapsed="false">
      <c r="A62" s="32"/>
      <c r="B62" s="32"/>
      <c r="C62" s="32"/>
      <c r="H62" s="3"/>
      <c r="I62" s="3"/>
      <c r="J62" s="3"/>
      <c r="K62" s="3"/>
      <c r="L62" s="3"/>
      <c r="M62" s="3"/>
      <c r="N62" s="3"/>
      <c r="O62" s="3"/>
      <c r="P62" s="3"/>
      <c r="Q62" s="3"/>
      <c r="S62" s="3"/>
      <c r="T62" s="3"/>
      <c r="Y62" s="3"/>
      <c r="Z62" s="3"/>
    </row>
    <row r="63" customFormat="false" ht="12.75" hidden="false" customHeight="false" outlineLevel="0" collapsed="false">
      <c r="A63" s="32"/>
      <c r="B63" s="32"/>
      <c r="C63" s="32"/>
      <c r="H63" s="3"/>
      <c r="I63" s="3"/>
      <c r="J63" s="3"/>
      <c r="K63" s="3"/>
      <c r="L63" s="3"/>
      <c r="M63" s="3"/>
      <c r="N63" s="3"/>
      <c r="O63" s="3"/>
      <c r="P63" s="3"/>
      <c r="Q63" s="3"/>
      <c r="S63" s="3"/>
      <c r="T63" s="3"/>
      <c r="Y63" s="3"/>
      <c r="Z63" s="3"/>
    </row>
    <row r="64" customFormat="false" ht="12.75" hidden="false" customHeight="false" outlineLevel="0" collapsed="false">
      <c r="A64" s="32"/>
      <c r="B64" s="32"/>
      <c r="C64" s="32"/>
      <c r="H64" s="3"/>
      <c r="I64" s="3"/>
      <c r="J64" s="3"/>
      <c r="K64" s="3"/>
      <c r="L64" s="3"/>
      <c r="M64" s="3"/>
      <c r="N64" s="3"/>
      <c r="O64" s="3"/>
      <c r="P64" s="3"/>
      <c r="Q64" s="3"/>
      <c r="S64" s="3"/>
      <c r="T64" s="3"/>
      <c r="Y64" s="3"/>
      <c r="Z64" s="3"/>
    </row>
    <row r="65" customFormat="false" ht="12.75" hidden="false" customHeight="false" outlineLevel="0" collapsed="false">
      <c r="A65" s="32"/>
      <c r="B65" s="32"/>
      <c r="C65" s="32"/>
      <c r="H65" s="3"/>
      <c r="I65" s="3"/>
      <c r="J65" s="3"/>
      <c r="K65" s="3"/>
      <c r="L65" s="3"/>
      <c r="M65" s="3"/>
      <c r="N65" s="3"/>
      <c r="O65" s="3"/>
      <c r="P65" s="3"/>
      <c r="Q65" s="3"/>
      <c r="S65" s="3"/>
      <c r="T65" s="3"/>
      <c r="Y65" s="3"/>
      <c r="Z65" s="3"/>
    </row>
    <row r="66" customFormat="false" ht="12.75" hidden="false" customHeight="false" outlineLevel="0" collapsed="false">
      <c r="A66" s="32"/>
      <c r="B66" s="32"/>
      <c r="C66" s="32"/>
      <c r="H66" s="3"/>
      <c r="I66" s="3"/>
      <c r="J66" s="3"/>
      <c r="K66" s="3"/>
      <c r="L66" s="3"/>
      <c r="M66" s="3"/>
      <c r="N66" s="3"/>
      <c r="O66" s="3"/>
      <c r="P66" s="3"/>
      <c r="Q66" s="3"/>
      <c r="S66" s="3"/>
      <c r="T66" s="3"/>
      <c r="Y66" s="3"/>
      <c r="Z66" s="3"/>
    </row>
    <row r="67" customFormat="false" ht="12.75" hidden="false" customHeight="false" outlineLevel="0" collapsed="false">
      <c r="A67" s="32"/>
      <c r="B67" s="32"/>
      <c r="C67" s="32"/>
      <c r="H67" s="3"/>
      <c r="I67" s="3"/>
      <c r="J67" s="3"/>
      <c r="K67" s="3"/>
      <c r="L67" s="3"/>
      <c r="M67" s="3"/>
      <c r="N67" s="3"/>
      <c r="O67" s="3"/>
      <c r="P67" s="3"/>
      <c r="Q67" s="3"/>
      <c r="S67" s="3"/>
      <c r="T67" s="3"/>
      <c r="Y67" s="3"/>
      <c r="Z67" s="3"/>
    </row>
    <row r="68" customFormat="false" ht="12.75" hidden="false" customHeight="false" outlineLevel="0" collapsed="false">
      <c r="A68" s="32"/>
      <c r="B68" s="32"/>
      <c r="C68" s="32"/>
      <c r="H68" s="3"/>
      <c r="I68" s="3"/>
      <c r="J68" s="3"/>
      <c r="K68" s="3"/>
      <c r="L68" s="3"/>
      <c r="M68" s="3"/>
      <c r="N68" s="3"/>
      <c r="O68" s="3"/>
      <c r="P68" s="3"/>
      <c r="Q68" s="3"/>
      <c r="S68" s="3"/>
      <c r="T68" s="3"/>
      <c r="Y68" s="3"/>
      <c r="Z68" s="3"/>
    </row>
    <row r="69" customFormat="false" ht="12.75" hidden="false" customHeight="false" outlineLevel="0" collapsed="false">
      <c r="A69" s="32"/>
      <c r="B69" s="32"/>
      <c r="C69" s="32"/>
      <c r="H69" s="3"/>
      <c r="I69" s="3"/>
      <c r="J69" s="3"/>
      <c r="K69" s="3"/>
      <c r="L69" s="3"/>
      <c r="M69" s="3"/>
      <c r="N69" s="3"/>
      <c r="O69" s="3"/>
      <c r="P69" s="3"/>
      <c r="Q69" s="3"/>
      <c r="S69" s="3"/>
      <c r="T69" s="3"/>
      <c r="Y69" s="3"/>
      <c r="Z69" s="3"/>
    </row>
    <row r="70" customFormat="false" ht="12.75" hidden="false" customHeight="false" outlineLevel="0" collapsed="false">
      <c r="A70" s="32"/>
      <c r="B70" s="32"/>
      <c r="C70" s="32"/>
      <c r="H70" s="3"/>
      <c r="I70" s="3"/>
      <c r="J70" s="3"/>
      <c r="K70" s="3"/>
      <c r="L70" s="3"/>
      <c r="M70" s="3"/>
      <c r="N70" s="3"/>
      <c r="O70" s="3"/>
      <c r="P70" s="3"/>
      <c r="Q70" s="3"/>
      <c r="S70" s="3"/>
      <c r="T70" s="3"/>
      <c r="Y70" s="3"/>
      <c r="Z70" s="3"/>
    </row>
    <row r="71" customFormat="false" ht="12.75" hidden="false" customHeight="false" outlineLevel="0" collapsed="false">
      <c r="A71" s="32"/>
      <c r="B71" s="32"/>
      <c r="C71" s="32"/>
      <c r="H71" s="3"/>
      <c r="I71" s="3"/>
      <c r="J71" s="3"/>
      <c r="K71" s="3"/>
      <c r="L71" s="3"/>
      <c r="M71" s="3"/>
      <c r="N71" s="3"/>
      <c r="O71" s="3"/>
      <c r="P71" s="3"/>
      <c r="Q71" s="3"/>
      <c r="S71" s="3"/>
      <c r="T71" s="3"/>
      <c r="Y71" s="3"/>
      <c r="Z71" s="3"/>
    </row>
    <row r="72" customFormat="false" ht="12.75" hidden="false" customHeight="false" outlineLevel="0" collapsed="false">
      <c r="A72" s="32"/>
      <c r="B72" s="32"/>
      <c r="C72" s="32"/>
      <c r="H72" s="3"/>
      <c r="I72" s="3"/>
      <c r="J72" s="3"/>
      <c r="K72" s="3"/>
      <c r="L72" s="3"/>
      <c r="M72" s="3"/>
      <c r="N72" s="3"/>
      <c r="O72" s="3"/>
      <c r="P72" s="3"/>
      <c r="Q72" s="3"/>
      <c r="S72" s="3"/>
      <c r="T72" s="3"/>
      <c r="Y72" s="3"/>
      <c r="Z72" s="3"/>
    </row>
    <row r="73" customFormat="false" ht="12.75" hidden="false" customHeight="false" outlineLevel="0" collapsed="false">
      <c r="A73" s="32"/>
      <c r="B73" s="32"/>
      <c r="C73" s="32"/>
      <c r="H73" s="3"/>
      <c r="I73" s="3"/>
      <c r="J73" s="3"/>
      <c r="K73" s="3"/>
      <c r="L73" s="3"/>
      <c r="M73" s="3"/>
      <c r="N73" s="3"/>
      <c r="O73" s="3"/>
      <c r="P73" s="3"/>
      <c r="Q73" s="3"/>
      <c r="S73" s="3"/>
      <c r="T73" s="3"/>
      <c r="Y73" s="3"/>
      <c r="Z73" s="3"/>
    </row>
    <row r="74" customFormat="false" ht="12.75" hidden="false" customHeight="false" outlineLevel="0" collapsed="false">
      <c r="A74" s="32"/>
      <c r="B74" s="32"/>
      <c r="C74" s="32"/>
      <c r="H74" s="3"/>
      <c r="I74" s="3"/>
      <c r="J74" s="3"/>
      <c r="K74" s="3"/>
      <c r="L74" s="3"/>
      <c r="M74" s="3"/>
      <c r="N74" s="3"/>
      <c r="O74" s="3"/>
      <c r="P74" s="3"/>
      <c r="Q74" s="3"/>
      <c r="S74" s="3"/>
      <c r="T74" s="3"/>
      <c r="Y74" s="3"/>
      <c r="Z74" s="3"/>
    </row>
    <row r="75" customFormat="false" ht="12.75" hidden="false" customHeight="false" outlineLevel="0" collapsed="false">
      <c r="A75" s="32"/>
      <c r="B75" s="32"/>
      <c r="C75" s="32"/>
      <c r="H75" s="3"/>
      <c r="I75" s="3"/>
      <c r="J75" s="3"/>
      <c r="K75" s="3"/>
      <c r="L75" s="3"/>
      <c r="M75" s="3"/>
      <c r="N75" s="3"/>
      <c r="O75" s="3"/>
      <c r="P75" s="3"/>
      <c r="Q75" s="3"/>
      <c r="S75" s="3"/>
      <c r="T75" s="3"/>
      <c r="Y75" s="3"/>
      <c r="Z7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1:01:22Z</dcterms:created>
  <dc:creator>Vali Memeti</dc:creator>
  <dc:description/>
  <dc:language>en-US</dc:language>
  <cp:lastModifiedBy>Cary Cosper</cp:lastModifiedBy>
  <dcterms:modified xsi:type="dcterms:W3CDTF">2021-06-07T14:51:55Z</dcterms:modified>
  <cp:revision>0</cp:revision>
  <dc:subject/>
  <dc:title/>
</cp:coreProperties>
</file>