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Data" sheetId="1" state="visible" r:id="rId2"/>
    <sheet name="NM228B LSI_P" sheetId="2" state="visible" r:id="rId3"/>
    <sheet name="H5EH-118" sheetId="3" state="visible" r:id="rId4"/>
    <sheet name="H10-79" sheetId="4" state="visible" r:id="rId5"/>
    <sheet name="8713-9" sheetId="5" state="visible" r:id="rId6"/>
    <sheet name="H13-47" sheetId="6" state="visible" r:id="rId7"/>
    <sheet name="H14-77" sheetId="7" state="visible" r:id="rId8"/>
    <sheet name="H14-78" sheetId="8" state="visible" r:id="rId9"/>
    <sheet name="H15-39" sheetId="9" state="visible" r:id="rId10"/>
    <sheet name="WNC-119-425" sheetId="10" state="visible" r:id="rId11"/>
    <sheet name="H14-92" sheetId="11" state="visible" r:id="rId12"/>
    <sheet name="H14-107" sheetId="12" state="visible" r:id="rId13"/>
    <sheet name="H15-34" sheetId="13" state="visible" r:id="rId14"/>
  </sheets>
  <definedNames>
    <definedName function="false" hidden="false" localSheetId="0" name="_xlnm.Print_Area" vbProcedure="false">Data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5" uniqueCount="694">
  <si>
    <t xml:space="preserve">t</t>
  </si>
  <si>
    <r>
      <rPr>
        <b val="true"/>
        <sz val="10"/>
        <rFont val="Arial"/>
        <family val="2"/>
      </rPr>
      <t xml:space="preserve">Argon Supplemental Table 1. </t>
    </r>
    <r>
      <rPr>
        <b val="true"/>
        <vertAlign val="superscript"/>
        <sz val="10"/>
        <rFont val="Arial"/>
        <family val="2"/>
      </rPr>
      <t xml:space="preserve">40</t>
    </r>
    <r>
      <rPr>
        <b val="true"/>
        <sz val="10"/>
        <rFont val="Arial"/>
        <family val="2"/>
      </rPr>
      <t xml:space="preserve">Ar/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2"/>
      </rPr>
      <t xml:space="preserve">Ar analytical data.</t>
    </r>
  </si>
  <si>
    <t xml:space="preserve">c1</t>
  </si>
  <si>
    <t xml:space="preserve">Run ID</t>
  </si>
  <si>
    <t xml:space="preserve">ID</t>
  </si>
  <si>
    <t xml:space="preserve">Power</t>
  </si>
  <si>
    <r>
      <rPr>
        <vertAlign val="superscript"/>
        <sz val="9"/>
        <rFont val="Arial"/>
        <family val="2"/>
      </rPr>
      <t xml:space="preserve">40</t>
    </r>
    <r>
      <rPr>
        <sz val="9"/>
        <rFont val="Arial"/>
        <family val="2"/>
      </rPr>
      <t xml:space="preserve">Ar/</t>
    </r>
    <r>
      <rPr>
        <vertAlign val="superscript"/>
        <sz val="9"/>
        <rFont val="Arial"/>
        <family val="2"/>
      </rPr>
      <t xml:space="preserve">39</t>
    </r>
    <r>
      <rPr>
        <sz val="9"/>
        <rFont val="Arial"/>
        <family val="2"/>
      </rPr>
      <t xml:space="preserve">Ar</t>
    </r>
  </si>
  <si>
    <r>
      <rPr>
        <vertAlign val="superscript"/>
        <sz val="9"/>
        <rFont val="Arial"/>
        <family val="2"/>
      </rPr>
      <t xml:space="preserve">38</t>
    </r>
    <r>
      <rPr>
        <sz val="9"/>
        <rFont val="Arial"/>
        <family val="2"/>
      </rPr>
      <t xml:space="preserve">Ar/</t>
    </r>
    <r>
      <rPr>
        <vertAlign val="superscript"/>
        <sz val="9"/>
        <rFont val="Arial"/>
        <family val="2"/>
      </rPr>
      <t xml:space="preserve">39</t>
    </r>
    <r>
      <rPr>
        <sz val="9"/>
        <rFont val="Arial"/>
        <family val="2"/>
      </rPr>
      <t xml:space="preserve">Ar</t>
    </r>
  </si>
  <si>
    <r>
      <rPr>
        <vertAlign val="superscript"/>
        <sz val="9"/>
        <rFont val="Arial"/>
        <family val="2"/>
      </rPr>
      <t xml:space="preserve">37</t>
    </r>
    <r>
      <rPr>
        <sz val="9"/>
        <rFont val="Arial"/>
        <family val="2"/>
      </rPr>
      <t xml:space="preserve">Ar/</t>
    </r>
    <r>
      <rPr>
        <vertAlign val="superscript"/>
        <sz val="9"/>
        <rFont val="Arial"/>
        <family val="2"/>
      </rPr>
      <t xml:space="preserve">39</t>
    </r>
    <r>
      <rPr>
        <sz val="9"/>
        <rFont val="Arial"/>
        <family val="2"/>
      </rPr>
      <t xml:space="preserve">Ar</t>
    </r>
  </si>
  <si>
    <r>
      <rPr>
        <vertAlign val="superscript"/>
        <sz val="9"/>
        <rFont val="Arial"/>
        <family val="2"/>
      </rPr>
      <t xml:space="preserve">36</t>
    </r>
    <r>
      <rPr>
        <sz val="9"/>
        <rFont val="Arial"/>
        <family val="2"/>
      </rPr>
      <t xml:space="preserve">Ar/</t>
    </r>
    <r>
      <rPr>
        <vertAlign val="superscript"/>
        <sz val="9"/>
        <rFont val="Arial"/>
        <family val="2"/>
      </rPr>
      <t xml:space="preserve">39</t>
    </r>
    <r>
      <rPr>
        <sz val="9"/>
        <rFont val="Arial"/>
        <family val="2"/>
      </rPr>
      <t xml:space="preserve">Ar</t>
    </r>
  </si>
  <si>
    <r>
      <rPr>
        <vertAlign val="superscript"/>
        <sz val="9"/>
        <rFont val="Arial"/>
        <family val="2"/>
      </rPr>
      <t xml:space="preserve">39</t>
    </r>
    <r>
      <rPr>
        <sz val="9"/>
        <rFont val="Arial"/>
        <family val="2"/>
      </rPr>
      <t xml:space="preserve">Ar</t>
    </r>
    <r>
      <rPr>
        <vertAlign val="subscript"/>
        <sz val="9"/>
        <rFont val="Arial"/>
        <family val="2"/>
      </rPr>
      <t xml:space="preserve">K</t>
    </r>
  </si>
  <si>
    <t xml:space="preserve">K/Ca   </t>
  </si>
  <si>
    <t xml:space="preserve">Cl/K   </t>
  </si>
  <si>
    <r>
      <rPr>
        <vertAlign val="superscript"/>
        <sz val="9"/>
        <rFont val="Arial"/>
        <family val="2"/>
      </rPr>
      <t xml:space="preserve">40</t>
    </r>
    <r>
      <rPr>
        <sz val="9"/>
        <rFont val="Arial"/>
        <family val="2"/>
      </rPr>
      <t xml:space="preserve">Ar*   </t>
    </r>
  </si>
  <si>
    <t xml:space="preserve">Age   </t>
  </si>
  <si>
    <r>
      <rPr>
        <sz val="9"/>
        <rFont val="Arial"/>
        <family val="2"/>
      </rPr>
      <t xml:space="preserve">±1</t>
    </r>
    <r>
      <rPr>
        <sz val="9"/>
        <rFont val="Symbol"/>
        <family val="0"/>
        <charset val="2"/>
      </rPr>
      <t xml:space="preserve">s</t>
    </r>
    <r>
      <rPr>
        <sz val="9"/>
        <rFont val="Arial"/>
        <family val="2"/>
      </rPr>
      <t xml:space="preserve">   </t>
    </r>
  </si>
  <si>
    <t xml:space="preserve">±wIrr w J</t>
  </si>
  <si>
    <t xml:space="preserve">%JError</t>
  </si>
  <si>
    <t xml:space="preserve">J</t>
  </si>
  <si>
    <t xml:space="preserve">± J</t>
  </si>
  <si>
    <t xml:space="preserve">39K moles</t>
  </si>
  <si>
    <t xml:space="preserve">39K nA</t>
  </si>
  <si>
    <t xml:space="preserve">Sens 40Ar</t>
  </si>
  <si>
    <t xml:space="preserve">Sample</t>
  </si>
  <si>
    <t xml:space="preserve">Pwr Achieved</t>
  </si>
  <si>
    <t xml:space="preserve">Material</t>
  </si>
  <si>
    <t xml:space="preserve">Comment</t>
  </si>
  <si>
    <t xml:space="preserve">Irrad.</t>
  </si>
  <si>
    <t xml:space="preserve">D</t>
  </si>
  <si>
    <t xml:space="preserve">± D</t>
  </si>
  <si>
    <t xml:space="preserve">Run_ID</t>
  </si>
  <si>
    <t xml:space="preserve">Ar36_Over_Ar39</t>
  </si>
  <si>
    <t xml:space="preserve">Ar36_Over_Ar39_Er</t>
  </si>
  <si>
    <t xml:space="preserve">PctAr36Ca</t>
  </si>
  <si>
    <t xml:space="preserve">Ar37_Over_Ar39</t>
  </si>
  <si>
    <t xml:space="preserve">Ar37_Over_Ar39_Er</t>
  </si>
  <si>
    <t xml:space="preserve">Ca_Over_K</t>
  </si>
  <si>
    <t xml:space="preserve">Ca_Over_K_Er</t>
  </si>
  <si>
    <t xml:space="preserve">Cl_Over_K</t>
  </si>
  <si>
    <t xml:space="preserve">Cl_Over_K_Er</t>
  </si>
  <si>
    <t xml:space="preserve">Ar38_Over_Ar39</t>
  </si>
  <si>
    <t xml:space="preserve">Ar38_Over_Ar39_Er</t>
  </si>
  <si>
    <t xml:space="preserve">Ar40_Over_Ar39</t>
  </si>
  <si>
    <t xml:space="preserve">Ar40_Over_Ar39_Er</t>
  </si>
  <si>
    <t xml:space="preserve">Ar40Rad_Over_Ar39</t>
  </si>
  <si>
    <t xml:space="preserve">Ar40Rad_Over_Ar39_Er</t>
  </si>
  <si>
    <t xml:space="preserve">PctAr40Rad</t>
  </si>
  <si>
    <t xml:space="preserve">PctAr40Rad_Er</t>
  </si>
  <si>
    <t xml:space="preserve">Age</t>
  </si>
  <si>
    <t xml:space="preserve">Age_Er</t>
  </si>
  <si>
    <t xml:space="preserve">Age_Er_with_J_er</t>
  </si>
  <si>
    <t xml:space="preserve">Age_Monte_Carlo</t>
  </si>
  <si>
    <t xml:space="preserve">Age_Er_with_external_error</t>
  </si>
  <si>
    <t xml:space="preserve">EMV_Axial</t>
  </si>
  <si>
    <t xml:space="preserve">EMV_Off_axis</t>
  </si>
  <si>
    <t xml:space="preserve">Ar39_Moles</t>
  </si>
  <si>
    <t xml:space="preserve">Ar40_Moles</t>
  </si>
  <si>
    <t xml:space="preserve">Irrad</t>
  </si>
  <si>
    <t xml:space="preserve">J_Er</t>
  </si>
  <si>
    <t xml:space="preserve">37_Decay</t>
  </si>
  <si>
    <t xml:space="preserve">39_Decay</t>
  </si>
  <si>
    <t xml:space="preserve">Ca_39_Over_37</t>
  </si>
  <si>
    <t xml:space="preserve">Ca_39_Over_37_Er</t>
  </si>
  <si>
    <t xml:space="preserve">Ca_38_Over_37</t>
  </si>
  <si>
    <t xml:space="preserve">Ca_38_Over_37_Er</t>
  </si>
  <si>
    <t xml:space="preserve">Ca_36_Over_37</t>
  </si>
  <si>
    <t xml:space="preserve">Ca_36_Over_37_Er</t>
  </si>
  <si>
    <t xml:space="preserve">K_38_Over_39</t>
  </si>
  <si>
    <t xml:space="preserve">K_38_Over_39_Er</t>
  </si>
  <si>
    <t xml:space="preserve">K_40_Over_39</t>
  </si>
  <si>
    <t xml:space="preserve">K_40_Over_39_Er</t>
  </si>
  <si>
    <t xml:space="preserve">K_37_Over_39</t>
  </si>
  <si>
    <t xml:space="preserve">K_37_Over_39_Er</t>
  </si>
  <si>
    <t xml:space="preserve">P36Cl_Over_38Cl</t>
  </si>
  <si>
    <t xml:space="preserve">P36Cl_Over_38Cl_Er</t>
  </si>
  <si>
    <t xml:space="preserve">Ca_Over_K_Multiplier</t>
  </si>
  <si>
    <t xml:space="preserve">Ca_Over_K_Multiplier_Er</t>
  </si>
  <si>
    <t xml:space="preserve">System_</t>
  </si>
  <si>
    <t xml:space="preserve">Run_Date</t>
  </si>
  <si>
    <t xml:space="preserve">Run_Hour</t>
  </si>
  <si>
    <t xml:space="preserve">PrincipalInvestigator</t>
  </si>
  <si>
    <t xml:space="preserve">Hole #</t>
  </si>
  <si>
    <t xml:space="preserve">Project</t>
  </si>
  <si>
    <t xml:space="preserve">Locality</t>
  </si>
  <si>
    <t xml:space="preserve">File</t>
  </si>
  <si>
    <t xml:space="preserve">Version</t>
  </si>
  <si>
    <t xml:space="preserve">History</t>
  </si>
  <si>
    <t xml:space="preserve">Fit_Type</t>
  </si>
  <si>
    <t xml:space="preserve">Signal Norm.</t>
  </si>
  <si>
    <t xml:space="preserve">Run Script</t>
  </si>
  <si>
    <t xml:space="preserve">GOF_40</t>
  </si>
  <si>
    <t xml:space="preserve">GOF_39</t>
  </si>
  <si>
    <t xml:space="preserve">Heating_Dev</t>
  </si>
  <si>
    <t xml:space="preserve">Pwr_Requested</t>
  </si>
  <si>
    <t xml:space="preserve">Pwr_Achieved</t>
  </si>
  <si>
    <t xml:space="preserve">Pwr_AchievedSD</t>
  </si>
  <si>
    <t xml:space="preserve">Pwr_AchievedMax</t>
  </si>
  <si>
    <t xml:space="preserve">OP_Temp</t>
  </si>
  <si>
    <t xml:space="preserve">Tot_Dur_Heating</t>
  </si>
  <si>
    <t xml:space="preserve">Dur_Heating_At_Req_Pwr</t>
  </si>
  <si>
    <t xml:space="preserve">Holes</t>
  </si>
  <si>
    <t xml:space="preserve">X_Y_Pos</t>
  </si>
  <si>
    <t xml:space="preserve">Laser Scan File</t>
  </si>
  <si>
    <t xml:space="preserve">Beam_Dia</t>
  </si>
  <si>
    <t xml:space="preserve">Ar40_</t>
  </si>
  <si>
    <t xml:space="preserve">Ar40_Er</t>
  </si>
  <si>
    <t xml:space="preserve">Ar39_</t>
  </si>
  <si>
    <t xml:space="preserve">Ar39_Er</t>
  </si>
  <si>
    <t xml:space="preserve">Ar38_</t>
  </si>
  <si>
    <t xml:space="preserve">Ar38_Er</t>
  </si>
  <si>
    <t xml:space="preserve">Ar37_</t>
  </si>
  <si>
    <t xml:space="preserve">Ar37_Er</t>
  </si>
  <si>
    <t xml:space="preserve">Ar36_</t>
  </si>
  <si>
    <t xml:space="preserve">Ar36_Er</t>
  </si>
  <si>
    <t xml:space="preserve">Ar40_notDecayCor</t>
  </si>
  <si>
    <t xml:space="preserve">Ar40_Er_notDecayCor</t>
  </si>
  <si>
    <t xml:space="preserve">Ar39_notDecayCor</t>
  </si>
  <si>
    <t xml:space="preserve">Ar39_Er_notDecayCor</t>
  </si>
  <si>
    <t xml:space="preserve">Ar38_notDecayCor</t>
  </si>
  <si>
    <t xml:space="preserve">Ar38_Er_notDecayCor</t>
  </si>
  <si>
    <t xml:space="preserve">Ar37_notDecayCor</t>
  </si>
  <si>
    <t xml:space="preserve">Ar37_Er_notDecayCor</t>
  </si>
  <si>
    <t xml:space="preserve">Ar36_notDecayCor</t>
  </si>
  <si>
    <t xml:space="preserve">Ar36_Er_notDecayCor</t>
  </si>
  <si>
    <t xml:space="preserve">Ar40_Disc</t>
  </si>
  <si>
    <t xml:space="preserve">Ar40_DiscEr</t>
  </si>
  <si>
    <t xml:space="preserve">Ar39_Disc</t>
  </si>
  <si>
    <t xml:space="preserve">Ar39_DiscEr</t>
  </si>
  <si>
    <t xml:space="preserve">Ar38_Disc</t>
  </si>
  <si>
    <t xml:space="preserve">Ar38_DiscEr</t>
  </si>
  <si>
    <t xml:space="preserve">Ar37_Disc</t>
  </si>
  <si>
    <t xml:space="preserve">Ar37_DiscEr</t>
  </si>
  <si>
    <t xml:space="preserve">Ar36_Disc</t>
  </si>
  <si>
    <t xml:space="preserve">Ar36_DiscEr</t>
  </si>
  <si>
    <t xml:space="preserve">Ar40_ICFactor</t>
  </si>
  <si>
    <t xml:space="preserve">Ar39_ICFactor</t>
  </si>
  <si>
    <t xml:space="preserve">Ar38_ICFactor</t>
  </si>
  <si>
    <t xml:space="preserve">Ar37_ICFactor</t>
  </si>
  <si>
    <t xml:space="preserve">Ar36_ICFactor</t>
  </si>
  <si>
    <t xml:space="preserve">Isoch_36_Over_40</t>
  </si>
  <si>
    <t xml:space="preserve">Pct_i36_Over_40_Er</t>
  </si>
  <si>
    <t xml:space="preserve">Isoch_39_Over_40</t>
  </si>
  <si>
    <t xml:space="preserve">Pct_i39_Over_40_Er</t>
  </si>
  <si>
    <t xml:space="preserve">Pct_i39_Over_36_Er</t>
  </si>
  <si>
    <t xml:space="preserve">Correl_40_Over_39</t>
  </si>
  <si>
    <t xml:space="preserve">Correl_36_Over_39</t>
  </si>
  <si>
    <t xml:space="preserve">Lambda_40K_epsilon</t>
  </si>
  <si>
    <t xml:space="preserve">Lambda_40K_epsilon_Er</t>
  </si>
  <si>
    <t xml:space="preserve">Lambda_40K_Beta</t>
  </si>
  <si>
    <t xml:space="preserve">Lambda_40K_Beta_Er</t>
  </si>
  <si>
    <t xml:space="preserve">Lambda_Ar37</t>
  </si>
  <si>
    <t xml:space="preserve">Lambda_Ar37_Er</t>
  </si>
  <si>
    <t xml:space="preserve">Lambda_Ar39</t>
  </si>
  <si>
    <t xml:space="preserve">Lambda_Ar39_Er</t>
  </si>
  <si>
    <t xml:space="preserve">Lambda_36Cl</t>
  </si>
  <si>
    <t xml:space="preserve">Lambda_36Cl_Er</t>
  </si>
  <si>
    <t xml:space="preserve">40K_abundance</t>
  </si>
  <si>
    <t xml:space="preserve">40K_abundance_Er</t>
  </si>
  <si>
    <t xml:space="preserve">Air_40_Over_36</t>
  </si>
  <si>
    <t xml:space="preserve">Air_40_Over_36_Er</t>
  </si>
  <si>
    <t xml:space="preserve">Air_40_Over_38</t>
  </si>
  <si>
    <t xml:space="preserve">Air_40_Over_38_Er</t>
  </si>
  <si>
    <t xml:space="preserve">K38_Over_39</t>
  </si>
  <si>
    <t xml:space="preserve">Cl38_Over_39</t>
  </si>
  <si>
    <t xml:space="preserve">Furnace_Water_ave</t>
  </si>
  <si>
    <t xml:space="preserve">Furnace_Water_SD</t>
  </si>
  <si>
    <t xml:space="preserve">Furnace_Water_min</t>
  </si>
  <si>
    <t xml:space="preserve">Furnace_Water_max</t>
  </si>
  <si>
    <t xml:space="preserve">Lab_Temp_ave</t>
  </si>
  <si>
    <t xml:space="preserve">Lab_Temp_SD</t>
  </si>
  <si>
    <t xml:space="preserve">Lab_Temp_min</t>
  </si>
  <si>
    <t xml:space="preserve">Lab_Temp_max</t>
  </si>
  <si>
    <t xml:space="preserve">Lab_Humid_ave</t>
  </si>
  <si>
    <t xml:space="preserve">Lab_Humid_SD</t>
  </si>
  <si>
    <t xml:space="preserve">Lab_Humid_min</t>
  </si>
  <si>
    <t xml:space="preserve">Lab_Humid_max</t>
  </si>
  <si>
    <t xml:space="preserve">Pneumatics_ave</t>
  </si>
  <si>
    <t xml:space="preserve">Pneumatics_SD</t>
  </si>
  <si>
    <t xml:space="preserve">Pneumatics_min</t>
  </si>
  <si>
    <t xml:space="preserve">Pneumatics_max</t>
  </si>
  <si>
    <t xml:space="preserve">Cold_Finger_ave</t>
  </si>
  <si>
    <t xml:space="preserve">Cold_Finger_SD</t>
  </si>
  <si>
    <t xml:space="preserve">Cold_Finger_min</t>
  </si>
  <si>
    <t xml:space="preserve">Cold_Finger_max</t>
  </si>
  <si>
    <t xml:space="preserve">c2</t>
  </si>
  <si>
    <t xml:space="preserve">(watts)</t>
  </si>
  <si>
    <r>
      <rPr>
        <sz val="8"/>
        <rFont val="Arial"/>
        <family val="2"/>
      </rPr>
      <t xml:space="preserve">(x 10</t>
    </r>
    <r>
      <rPr>
        <vertAlign val="superscript"/>
        <sz val="8"/>
        <rFont val="Arial"/>
        <family val="2"/>
      </rPr>
      <t xml:space="preserve">-3</t>
    </r>
    <r>
      <rPr>
        <sz val="8"/>
        <rFont val="Arial"/>
        <family val="2"/>
      </rPr>
      <t xml:space="preserve">)  </t>
    </r>
  </si>
  <si>
    <r>
      <rPr>
        <sz val="8"/>
        <rFont val="Arial"/>
        <family val="2"/>
      </rPr>
      <t xml:space="preserve">(x 10</t>
    </r>
    <r>
      <rPr>
        <vertAlign val="superscript"/>
        <sz val="8"/>
        <rFont val="Arial"/>
        <family val="2"/>
      </rPr>
      <t xml:space="preserve">-15</t>
    </r>
    <r>
      <rPr>
        <sz val="8"/>
        <rFont val="Arial"/>
        <family val="2"/>
      </rPr>
      <t xml:space="preserve"> mol)</t>
    </r>
  </si>
  <si>
    <t xml:space="preserve">(%)   </t>
  </si>
  <si>
    <t xml:space="preserve">(Ma)   </t>
  </si>
  <si>
    <t xml:space="preserve">h1</t>
  </si>
  <si>
    <r>
      <rPr>
        <b val="true"/>
        <sz val="9"/>
        <rFont val="Arial"/>
        <family val="2"/>
      </rPr>
      <t xml:space="preserve">H5EH-118,</t>
    </r>
    <r>
      <rPr>
        <sz val="7"/>
        <rFont val="Arial"/>
        <family val="2"/>
      </rPr>
      <t xml:space="preserve"> Sanidine, J=0.0022243±0.07%, D=1.006±0.001, NM-228B,  Lab#=59318</t>
    </r>
  </si>
  <si>
    <t xml:space="preserve">d</t>
  </si>
  <si>
    <t xml:space="preserve">59318-03</t>
  </si>
  <si>
    <t xml:space="preserve">03</t>
  </si>
  <si>
    <t xml:space="preserve">H5EH-118</t>
  </si>
  <si>
    <t xml:space="preserve">Sanidine</t>
  </si>
  <si>
    <t xml:space="preserve">Sanidine, single crystal; Automated laser analysis  </t>
  </si>
  <si>
    <t xml:space="preserve">NM-228B</t>
  </si>
  <si>
    <t xml:space="preserve">Chris Henry</t>
  </si>
  <si>
    <t xml:space="preserve">Henry</t>
  </si>
  <si>
    <t xml:space="preserve">129.138.12.131</t>
  </si>
  <si>
    <t xml:space="preserve">Multiplier Baseline = A; Ar40 = L; Ar39 = L; Ar38 = L; Ar36 = L; Ar37 = L; argonlab - 4/2/2010; 12:04:26 PM;Ar40 bk val,er = Line-segment interpolation; Ar39 bk val,er = Line-segment interpolation; Ar38 bk val,er = Line-segment interpolation; Ar36 bk val,</t>
  </si>
  <si>
    <t xml:space="preserve">PPPPPA</t>
  </si>
  <si>
    <t xml:space="preserve">Unknown</t>
  </si>
  <si>
    <t xml:space="preserve">CO2</t>
  </si>
  <si>
    <t xml:space="preserve">59318-15</t>
  </si>
  <si>
    <t xml:space="preserve">15</t>
  </si>
  <si>
    <t xml:space="preserve">Multiplier Baseline = A; Ar40 = L; Ar39 = L; Ar38 = L; Ar36 = L; Ar37 = L; argonlab - 4/2/2010; 12:04:27 PM;Ar40 bk val,er = Line-segment interpolation; Ar39 bk val,er = Line-segment interpolation; Ar38 bk val,er = Line-segment interpolation; Ar36 bk val,</t>
  </si>
  <si>
    <t xml:space="preserve">59318-14</t>
  </si>
  <si>
    <t xml:space="preserve">14</t>
  </si>
  <si>
    <t xml:space="preserve">59318-10</t>
  </si>
  <si>
    <t xml:space="preserve">10</t>
  </si>
  <si>
    <t xml:space="preserve">59318-01</t>
  </si>
  <si>
    <t xml:space="preserve">01</t>
  </si>
  <si>
    <t xml:space="preserve">59318-05</t>
  </si>
  <si>
    <t xml:space="preserve">05</t>
  </si>
  <si>
    <t xml:space="preserve">59318-04</t>
  </si>
  <si>
    <t xml:space="preserve">04</t>
  </si>
  <si>
    <t xml:space="preserve">59318-13</t>
  </si>
  <si>
    <t xml:space="preserve">13</t>
  </si>
  <si>
    <t xml:space="preserve">59318-08</t>
  </si>
  <si>
    <t xml:space="preserve">08</t>
  </si>
  <si>
    <t xml:space="preserve">59318-06</t>
  </si>
  <si>
    <t xml:space="preserve">06</t>
  </si>
  <si>
    <t xml:space="preserve">59318-02</t>
  </si>
  <si>
    <t xml:space="preserve">02</t>
  </si>
  <si>
    <t xml:space="preserve">59318-12</t>
  </si>
  <si>
    <t xml:space="preserve">12</t>
  </si>
  <si>
    <t xml:space="preserve">59318-11</t>
  </si>
  <si>
    <t xml:space="preserve">11</t>
  </si>
  <si>
    <t xml:space="preserve">59318-07</t>
  </si>
  <si>
    <t xml:space="preserve">07</t>
  </si>
  <si>
    <t xml:space="preserve">59318-09</t>
  </si>
  <si>
    <t xml:space="preserve">09</t>
  </si>
  <si>
    <t xml:space="preserve">f4</t>
  </si>
  <si>
    <r>
      <rPr>
        <b val="true"/>
        <sz val="9"/>
        <rFont val="Arial"/>
        <family val="2"/>
      </rPr>
      <t xml:space="preserve">Mean age ± 2</t>
    </r>
    <r>
      <rPr>
        <b val="true"/>
        <sz val="9"/>
        <rFont val="Symbol"/>
        <family val="1"/>
      </rPr>
      <t xml:space="preserve">s</t>
    </r>
  </si>
  <si>
    <t xml:space="preserve">n=11</t>
  </si>
  <si>
    <t xml:space="preserve">MSWD=1.74</t>
  </si>
  <si>
    <t xml:space="preserve">   8.5  ±5.9  </t>
  </si>
  <si>
    <t xml:space="preserve">Age calculated with FC-2 = 28.02 Ma</t>
  </si>
  <si>
    <t xml:space="preserve">with FC-2 = 28.201</t>
  </si>
  <si>
    <t xml:space="preserve">n</t>
  </si>
  <si>
    <t xml:space="preserve">Notes:</t>
  </si>
  <si>
    <t xml:space="preserve">Isotopic ratios corrected for blank, radioactive decay, and mass discrimination, not corrected for interfering reactions.</t>
  </si>
  <si>
    <t xml:space="preserve">Errors quoted for individual analyses include analytical error only, without interfering reaction or J uncertainties.</t>
  </si>
  <si>
    <t xml:space="preserve">Mean age is weighted mean age of Taylor (1982). Mean age error is weighted error</t>
  </si>
  <si>
    <t xml:space="preserve">     of the mean (Taylor, 1982), multiplied by the root of the MSWD where MSWD&gt;1, and also</t>
  </si>
  <si>
    <t xml:space="preserve">--- Atmospheric argon ratios and discrimination ---</t>
  </si>
  <si>
    <t xml:space="preserve">     incorporates uncertainty in J factors and irradiation correction uncertainties.</t>
  </si>
  <si>
    <t xml:space="preserve">(40Ar/36Ar)atm</t>
  </si>
  <si>
    <t xml:space="preserve">295.5 ± 0.5</t>
  </si>
  <si>
    <t xml:space="preserve">Decay constants and isotopic abundances after Steiger and Jäger (1977).</t>
  </si>
  <si>
    <t xml:space="preserve">(40Ar/38Ar)atm</t>
  </si>
  <si>
    <t xml:space="preserve">1575 ± 2</t>
  </si>
  <si>
    <t xml:space="preserve"># symbol preceding sample ID denotes analyses excluded from mean age calculations.</t>
  </si>
  <si>
    <t xml:space="preserve">Source of spectrometer discrimination value and error</t>
  </si>
  <si>
    <t xml:space="preserve">Data file</t>
  </si>
  <si>
    <t xml:space="preserve">Ages calculated relative to FC-2 Fish Canyon Tuff sanidine interlaboratory standard at 28.02 Ma </t>
  </si>
  <si>
    <t xml:space="preserve">Decay Constant (LambdaK (total)) =  5.543e-10/a</t>
  </si>
  <si>
    <t xml:space="preserve">Source of spectrometer sensitivity value and error</t>
  </si>
  <si>
    <t xml:space="preserve">Correction factors:</t>
  </si>
  <si>
    <t xml:space="preserve">--- Source of J and use of J Adjustment Table ---</t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7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Ca</t>
    </r>
    <r>
      <rPr>
        <sz val="8"/>
        <rFont val="Arial"/>
        <family val="2"/>
      </rPr>
      <t xml:space="preserve"> = 0.0007 ± 5e-05</t>
    </r>
  </si>
  <si>
    <t xml:space="preserve">Use J saved with run</t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6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7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Ca</t>
    </r>
    <r>
      <rPr>
        <sz val="8"/>
        <rFont val="Arial"/>
        <family val="2"/>
      </rPr>
      <t xml:space="preserve"> = 0.00028 ± 2e-05</t>
    </r>
  </si>
  <si>
    <t xml:space="preserve">J adjustment table useage</t>
  </si>
  <si>
    <t xml:space="preserve">Multiply times J</t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8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K</t>
    </r>
    <r>
      <rPr>
        <sz val="8"/>
        <rFont val="Arial"/>
        <family val="2"/>
      </rPr>
      <t xml:space="preserve"> = 0.013</t>
    </r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40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K</t>
    </r>
    <r>
      <rPr>
        <sz val="8"/>
        <rFont val="Arial"/>
        <family val="2"/>
      </rPr>
      <t xml:space="preserve"> = 0.01 ± 0.002</t>
    </r>
  </si>
  <si>
    <t xml:space="preserve">--- Minor irradiation parameters (see also Irradiation Data File) ---</t>
  </si>
  <si>
    <t xml:space="preserve">(38Ar/37Ar)Ca</t>
  </si>
  <si>
    <t xml:space="preserve">0.00014 ± 0</t>
  </si>
  <si>
    <r>
      <rPr>
        <b val="true"/>
        <sz val="9"/>
        <rFont val="Arial"/>
        <family val="2"/>
      </rPr>
      <t xml:space="preserve">H10-79,</t>
    </r>
    <r>
      <rPr>
        <sz val="7"/>
        <rFont val="Arial"/>
        <family val="2"/>
      </rPr>
      <t xml:space="preserve"> Sanidine, J=0.0021195±0.04%, D=1.001±0.001, NM-240A,  Lab#=59943</t>
    </r>
  </si>
  <si>
    <t xml:space="preserve">(38Ar/39Ar)K</t>
  </si>
  <si>
    <t xml:space="preserve">0.01077 ± 0</t>
  </si>
  <si>
    <t xml:space="preserve">P(36Cl/38Cl)</t>
  </si>
  <si>
    <t xml:space="preserve">320 ± 0</t>
  </si>
  <si>
    <t xml:space="preserve">--- Decay constants ---</t>
  </si>
  <si>
    <t xml:space="preserve">Lambda 40K epsilon</t>
  </si>
  <si>
    <t xml:space="preserve">5.810000e-11 ± 1.700000e-12</t>
  </si>
  <si>
    <t xml:space="preserve">Lambda 40K Beta</t>
  </si>
  <si>
    <t xml:space="preserve">4.962000e-10 ± 8.600000e-12</t>
  </si>
  <si>
    <t xml:space="preserve">Lambda 37Ar</t>
  </si>
  <si>
    <t xml:space="preserve">0.01975 ± 0</t>
  </si>
  <si>
    <t xml:space="preserve">Lambda 39Ar</t>
  </si>
  <si>
    <t xml:space="preserve">7.068000e-6 ± 0</t>
  </si>
  <si>
    <t xml:space="preserve">Lambda 36Cl</t>
  </si>
  <si>
    <t xml:space="preserve">6.308000e-9 ± 0</t>
  </si>
  <si>
    <t xml:space="preserve">--- Calculation options ---</t>
  </si>
  <si>
    <t xml:space="preserve">Normalize gain</t>
  </si>
  <si>
    <t xml:space="preserve">Always calculate without ratios</t>
  </si>
  <si>
    <t xml:space="preserve">Calc. %40Ar* as %40*/(40*+40Atm)</t>
  </si>
  <si>
    <t xml:space="preserve">Number of trials in Monte Carlo sim.</t>
  </si>
  <si>
    <t xml:space="preserve">37Ar/39Ar calculation</t>
  </si>
  <si>
    <t xml:space="preserve">Normal</t>
  </si>
  <si>
    <t xml:space="preserve">H35Cl Correction</t>
  </si>
  <si>
    <t xml:space="preserve">--- Isotope curve fitting ---</t>
  </si>
  <si>
    <t xml:space="preserve">Parabolic vs. Linear probability cutoff</t>
  </si>
  <si>
    <r>
      <rPr>
        <b val="true"/>
        <sz val="9"/>
        <rFont val="Arial"/>
        <family val="2"/>
      </rPr>
      <t xml:space="preserve">Mean age ± 2</t>
    </r>
    <r>
      <rPr>
        <b val="true"/>
        <sz val="9"/>
        <rFont val="Symbol"/>
        <family val="0"/>
        <charset val="2"/>
      </rPr>
      <t xml:space="preserve">s</t>
    </r>
  </si>
  <si>
    <t xml:space="preserve">n=16</t>
  </si>
  <si>
    <t xml:space="preserve">MSWD=6.05</t>
  </si>
  <si>
    <t xml:space="preserve">   54.5  ±5.6  </t>
  </si>
  <si>
    <t xml:space="preserve">Error envelope as 1 or 2 sigma</t>
  </si>
  <si>
    <t xml:space="preserve">Delete outliers within cycles before fit</t>
  </si>
  <si>
    <t xml:space="preserve">Average cycles before fit</t>
  </si>
  <si>
    <t xml:space="preserve">Delete outliers after fit</t>
  </si>
  <si>
    <t xml:space="preserve">Number of iterations of deleting outliers after fit</t>
  </si>
  <si>
    <t xml:space="preserve">Cutoff for detecting outliers, sigma</t>
  </si>
  <si>
    <t xml:space="preserve">Method of centroid location is </t>
  </si>
  <si>
    <t xml:space="preserve">mean</t>
  </si>
  <si>
    <t xml:space="preserve">--- Files ---</t>
  </si>
  <si>
    <t xml:space="preserve">Irradiation data file</t>
  </si>
  <si>
    <t xml:space="preserve">Macintosh HD:Users:argonlab:KAr:Aux.Data:Irradiation Data pre and #AE0C8</t>
  </si>
  <si>
    <t xml:space="preserve">Ages calculated relative to FC-2 Fish Canyon Tuff sanidine interlaboratory standard at  28.201 Ma </t>
  </si>
  <si>
    <t xml:space="preserve">J Adjustment table</t>
  </si>
  <si>
    <t xml:space="preserve">Macintosh HD:Users:argonlab:KAr:Aux.Data:J Adjustment Table Terapa 28.02</t>
  </si>
  <si>
    <t xml:space="preserve">Run data file #1</t>
  </si>
  <si>
    <t xml:space="preserve">Macintosh HD:Users:argonlab:KAr:Aux.Data:MS Data:MS Lookup Table</t>
  </si>
  <si>
    <r>
      <rPr>
        <b val="true"/>
        <sz val="9"/>
        <color rgb="FF000000"/>
        <rFont val="Arial"/>
        <family val="2"/>
      </rPr>
      <t xml:space="preserve">8713-9,</t>
    </r>
    <r>
      <rPr>
        <sz val="7"/>
        <color rgb="FF000000"/>
        <rFont val="Arial"/>
        <family val="2"/>
      </rPr>
      <t xml:space="preserve"> sanidine, J=0.0018638±0.02%, D=1±0, NM-268A,  Lab#=62930</t>
    </r>
  </si>
  <si>
    <t xml:space="preserve">      -</t>
  </si>
  <si>
    <t xml:space="preserve">17</t>
  </si>
  <si>
    <t xml:space="preserve">22</t>
  </si>
  <si>
    <t xml:space="preserve">24</t>
  </si>
  <si>
    <t xml:space="preserve">21</t>
  </si>
  <si>
    <t xml:space="preserve">18</t>
  </si>
  <si>
    <t xml:space="preserve">20</t>
  </si>
  <si>
    <t xml:space="preserve">23</t>
  </si>
  <si>
    <t xml:space="preserve">25</t>
  </si>
  <si>
    <t xml:space="preserve">19</t>
  </si>
  <si>
    <t xml:space="preserve">16</t>
  </si>
  <si>
    <r>
      <rPr>
        <b val="true"/>
        <sz val="9"/>
        <color rgb="FF000000"/>
        <rFont val="Arial"/>
        <family val="2"/>
      </rPr>
      <t xml:space="preserve">Mean age ± 2</t>
    </r>
    <r>
      <rPr>
        <b val="true"/>
        <sz val="9"/>
        <color rgb="FF000000"/>
        <rFont val="Symbol"/>
        <family val="0"/>
        <charset val="2"/>
      </rPr>
      <t xml:space="preserve">s</t>
    </r>
  </si>
  <si>
    <t xml:space="preserve">n=6</t>
  </si>
  <si>
    <r>
      <rPr>
        <b val="true"/>
        <sz val="9"/>
        <color rgb="FF000000"/>
        <rFont val="Arial"/>
        <family val="2"/>
      </rPr>
      <t xml:space="preserve">H13-47,</t>
    </r>
    <r>
      <rPr>
        <sz val="7"/>
        <color rgb="FF000000"/>
        <rFont val="Arial"/>
        <family val="2"/>
      </rPr>
      <t xml:space="preserve"> sanidine, J=0.0018655±0.02%, D=1±0, NM-268A,  Lab#=62932</t>
    </r>
  </si>
  <si>
    <t xml:space="preserve">n=8</t>
  </si>
  <si>
    <t xml:space="preserve">MSWD=3.20</t>
  </si>
  <si>
    <t xml:space="preserve">   74.0  ±18.5  </t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7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Ca</t>
    </r>
    <r>
      <rPr>
        <sz val="8"/>
        <rFont val="Arial"/>
        <family val="2"/>
      </rPr>
      <t xml:space="preserve"> = 0.00069 ± 0.000002</t>
    </r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6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7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Ca</t>
    </r>
    <r>
      <rPr>
        <sz val="8"/>
        <rFont val="Arial"/>
        <family val="2"/>
      </rPr>
      <t xml:space="preserve"> = 0.0002724 ± 0.0000002</t>
    </r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8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K</t>
    </r>
    <r>
      <rPr>
        <sz val="8"/>
        <rFont val="Arial"/>
        <family val="2"/>
      </rPr>
      <t xml:space="preserve"> = 0.01077</t>
    </r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40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K</t>
    </r>
    <r>
      <rPr>
        <sz val="8"/>
        <rFont val="Arial"/>
        <family val="2"/>
      </rPr>
      <t xml:space="preserve"> = 0.0072 ± 2e-05</t>
    </r>
  </si>
  <si>
    <r>
      <rPr>
        <b val="true"/>
        <sz val="9"/>
        <color rgb="FF000000"/>
        <rFont val="Arial"/>
        <family val="2"/>
      </rPr>
      <t xml:space="preserve">H14-77,</t>
    </r>
    <r>
      <rPr>
        <sz val="7"/>
        <color rgb="FF000000"/>
        <rFont val="Arial"/>
        <family val="2"/>
      </rPr>
      <t xml:space="preserve"> san, J=0.0019239±0.01%, D=1±0, NM-275C,  Lab#=63525</t>
    </r>
  </si>
  <si>
    <t xml:space="preserve">63525-08</t>
  </si>
  <si>
    <t xml:space="preserve">63525-09</t>
  </si>
  <si>
    <t xml:space="preserve">63527-06</t>
  </si>
  <si>
    <t xml:space="preserve">63527-07</t>
  </si>
  <si>
    <t xml:space="preserve">63527-02</t>
  </si>
  <si>
    <t xml:space="preserve">63527-04</t>
  </si>
  <si>
    <t xml:space="preserve">63527-01</t>
  </si>
  <si>
    <t xml:space="preserve">63527-05</t>
  </si>
  <si>
    <t xml:space="preserve">63527-03</t>
  </si>
  <si>
    <t xml:space="preserve">63525-21</t>
  </si>
  <si>
    <t xml:space="preserve">63525-19</t>
  </si>
  <si>
    <t xml:space="preserve">63527-08</t>
  </si>
  <si>
    <t xml:space="preserve">63527-09</t>
  </si>
  <si>
    <t xml:space="preserve">63527-10</t>
  </si>
  <si>
    <t xml:space="preserve">63525-01</t>
  </si>
  <si>
    <t xml:space="preserve">n=9</t>
  </si>
  <si>
    <t xml:space="preserve">MSWD=9.36</t>
  </si>
  <si>
    <t xml:space="preserve">   21.8  ±5.1  </t>
  </si>
  <si>
    <r>
      <rPr>
        <b val="true"/>
        <sz val="9"/>
        <color rgb="FF000000"/>
        <rFont val="Arial"/>
        <family val="2"/>
      </rPr>
      <t xml:space="preserve">H14-78,</t>
    </r>
    <r>
      <rPr>
        <sz val="7"/>
        <color rgb="FF000000"/>
        <rFont val="Arial"/>
        <family val="2"/>
      </rPr>
      <t xml:space="preserve"> san, J=0.0019202±0.02%, D=1±0, NM-275C,  Lab#=63528</t>
    </r>
  </si>
  <si>
    <t xml:space="preserve">63528-17</t>
  </si>
  <si>
    <t xml:space="preserve">63528-06</t>
  </si>
  <si>
    <t xml:space="preserve">63528-05</t>
  </si>
  <si>
    <t xml:space="preserve">63528-20</t>
  </si>
  <si>
    <t xml:space="preserve">63528-11</t>
  </si>
  <si>
    <t xml:space="preserve">63528-13</t>
  </si>
  <si>
    <t xml:space="preserve">63528-19</t>
  </si>
  <si>
    <t xml:space="preserve">63528-14</t>
  </si>
  <si>
    <t xml:space="preserve">63528-03</t>
  </si>
  <si>
    <t xml:space="preserve">63528-01</t>
  </si>
  <si>
    <t xml:space="preserve">63528-16</t>
  </si>
  <si>
    <t xml:space="preserve">63528-02</t>
  </si>
  <si>
    <t xml:space="preserve">63528-08</t>
  </si>
  <si>
    <t xml:space="preserve">63528-15</t>
  </si>
  <si>
    <t xml:space="preserve">63528-12</t>
  </si>
  <si>
    <t xml:space="preserve">63528-07</t>
  </si>
  <si>
    <t xml:space="preserve">63528-04</t>
  </si>
  <si>
    <t xml:space="preserve">63528-18</t>
  </si>
  <si>
    <t xml:space="preserve">63528-09</t>
  </si>
  <si>
    <t xml:space="preserve">63528-10</t>
  </si>
  <si>
    <t xml:space="preserve">n=14</t>
  </si>
  <si>
    <t xml:space="preserve">MSWD=0.43</t>
  </si>
  <si>
    <t xml:space="preserve">   0.63 ±0.61 </t>
  </si>
  <si>
    <t xml:space="preserve">Decay Constant (LambdaK (total)) =  5.463e-10/a</t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7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Ca</t>
    </r>
    <r>
      <rPr>
        <sz val="8"/>
        <rFont val="Arial"/>
        <family val="2"/>
      </rPr>
      <t xml:space="preserve"> = 0.00066 ± 0.000010</t>
    </r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6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7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Ca</t>
    </r>
    <r>
      <rPr>
        <sz val="8"/>
        <rFont val="Arial"/>
        <family val="2"/>
      </rPr>
      <t xml:space="preserve"> = 0.000265 ± 0.0000010</t>
    </r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40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K</t>
    </r>
    <r>
      <rPr>
        <sz val="8"/>
        <rFont val="Arial"/>
        <family val="2"/>
      </rPr>
      <t xml:space="preserve"> = 0.007614 ± 0.000105</t>
    </r>
  </si>
  <si>
    <t xml:space="preserve">System</t>
  </si>
  <si>
    <t xml:space="preserve">Run_SecSince1904</t>
  </si>
  <si>
    <t xml:space="preserve">Fract_Deliv_To_MS</t>
  </si>
  <si>
    <t xml:space="preserve">Ar41_</t>
  </si>
  <si>
    <t xml:space="preserve">Ar41_Er</t>
  </si>
  <si>
    <t xml:space="preserve">Ar41_BslnCorOnly</t>
  </si>
  <si>
    <t xml:space="preserve">Ar41_Er_BslnCorOnly</t>
  </si>
  <si>
    <t xml:space="preserve">Ar40_BslnCorOnly</t>
  </si>
  <si>
    <t xml:space="preserve">Ar40_Er_BslnCorOnly</t>
  </si>
  <si>
    <t xml:space="preserve">Ar39_BslnCorOnly</t>
  </si>
  <si>
    <t xml:space="preserve">Ar39_Er_BslnCorOnly</t>
  </si>
  <si>
    <t xml:space="preserve">Ar38_BslnCorOnly</t>
  </si>
  <si>
    <t xml:space="preserve">Ar38_Er_BslnCorOnly</t>
  </si>
  <si>
    <t xml:space="preserve">Ar37_BslnCorOnly</t>
  </si>
  <si>
    <t xml:space="preserve">Ar37_Er_BslnCorOnly</t>
  </si>
  <si>
    <t xml:space="preserve">Ar36_BslnCorOnly</t>
  </si>
  <si>
    <t xml:space="preserve">Ar36_Er_BslnCorOnly</t>
  </si>
  <si>
    <t xml:space="preserve">Ar41_Disc</t>
  </si>
  <si>
    <t xml:space="preserve">Ar41_DiscEr</t>
  </si>
  <si>
    <t xml:space="preserve">Ar41_ICFactor</t>
  </si>
  <si>
    <t xml:space="preserve">Ar41_ICFactorEr</t>
  </si>
  <si>
    <t xml:space="preserve">Ar40_ICFactorEr</t>
  </si>
  <si>
    <t xml:space="preserve">Ar39_ICFactorEr</t>
  </si>
  <si>
    <t xml:space="preserve">Ar38_ICFactorEr</t>
  </si>
  <si>
    <t xml:space="preserve">Ar37_ICFactorEr</t>
  </si>
  <si>
    <t xml:space="preserve">Ar36_ICFactorEr</t>
  </si>
  <si>
    <t xml:space="preserve">Ar41_Bkgd</t>
  </si>
  <si>
    <t xml:space="preserve">Ar41_BkgdEr</t>
  </si>
  <si>
    <t xml:space="preserve">Ar40_Bkgd</t>
  </si>
  <si>
    <t xml:space="preserve">Ar40_BkgdEr</t>
  </si>
  <si>
    <t xml:space="preserve">Ar39_Bkgd</t>
  </si>
  <si>
    <t xml:space="preserve">Ar39_BkgdEr</t>
  </si>
  <si>
    <t xml:space="preserve">Ar38_Bkgd</t>
  </si>
  <si>
    <t xml:space="preserve">Ar38_BkgdEr</t>
  </si>
  <si>
    <t xml:space="preserve">Ar37_Bkgd</t>
  </si>
  <si>
    <t xml:space="preserve">Ar37_BkgdEr</t>
  </si>
  <si>
    <t xml:space="preserve">Ar36_Bkgd</t>
  </si>
  <si>
    <t xml:space="preserve">Ar36_BkgdEr</t>
  </si>
  <si>
    <t xml:space="preserve">Ar41_DecayCor</t>
  </si>
  <si>
    <t xml:space="preserve">Ar41_DecayCorEr</t>
  </si>
  <si>
    <t xml:space="preserve">Ar40_DecayCor</t>
  </si>
  <si>
    <t xml:space="preserve">Ar40_DecayCorEr</t>
  </si>
  <si>
    <t xml:space="preserve">Ar39_DecayCor</t>
  </si>
  <si>
    <t xml:space="preserve">Ar39_DecayCorEr</t>
  </si>
  <si>
    <t xml:space="preserve">Ar38_DecayCor</t>
  </si>
  <si>
    <t xml:space="preserve">Ar38_DecayCorEr</t>
  </si>
  <si>
    <t xml:space="preserve">Ar37_DecayCor</t>
  </si>
  <si>
    <t xml:space="preserve">Ar37_DecayCorEr</t>
  </si>
  <si>
    <t xml:space="preserve">Ar36_DecayCor</t>
  </si>
  <si>
    <t xml:space="preserve">Ar36_DecayCorEr</t>
  </si>
  <si>
    <r>
      <rPr>
        <b val="true"/>
        <sz val="9"/>
        <color rgb="FF000000"/>
        <rFont val="Arial"/>
        <family val="2"/>
      </rPr>
      <t xml:space="preserve">H15-39,</t>
    </r>
    <r>
      <rPr>
        <sz val="7"/>
        <color rgb="FF000000"/>
        <rFont val="Arial"/>
        <family val="2"/>
      </rPr>
      <t xml:space="preserve"> san, J=0.0039265±0.02%, D=1±0, NM-283D,  Lab#=64228</t>
    </r>
  </si>
  <si>
    <t xml:space="preserve">64228-03</t>
  </si>
  <si>
    <t xml:space="preserve">64228-07</t>
  </si>
  <si>
    <t xml:space="preserve">64228-11</t>
  </si>
  <si>
    <t xml:space="preserve">64228-13</t>
  </si>
  <si>
    <t xml:space="preserve">64228-09</t>
  </si>
  <si>
    <t xml:space="preserve">64228-02</t>
  </si>
  <si>
    <t xml:space="preserve">64228-01</t>
  </si>
  <si>
    <t xml:space="preserve">64228-14</t>
  </si>
  <si>
    <t xml:space="preserve">64228-10</t>
  </si>
  <si>
    <t xml:space="preserve">64228-12</t>
  </si>
  <si>
    <t xml:space="preserve">64228-06</t>
  </si>
  <si>
    <t xml:space="preserve">64228-04</t>
  </si>
  <si>
    <t xml:space="preserve">64228-05</t>
  </si>
  <si>
    <t xml:space="preserve">64228-08</t>
  </si>
  <si>
    <t xml:space="preserve">64228-16</t>
  </si>
  <si>
    <t xml:space="preserve">64228-15</t>
  </si>
  <si>
    <t xml:space="preserve">n=13</t>
  </si>
  <si>
    <t xml:space="preserve">MSWD=3.22</t>
  </si>
  <si>
    <t xml:space="preserve">   11.3  ±5.1  </t>
  </si>
  <si>
    <r>
      <rPr>
        <b val="true"/>
        <sz val="9"/>
        <color rgb="FF000000"/>
        <rFont val="Arial"/>
        <family val="2"/>
      </rPr>
      <t xml:space="preserve">WNC-119-425,</t>
    </r>
    <r>
      <rPr>
        <sz val="7"/>
        <color rgb="FF000000"/>
        <rFont val="Arial"/>
        <family val="2"/>
      </rPr>
      <t xml:space="preserve"> san, J=0.0039179±0.02%, D=1±0, NM-283E,  Lab#=64956</t>
    </r>
  </si>
  <si>
    <t xml:space="preserve">64956-03</t>
  </si>
  <si>
    <t xml:space="preserve">64956-14</t>
  </si>
  <si>
    <t xml:space="preserve">64956-16</t>
  </si>
  <si>
    <t xml:space="preserve">64956-09</t>
  </si>
  <si>
    <t xml:space="preserve">64956-12</t>
  </si>
  <si>
    <t xml:space="preserve">64956-07</t>
  </si>
  <si>
    <t xml:space="preserve">64956-15</t>
  </si>
  <si>
    <t xml:space="preserve">64956-06</t>
  </si>
  <si>
    <t xml:space="preserve">64956-05</t>
  </si>
  <si>
    <t xml:space="preserve">64956-10</t>
  </si>
  <si>
    <t xml:space="preserve">64956-01</t>
  </si>
  <si>
    <t xml:space="preserve">64956-08</t>
  </si>
  <si>
    <t xml:space="preserve">64956-13</t>
  </si>
  <si>
    <t xml:space="preserve">64956-02</t>
  </si>
  <si>
    <t xml:space="preserve">64956-04</t>
  </si>
  <si>
    <t xml:space="preserve">n=3</t>
  </si>
  <si>
    <t xml:space="preserve">MSWD=0.47</t>
  </si>
  <si>
    <t xml:space="preserve">   12.3  ±2.4  </t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7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Ca</t>
    </r>
    <r>
      <rPr>
        <sz val="8"/>
        <rFont val="Arial"/>
        <family val="2"/>
      </rPr>
      <t xml:space="preserve"> = 0.0006726 ± 0.000005</t>
    </r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6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7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Ca</t>
    </r>
    <r>
      <rPr>
        <sz val="8"/>
        <rFont val="Arial"/>
        <family val="2"/>
      </rPr>
      <t xml:space="preserve"> = 0.00027 ± 0.0000050</t>
    </r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38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K</t>
    </r>
    <r>
      <rPr>
        <sz val="8"/>
        <rFont val="Arial"/>
        <family val="2"/>
      </rPr>
      <t xml:space="preserve"> = 0.01261</t>
    </r>
  </si>
  <si>
    <r>
      <rPr>
        <sz val="8"/>
        <rFont val="Arial"/>
        <family val="2"/>
      </rPr>
      <t xml:space="preserve">    (</t>
    </r>
    <r>
      <rPr>
        <vertAlign val="superscript"/>
        <sz val="8"/>
        <rFont val="Arial"/>
        <family val="2"/>
      </rPr>
      <t xml:space="preserve">40</t>
    </r>
    <r>
      <rPr>
        <sz val="8"/>
        <rFont val="Arial"/>
        <family val="2"/>
      </rPr>
      <t xml:space="preserve">Ar/</t>
    </r>
    <r>
      <rPr>
        <vertAlign val="superscript"/>
        <sz val="8"/>
        <rFont val="Arial"/>
        <family val="2"/>
      </rPr>
      <t xml:space="preserve">39</t>
    </r>
    <r>
      <rPr>
        <sz val="8"/>
        <rFont val="Arial"/>
        <family val="2"/>
      </rPr>
      <t xml:space="preserve">Ar)</t>
    </r>
    <r>
      <rPr>
        <vertAlign val="subscript"/>
        <sz val="8"/>
        <rFont val="Arial"/>
        <family val="2"/>
      </rPr>
      <t xml:space="preserve">K</t>
    </r>
    <r>
      <rPr>
        <sz val="8"/>
        <rFont val="Arial"/>
        <family val="2"/>
      </rPr>
      <t xml:space="preserve"> = 0.007439 ± 0.000146</t>
    </r>
  </si>
  <si>
    <r>
      <rPr>
        <vertAlign val="superscript"/>
        <sz val="9"/>
        <rFont val="Arial"/>
        <family val="2"/>
      </rPr>
      <t xml:space="preserve">40</t>
    </r>
    <r>
      <rPr>
        <sz val="9"/>
        <rFont val="Arial"/>
        <family val="2"/>
      </rPr>
      <t xml:space="preserve">Ar*      </t>
    </r>
  </si>
  <si>
    <r>
      <rPr>
        <vertAlign val="superscript"/>
        <sz val="9"/>
        <rFont val="Arial"/>
        <family val="2"/>
      </rPr>
      <t xml:space="preserve">39</t>
    </r>
    <r>
      <rPr>
        <sz val="9"/>
        <rFont val="Arial"/>
        <family val="2"/>
      </rPr>
      <t xml:space="preserve">Ar   </t>
    </r>
  </si>
  <si>
    <t xml:space="preserve">(Watts)</t>
  </si>
  <si>
    <r>
      <rPr>
        <b val="true"/>
        <sz val="9"/>
        <color rgb="FF000000"/>
        <rFont val="Arial"/>
        <family val="2"/>
      </rPr>
      <t xml:space="preserve">H14-92,</t>
    </r>
    <r>
      <rPr>
        <sz val="7"/>
        <color rgb="FF000000"/>
        <rFont val="Arial"/>
        <family val="2"/>
      </rPr>
      <t xml:space="preserve"> plagioclase, J=0.0019247±0.02%, D=1±0, NM-275A,  Lab#=63496-01</t>
    </r>
  </si>
  <si>
    <t xml:space="preserve">63496-01A</t>
  </si>
  <si>
    <t xml:space="preserve">Xi</t>
  </si>
  <si>
    <t xml:space="preserve">A</t>
  </si>
  <si>
    <t xml:space="preserve">63496-01B</t>
  </si>
  <si>
    <t xml:space="preserve">B</t>
  </si>
  <si>
    <t xml:space="preserve">63496-01C</t>
  </si>
  <si>
    <t xml:space="preserve">C</t>
  </si>
  <si>
    <t xml:space="preserve">63496-01D</t>
  </si>
  <si>
    <t xml:space="preserve">63496-01E</t>
  </si>
  <si>
    <t xml:space="preserve">E</t>
  </si>
  <si>
    <t xml:space="preserve">63496-01F</t>
  </si>
  <si>
    <t xml:space="preserve">F</t>
  </si>
  <si>
    <t xml:space="preserve">63496-01G</t>
  </si>
  <si>
    <t xml:space="preserve">G</t>
  </si>
  <si>
    <t xml:space="preserve">63496-01H</t>
  </si>
  <si>
    <t xml:space="preserve">H</t>
  </si>
  <si>
    <t xml:space="preserve">63496-01I</t>
  </si>
  <si>
    <t xml:space="preserve">I</t>
  </si>
  <si>
    <t xml:space="preserve">63496-01J</t>
  </si>
  <si>
    <t xml:space="preserve">f5</t>
  </si>
  <si>
    <r>
      <rPr>
        <b val="true"/>
        <sz val="9"/>
        <color rgb="FF000000"/>
        <rFont val="Arial"/>
        <family val="2"/>
      </rPr>
      <t xml:space="preserve">Integrated age ± 2</t>
    </r>
    <r>
      <rPr>
        <b val="true"/>
        <sz val="9"/>
        <color rgb="FF000000"/>
        <rFont val="Symbol"/>
        <family val="0"/>
        <charset val="2"/>
      </rPr>
      <t xml:space="preserve">s</t>
    </r>
  </si>
  <si>
    <t xml:space="preserve">n=10</t>
  </si>
  <si>
    <t xml:space="preserve">f6</t>
  </si>
  <si>
    <r>
      <rPr>
        <b val="true"/>
        <sz val="9"/>
        <color rgb="FF000000"/>
        <rFont val="Arial"/>
        <family val="2"/>
      </rPr>
      <t xml:space="preserve">Plateau ± 2</t>
    </r>
    <r>
      <rPr>
        <b val="true"/>
        <sz val="9"/>
        <color rgb="FF000000"/>
        <rFont val="Symbol"/>
        <family val="0"/>
        <charset val="2"/>
      </rPr>
      <t xml:space="preserve">s</t>
    </r>
  </si>
  <si>
    <t xml:space="preserve">steps E-J</t>
  </si>
  <si>
    <t xml:space="preserve">MSWD=1.82</t>
  </si>
  <si>
    <t xml:space="preserve">   0.071±0.002</t>
  </si>
  <si>
    <t xml:space="preserve">f7</t>
  </si>
  <si>
    <r>
      <rPr>
        <b val="true"/>
        <sz val="9"/>
        <rFont val="Arial"/>
        <family val="2"/>
      </rPr>
      <t xml:space="preserve">Isochron±2</t>
    </r>
    <r>
      <rPr>
        <b val="true"/>
        <sz val="9"/>
        <rFont val="Symbol"/>
        <family val="0"/>
        <charset val="2"/>
      </rPr>
      <t xml:space="preserve">s</t>
    </r>
  </si>
  <si>
    <t xml:space="preserve">MSWD=0.51</t>
  </si>
  <si>
    <r>
      <rPr>
        <vertAlign val="superscript"/>
        <sz val="9"/>
        <rFont val="Arial"/>
        <family val="2"/>
      </rPr>
      <t xml:space="preserve">40</t>
    </r>
    <r>
      <rPr>
        <sz val="9"/>
        <rFont val="Arial"/>
        <family val="2"/>
      </rPr>
      <t xml:space="preserve">Ar/</t>
    </r>
    <r>
      <rPr>
        <vertAlign val="superscript"/>
        <sz val="9"/>
        <rFont val="Arial"/>
        <family val="2"/>
      </rPr>
      <t xml:space="preserve">36</t>
    </r>
    <r>
      <rPr>
        <sz val="9"/>
        <rFont val="Arial"/>
        <family val="2"/>
      </rPr>
      <t xml:space="preserve">Ar=</t>
    </r>
  </si>
  <si>
    <t xml:space="preserve">   302.1±5.0</t>
  </si>
  <si>
    <r>
      <rPr>
        <b val="true"/>
        <sz val="9"/>
        <color rgb="FF000000"/>
        <rFont val="Arial"/>
        <family val="2"/>
      </rPr>
      <t xml:space="preserve">H14-107,</t>
    </r>
    <r>
      <rPr>
        <sz val="7"/>
        <color rgb="FF000000"/>
        <rFont val="Arial"/>
        <family val="2"/>
      </rPr>
      <t xml:space="preserve"> plagioclase, J=0.0019289±0.02%, D=1±0, NM-275A,  Lab#=63497-01</t>
    </r>
  </si>
  <si>
    <t xml:space="preserve">63497-01A</t>
  </si>
  <si>
    <t xml:space="preserve">63497-01B</t>
  </si>
  <si>
    <t xml:space="preserve">63497-01C</t>
  </si>
  <si>
    <t xml:space="preserve">63497-01D</t>
  </si>
  <si>
    <t xml:space="preserve">63497-01E</t>
  </si>
  <si>
    <t xml:space="preserve">63497-01F</t>
  </si>
  <si>
    <t xml:space="preserve">63497-01G</t>
  </si>
  <si>
    <t xml:space="preserve">63497-01H</t>
  </si>
  <si>
    <t xml:space="preserve">63497-01I</t>
  </si>
  <si>
    <t xml:space="preserve">63497-01J</t>
  </si>
  <si>
    <t xml:space="preserve">63497-01K</t>
  </si>
  <si>
    <t xml:space="preserve">K</t>
  </si>
  <si>
    <t xml:space="preserve">steps G-K</t>
  </si>
  <si>
    <t xml:space="preserve">n=5</t>
  </si>
  <si>
    <t xml:space="preserve">MSWD=1.24</t>
  </si>
  <si>
    <t xml:space="preserve">   0.067±0.005</t>
  </si>
  <si>
    <t xml:space="preserve">MSWD=1.43</t>
  </si>
  <si>
    <t xml:space="preserve">   298.4±6.7</t>
  </si>
  <si>
    <r>
      <rPr>
        <b val="true"/>
        <sz val="9"/>
        <color rgb="FF000000"/>
        <rFont val="Arial"/>
        <family val="2"/>
      </rPr>
      <t xml:space="preserve">H15-34,</t>
    </r>
    <r>
      <rPr>
        <sz val="7"/>
        <color rgb="FF000000"/>
        <rFont val="Arial"/>
        <family val="2"/>
      </rPr>
      <t xml:space="preserve"> plag, 5.15 mg, J=0.0039333±0.02%, D=1±0, NM-283B,  Lab#=64198-01</t>
    </r>
  </si>
  <si>
    <t xml:space="preserve">L</t>
  </si>
  <si>
    <t xml:space="preserve">M</t>
  </si>
  <si>
    <t xml:space="preserve">K2O=0.21%</t>
  </si>
  <si>
    <t xml:space="preserve">steps A-M</t>
  </si>
  <si>
    <t xml:space="preserve">MSWD=3.53</t>
  </si>
  <si>
    <t xml:space="preserve">   0.202±1.376</t>
  </si>
  <si>
    <t xml:space="preserve">Integrated age calculated by summing isotopic measurements of all steps.</t>
  </si>
  <si>
    <t xml:space="preserve">Integrated age error calculated by quadratically combining errors of isotopic measurements of all steps.</t>
  </si>
  <si>
    <t xml:space="preserve">Plateau age is inverse-variance-weighted mean of selected steps.</t>
  </si>
  <si>
    <t xml:space="preserve">Plateau age error is inverse-variance-weighted mean error (Taylor, 1982) times root MSWD where MSWD&gt;1.</t>
  </si>
  <si>
    <t xml:space="preserve">Plateau error is weighted error of Taylor (1982).</t>
  </si>
  <si>
    <t xml:space="preserve"># symbol preceding sample ID denotes analyses excluded from plateau age calculations.</t>
  </si>
  <si>
    <t xml:space="preserve">Multiplier Baseline = A; Ar40 = L; Ar39 = L; Ar38 = L; Ar36 = L; Ar37 = L; argonlab - 4/2/2010; 12:04:26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Multiplier Baseline = A; Ar40 = L; Ar39 = L; Ar38 = L; Ar36 = L; Ar37 = L; argonlab - 4/2/2010; 12:04:27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59319-01</t>
  </si>
  <si>
    <t xml:space="preserve">H09-193</t>
  </si>
  <si>
    <t xml:space="preserve">Sanidine/Anorthoclase</t>
  </si>
  <si>
    <t xml:space="preserve">Sanidine/Anorthoclase, single crystal; Automated laser analysis  </t>
  </si>
  <si>
    <t xml:space="preserve">59319-02</t>
  </si>
  <si>
    <t xml:space="preserve">59319-03</t>
  </si>
  <si>
    <t xml:space="preserve">59319-04</t>
  </si>
  <si>
    <t xml:space="preserve">59319-05</t>
  </si>
  <si>
    <t xml:space="preserve">59319-06</t>
  </si>
  <si>
    <t xml:space="preserve">59319-07</t>
  </si>
  <si>
    <t xml:space="preserve">59319-08</t>
  </si>
  <si>
    <t xml:space="preserve">59319-09</t>
  </si>
  <si>
    <t xml:space="preserve">59319-10</t>
  </si>
  <si>
    <t xml:space="preserve">59319-11</t>
  </si>
  <si>
    <t xml:space="preserve">59319-12</t>
  </si>
  <si>
    <t xml:space="preserve">59319-13</t>
  </si>
  <si>
    <t xml:space="preserve">59319-14</t>
  </si>
  <si>
    <t xml:space="preserve">Multiplier Baseline = A; Ar40 = L; Ar39 = L; Ar38 = L; Ar36 = L; Ar37 = L; argonlab - 4/2/2010; 12:04:28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59319-15</t>
  </si>
  <si>
    <t xml:space="preserve">59320-01</t>
  </si>
  <si>
    <t xml:space="preserve">JC09-CT322</t>
  </si>
  <si>
    <t xml:space="preserve">Anorthoclase</t>
  </si>
  <si>
    <t xml:space="preserve">Anorthoclase, single crystal; Automated laser analysis  </t>
  </si>
  <si>
    <t xml:space="preserve">59320-02</t>
  </si>
  <si>
    <t xml:space="preserve">59320-03</t>
  </si>
  <si>
    <t xml:space="preserve">59320-04</t>
  </si>
  <si>
    <t xml:space="preserve">59320-05</t>
  </si>
  <si>
    <t xml:space="preserve">59320-06</t>
  </si>
  <si>
    <t xml:space="preserve">59320-07</t>
  </si>
  <si>
    <t xml:space="preserve">59320-08</t>
  </si>
  <si>
    <t xml:space="preserve">59320-09</t>
  </si>
  <si>
    <t xml:space="preserve">59320-10</t>
  </si>
  <si>
    <t xml:space="preserve">59320-11</t>
  </si>
  <si>
    <t xml:space="preserve">59320-12</t>
  </si>
  <si>
    <t xml:space="preserve">59320-13</t>
  </si>
  <si>
    <t xml:space="preserve">59320-14</t>
  </si>
  <si>
    <t xml:space="preserve">Multiplier Baseline = A; Ar40 = L; Ar39 = L; Ar38 = L; Ar36 = L; Ar37 = L; argonlab - 4/2/2010; 12:04:29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59321-01</t>
  </si>
  <si>
    <t xml:space="preserve">JC08-CT203</t>
  </si>
  <si>
    <t xml:space="preserve">59321-02</t>
  </si>
  <si>
    <t xml:space="preserve">59321-03</t>
  </si>
  <si>
    <t xml:space="preserve">59321-04</t>
  </si>
  <si>
    <t xml:space="preserve">59321-05</t>
  </si>
  <si>
    <t xml:space="preserve">59321-06</t>
  </si>
  <si>
    <t xml:space="preserve">59321-07</t>
  </si>
  <si>
    <t xml:space="preserve">59321-08</t>
  </si>
  <si>
    <t xml:space="preserve">59321-09</t>
  </si>
  <si>
    <t xml:space="preserve">59321-10</t>
  </si>
  <si>
    <t xml:space="preserve">59321-11</t>
  </si>
  <si>
    <t xml:space="preserve">59321-12</t>
  </si>
  <si>
    <t xml:space="preserve">59321-13</t>
  </si>
  <si>
    <t xml:space="preserve">59321-14</t>
  </si>
  <si>
    <t xml:space="preserve">59321-15</t>
  </si>
  <si>
    <t xml:space="preserve">59322-01</t>
  </si>
  <si>
    <t xml:space="preserve">09-McD-33</t>
  </si>
  <si>
    <t xml:space="preserve">Anorthoclase, XXX mg; Automated laser analysis  </t>
  </si>
  <si>
    <t xml:space="preserve">59322-02</t>
  </si>
  <si>
    <t xml:space="preserve">59322-03</t>
  </si>
  <si>
    <t xml:space="preserve">59322-04</t>
  </si>
  <si>
    <t xml:space="preserve">Multiplier Baseline = A; Ar40 = L; Ar39 = L; Ar38 = L; Ar36 = L; Ar37 = L; argonlab - 4/2/2010; 12:04:30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59322-05</t>
  </si>
  <si>
    <t xml:space="preserve">59322-06</t>
  </si>
  <si>
    <t xml:space="preserve">59322-07</t>
  </si>
  <si>
    <t xml:space="preserve">59322-08</t>
  </si>
  <si>
    <t xml:space="preserve">59322-09</t>
  </si>
  <si>
    <t xml:space="preserve">59322-10</t>
  </si>
  <si>
    <t xml:space="preserve">59322-11</t>
  </si>
  <si>
    <t xml:space="preserve">59322-12</t>
  </si>
  <si>
    <t xml:space="preserve">59322-13</t>
  </si>
  <si>
    <t xml:space="preserve">59322-14</t>
  </si>
  <si>
    <t xml:space="preserve">59323-01</t>
  </si>
  <si>
    <t xml:space="preserve">09-McD-158</t>
  </si>
  <si>
    <t xml:space="preserve">59323-02</t>
  </si>
  <si>
    <t xml:space="preserve">59323-03</t>
  </si>
  <si>
    <t xml:space="preserve">59323-04</t>
  </si>
  <si>
    <t xml:space="preserve">59323-05</t>
  </si>
  <si>
    <t xml:space="preserve">59323-06</t>
  </si>
  <si>
    <t xml:space="preserve">59323-07</t>
  </si>
  <si>
    <t xml:space="preserve">59323-08</t>
  </si>
  <si>
    <t xml:space="preserve">Multiplier Baseline = A; Ar40 = L; Ar39 = L; Ar38 = L; Ar36 = L; Ar37 = L; argonlab - 4/2/2010; 12:04:31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59323-09</t>
  </si>
  <si>
    <t xml:space="preserve">59323-10</t>
  </si>
  <si>
    <t xml:space="preserve">59323-11</t>
  </si>
  <si>
    <t xml:space="preserve">59323-12</t>
  </si>
  <si>
    <t xml:space="preserve">59324-01</t>
  </si>
  <si>
    <t xml:space="preserve">H09-16</t>
  </si>
  <si>
    <t xml:space="preserve">59324-02</t>
  </si>
  <si>
    <t xml:space="preserve">59324-03</t>
  </si>
  <si>
    <t xml:space="preserve">Multiplier Baseline = A; Ar40 = L; Ar39 = L; Ar38 = L; Ar36 = L; Ar37 = L; argonlab - 4/2/2010; 12:04:32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59324-04</t>
  </si>
  <si>
    <t xml:space="preserve">59324-05</t>
  </si>
  <si>
    <t xml:space="preserve">59324-06</t>
  </si>
  <si>
    <t xml:space="preserve">59324-07</t>
  </si>
  <si>
    <t xml:space="preserve">59324-08</t>
  </si>
  <si>
    <t xml:space="preserve">59324-09</t>
  </si>
  <si>
    <t xml:space="preserve">59324-10</t>
  </si>
  <si>
    <t xml:space="preserve">59324-11</t>
  </si>
  <si>
    <t xml:space="preserve">59324-12</t>
  </si>
  <si>
    <t xml:space="preserve">59324-13</t>
  </si>
  <si>
    <t xml:space="preserve">Multiplier Baseline = A; Ar40 = L; Ar39 = L; Ar38 = L; Ar36 = L; Ar37 = L; argonlab - 4/2/2010; 12:04:33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59324-14</t>
  </si>
  <si>
    <t xml:space="preserve">59324-15</t>
  </si>
  <si>
    <t xml:space="preserve">59315-01</t>
  </si>
  <si>
    <t xml:space="preserve">SV-60</t>
  </si>
  <si>
    <t xml:space="preserve">feldspar</t>
  </si>
  <si>
    <t xml:space="preserve">feldspar, single crystal; Automated laser analysis  </t>
  </si>
  <si>
    <t xml:space="preserve">59315-02</t>
  </si>
  <si>
    <t xml:space="preserve">59315-03</t>
  </si>
  <si>
    <t xml:space="preserve">59315-04</t>
  </si>
  <si>
    <t xml:space="preserve">59315-05</t>
  </si>
  <si>
    <t xml:space="preserve">59315-06</t>
  </si>
  <si>
    <t xml:space="preserve">59315-07</t>
  </si>
  <si>
    <t xml:space="preserve">59315-08</t>
  </si>
  <si>
    <t xml:space="preserve">59315-09</t>
  </si>
  <si>
    <t xml:space="preserve">59315-10</t>
  </si>
  <si>
    <t xml:space="preserve">59315-11</t>
  </si>
  <si>
    <t xml:space="preserve">59315-12</t>
  </si>
  <si>
    <t xml:space="preserve">59316-01</t>
  </si>
  <si>
    <t xml:space="preserve">09-DJ-84</t>
  </si>
  <si>
    <t xml:space="preserve">Plagioclase</t>
  </si>
  <si>
    <t xml:space="preserve">Plagioclase, single crystal; Automated laser analysis  </t>
  </si>
  <si>
    <t xml:space="preserve">59316-02</t>
  </si>
  <si>
    <t xml:space="preserve">Multiplier Baseline = A; Faraday Baseline = L; Ar40 = L; Ar39 = L; Ar38 = L; Ar36 = L; Ar37 = L; argonlab - 4/2/2010; 12:04:31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PPPPPAL</t>
  </si>
  <si>
    <t xml:space="preserve">59316-03</t>
  </si>
  <si>
    <t xml:space="preserve">Multiplier Baseline = A; Faraday Baseline = L; Ar40 = L; Ar39 = L; Ar38 = L; Ar36 = L; Ar37 = L; argonlab - 4/2/2010; 12:04:32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59316-04</t>
  </si>
  <si>
    <t xml:space="preserve">59316-05</t>
  </si>
  <si>
    <t xml:space="preserve">59316-06</t>
  </si>
  <si>
    <t xml:space="preserve">59316-07</t>
  </si>
  <si>
    <t xml:space="preserve">59316-08</t>
  </si>
  <si>
    <t xml:space="preserve">59317-01</t>
  </si>
  <si>
    <t xml:space="preserve">09-DJ-90</t>
  </si>
  <si>
    <t xml:space="preserve">59317-02</t>
  </si>
  <si>
    <t xml:space="preserve">Multiplier Baseline = A; Faraday Baseline = A; Ar40 = L; Ar39 = L; Ar38 = L; Ar36 = L; Ar37 = L; Multiplier Baseline = A; Faraday Baseline = L; Ar40 = L; Ar39 = L; Ar38 = L; Ar36 = L; Ar37 = L; argonlab - 4/2/2010; 12:04:31 PM;Ar40 bk val,er = Line-segment interpolation; Ar39 bk val,er = Line-segment interpolation; Ar38 bk val,er = Line-segment interpolation; Ar36 bk val,er = Line-segment interpolation; Ar37 bk val,er = Line-segment interpolation; Ar40 = P; Ar39 = P; Ar38 = P; Ar36 = P; Ar37 = P; </t>
  </si>
  <si>
    <t xml:space="preserve">59317-03</t>
  </si>
  <si>
    <t xml:space="preserve">59317-04</t>
  </si>
  <si>
    <t xml:space="preserve">59317-05</t>
  </si>
  <si>
    <t xml:space="preserve">59317-06</t>
  </si>
  <si>
    <t xml:space="preserve">59317-07</t>
  </si>
  <si>
    <t xml:space="preserve">59317-08</t>
  </si>
  <si>
    <t xml:space="preserve">59317-09</t>
  </si>
  <si>
    <t xml:space="preserve">59317-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"/>
    <numFmt numFmtId="167" formatCode="0.000"/>
    <numFmt numFmtId="168" formatCode="0.00"/>
    <numFmt numFmtId="169" formatCode="0.0"/>
    <numFmt numFmtId="170" formatCode="0.00000000"/>
    <numFmt numFmtId="171" formatCode="0"/>
    <numFmt numFmtId="172" formatCode="0.00_0_0"/>
    <numFmt numFmtId="173" formatCode="0.0_0_0"/>
    <numFmt numFmtId="174" formatCode="0.00_0"/>
    <numFmt numFmtId="175" formatCode="0.00E+00"/>
    <numFmt numFmtId="176" formatCode="[$-409]m/d/yyyy"/>
    <numFmt numFmtId="177" formatCode="0.000_0"/>
    <numFmt numFmtId="178" formatCode="0.0_0_0_0"/>
  </numFmts>
  <fonts count="3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0"/>
      <charset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b val="true"/>
      <sz val="9"/>
      <name val="Symbol"/>
      <family val="1"/>
    </font>
    <font>
      <b val="true"/>
      <sz val="8"/>
      <name val="Arial"/>
      <family val="2"/>
    </font>
    <font>
      <vertAlign val="subscript"/>
      <sz val="8"/>
      <name val="Arial"/>
      <family val="2"/>
    </font>
    <font>
      <b val="true"/>
      <sz val="9"/>
      <name val="Symbol"/>
      <family val="0"/>
      <charset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0"/>
      <name val="Verdana"/>
      <family val="2"/>
    </font>
    <font>
      <i val="true"/>
      <sz val="10"/>
      <name val="Times New Roman"/>
      <family val="1"/>
    </font>
    <font>
      <i val="true"/>
      <sz val="10"/>
      <name val="Verdana"/>
      <family val="2"/>
    </font>
    <font>
      <b val="true"/>
      <i val="true"/>
      <sz val="10"/>
      <name val="Times New Roman"/>
      <family val="1"/>
    </font>
    <font>
      <b val="true"/>
      <i val="true"/>
      <sz val="9"/>
      <color rgb="FF000000"/>
      <name val="Arial"/>
      <family val="2"/>
    </font>
    <font>
      <b val="true"/>
      <i val="true"/>
      <sz val="10"/>
      <name val="Verdana"/>
      <family val="2"/>
    </font>
    <font>
      <b val="true"/>
      <sz val="9"/>
      <color rgb="FF000000"/>
      <name val="Symbol"/>
      <family val="0"/>
      <charset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gon Workbo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wmf"/><Relationship Id="rId2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7233120</xdr:colOff>
      <xdr:row>2</xdr:row>
      <xdr:rowOff>2291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07480" y="0"/>
          <a:ext cx="7233120" cy="101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233120</xdr:colOff>
      <xdr:row>2</xdr:row>
      <xdr:rowOff>2291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7233120" cy="1016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4360</xdr:colOff>
      <xdr:row>2</xdr:row>
      <xdr:rowOff>16452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0" y="0"/>
          <a:ext cx="10258920" cy="9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252160</xdr:colOff>
      <xdr:row>2</xdr:row>
      <xdr:rowOff>164520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9844560" y="0"/>
          <a:ext cx="10259280" cy="951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51920</xdr:colOff>
      <xdr:row>2</xdr:row>
      <xdr:rowOff>99936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0"/>
          <a:ext cx="10859400" cy="88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2854440</xdr:colOff>
      <xdr:row>2</xdr:row>
      <xdr:rowOff>99936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11662560" y="0"/>
          <a:ext cx="10861560" cy="88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41960</xdr:colOff>
      <xdr:row>2</xdr:row>
      <xdr:rowOff>2275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9649440" cy="101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51800</xdr:colOff>
      <xdr:row>2</xdr:row>
      <xdr:rowOff>16452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10259280" cy="951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51800</xdr:colOff>
      <xdr:row>2</xdr:row>
      <xdr:rowOff>16452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10259280" cy="951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51800</xdr:colOff>
      <xdr:row>2</xdr:row>
      <xdr:rowOff>16452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10259280" cy="951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51800</xdr:colOff>
      <xdr:row>2</xdr:row>
      <xdr:rowOff>16452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10259280" cy="951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51800</xdr:colOff>
      <xdr:row>2</xdr:row>
      <xdr:rowOff>35366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10259280" cy="114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51800</xdr:colOff>
      <xdr:row>2</xdr:row>
      <xdr:rowOff>35366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0"/>
          <a:ext cx="10259280" cy="114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48560</xdr:colOff>
      <xdr:row>2</xdr:row>
      <xdr:rowOff>16452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10256040" cy="9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2252160</xdr:colOff>
      <xdr:row>2</xdr:row>
      <xdr:rowOff>164520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1517480" y="0"/>
          <a:ext cx="10259640" cy="951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C344"/>
  <sheetViews>
    <sheetView showFormulas="false" showGridLines="false" showRowColHeaders="true" showZeros="true" rightToLeft="false" tabSelected="true" showOutlineSymbols="true" defaultGridColor="true" view="normal" topLeftCell="C1" colorId="64" zoomScale="125" zoomScaleNormal="125" zoomScalePageLayoutView="100" workbookViewId="0">
      <pane xSplit="0" ySplit="4" topLeftCell="A5" activePane="bottomLeft" state="frozen"/>
      <selection pane="topLeft" activeCell="C1" activeCellId="0" sqref="C1"/>
      <selection pane="bottomLeft" activeCell="C3" activeCellId="0" sqref="C3"/>
    </sheetView>
  </sheetViews>
  <sheetFormatPr defaultColWidth="10.9921875" defaultRowHeight="12.75" zeroHeight="false" outlineLevelRow="0" outlineLevelCol="0"/>
  <cols>
    <col collapsed="false" customWidth="true" hidden="true" outlineLevel="0" max="1" min="1" style="1" width="3.62"/>
    <col collapsed="false" customWidth="true" hidden="true" outlineLevel="0" max="2" min="2" style="1" width="10.87"/>
    <col collapsed="false" customWidth="true" hidden="false" outlineLevel="0" max="3" min="3" style="1" width="1.62"/>
    <col collapsed="false" customWidth="true" hidden="false" outlineLevel="0" max="4" min="4" style="2" width="3.62"/>
    <col collapsed="false" customWidth="true" hidden="false" outlineLevel="0" max="5" min="5" style="2" width="1.62"/>
    <col collapsed="false" customWidth="true" hidden="false" outlineLevel="0" max="7" min="6" style="3" width="7.61"/>
    <col collapsed="false" customWidth="true" hidden="false" outlineLevel="0" max="8" min="8" style="3" width="6.61"/>
    <col collapsed="false" customWidth="true" hidden="false" outlineLevel="0" max="9" min="9" style="3" width="8.61"/>
    <col collapsed="false" customWidth="true" hidden="false" outlineLevel="0" max="10" min="10" style="4" width="7.61"/>
    <col collapsed="false" customWidth="true" hidden="false" outlineLevel="0" max="12" min="11" style="5" width="8.61"/>
    <col collapsed="false" customWidth="true" hidden="false" outlineLevel="0" max="13" min="13" style="6" width="5.61"/>
    <col collapsed="false" customWidth="true" hidden="false" outlineLevel="0" max="14" min="14" style="5" width="7.61"/>
    <col collapsed="false" customWidth="true" hidden="false" outlineLevel="0" max="15" min="15" style="5" width="6.61"/>
    <col collapsed="false" customWidth="true" hidden="true" outlineLevel="0" max="16" min="16" style="5" width="7.61"/>
    <col collapsed="false" customWidth="true" hidden="true" outlineLevel="0" max="17" min="17" style="4" width="5.61"/>
    <col collapsed="false" customWidth="true" hidden="true" outlineLevel="0" max="19" min="18" style="7" width="11.61"/>
    <col collapsed="false" customWidth="true" hidden="true" outlineLevel="0" max="22" min="20" style="8" width="7.61"/>
    <col collapsed="false" customWidth="true" hidden="true" outlineLevel="0" max="23" min="23" style="9" width="7.61"/>
    <col collapsed="false" customWidth="true" hidden="true" outlineLevel="0" max="24" min="24" style="8" width="7.61"/>
    <col collapsed="false" customWidth="true" hidden="true" outlineLevel="0" max="27" min="25" style="9" width="7.61"/>
    <col collapsed="false" customWidth="true" hidden="true" outlineLevel="0" max="29" min="28" style="8" width="7.61"/>
    <col collapsed="false" customWidth="true" hidden="true" outlineLevel="0" max="39" min="38" style="0" width="9.05"/>
    <col collapsed="false" customWidth="true" hidden="true" outlineLevel="0" max="238" min="40" style="10" width="9.05"/>
    <col collapsed="false" customWidth="false" hidden="false" outlineLevel="0" max="257" min="239" style="10" width="10.99"/>
  </cols>
  <sheetData>
    <row r="1" s="21" customFormat="true" ht="19.5" hidden="false" customHeight="true" outlineLevel="0" collapsed="false">
      <c r="A1" s="11" t="s">
        <v>0</v>
      </c>
      <c r="B1" s="11"/>
      <c r="C1" s="11"/>
      <c r="D1" s="12"/>
      <c r="E1" s="12"/>
      <c r="F1" s="13"/>
      <c r="G1" s="13"/>
      <c r="H1" s="13"/>
      <c r="I1" s="13"/>
      <c r="J1" s="14"/>
      <c r="K1" s="15"/>
      <c r="L1" s="16"/>
      <c r="M1" s="17"/>
      <c r="N1" s="15"/>
      <c r="O1" s="15"/>
      <c r="P1" s="15"/>
      <c r="Q1" s="14"/>
      <c r="R1" s="18"/>
      <c r="S1" s="18"/>
      <c r="T1" s="19"/>
      <c r="U1" s="19"/>
      <c r="V1" s="19"/>
      <c r="W1" s="20"/>
      <c r="X1" s="19"/>
      <c r="Y1" s="20"/>
      <c r="Z1" s="20"/>
      <c r="AA1" s="20"/>
      <c r="AB1" s="19"/>
      <c r="AC1" s="19"/>
    </row>
    <row r="2" s="21" customFormat="true" ht="19.5" hidden="false" customHeight="true" outlineLevel="0" collapsed="false">
      <c r="A2" s="11" t="s">
        <v>0</v>
      </c>
      <c r="B2" s="22"/>
      <c r="C2" s="22" t="s">
        <v>1</v>
      </c>
      <c r="D2" s="23"/>
      <c r="E2" s="23"/>
      <c r="F2" s="24"/>
      <c r="G2" s="24"/>
      <c r="H2" s="24"/>
      <c r="I2" s="24"/>
      <c r="J2" s="25"/>
      <c r="K2" s="26"/>
      <c r="L2" s="27"/>
      <c r="M2" s="28"/>
      <c r="N2" s="26"/>
      <c r="O2" s="26"/>
      <c r="P2" s="15"/>
      <c r="Q2" s="14"/>
      <c r="R2" s="18"/>
      <c r="S2" s="18"/>
      <c r="T2" s="19"/>
      <c r="U2" s="19"/>
      <c r="V2" s="19"/>
      <c r="W2" s="20"/>
      <c r="X2" s="19"/>
      <c r="Y2" s="20"/>
      <c r="Z2" s="20"/>
      <c r="AA2" s="20"/>
      <c r="AB2" s="19"/>
      <c r="AC2" s="19"/>
    </row>
    <row r="3" s="41" customFormat="true" ht="15.6" hidden="false" customHeight="true" outlineLevel="0" collapsed="false">
      <c r="A3" s="29" t="s">
        <v>2</v>
      </c>
      <c r="B3" s="30" t="s">
        <v>3</v>
      </c>
      <c r="C3" s="30"/>
      <c r="D3" s="31" t="s">
        <v>4</v>
      </c>
      <c r="E3" s="32" t="s">
        <v>5</v>
      </c>
      <c r="F3" s="33" t="s">
        <v>6</v>
      </c>
      <c r="G3" s="33" t="s">
        <v>7</v>
      </c>
      <c r="H3" s="33" t="s">
        <v>8</v>
      </c>
      <c r="I3" s="33" t="s">
        <v>9</v>
      </c>
      <c r="J3" s="34" t="s">
        <v>10</v>
      </c>
      <c r="K3" s="35" t="s">
        <v>11</v>
      </c>
      <c r="L3" s="35" t="s">
        <v>12</v>
      </c>
      <c r="M3" s="36" t="s">
        <v>13</v>
      </c>
      <c r="N3" s="35" t="s">
        <v>14</v>
      </c>
      <c r="O3" s="35" t="s">
        <v>15</v>
      </c>
      <c r="P3" s="35" t="s">
        <v>16</v>
      </c>
      <c r="Q3" s="37" t="s">
        <v>17</v>
      </c>
      <c r="R3" s="38" t="s">
        <v>18</v>
      </c>
      <c r="S3" s="38" t="s">
        <v>19</v>
      </c>
      <c r="T3" s="39" t="s">
        <v>20</v>
      </c>
      <c r="U3" s="39" t="s">
        <v>21</v>
      </c>
      <c r="V3" s="39" t="s">
        <v>22</v>
      </c>
      <c r="W3" s="40" t="s">
        <v>23</v>
      </c>
      <c r="X3" s="39" t="s">
        <v>24</v>
      </c>
      <c r="Y3" s="40" t="s">
        <v>25</v>
      </c>
      <c r="Z3" s="40" t="s">
        <v>26</v>
      </c>
      <c r="AA3" s="40" t="s">
        <v>27</v>
      </c>
      <c r="AB3" s="39" t="s">
        <v>28</v>
      </c>
      <c r="AC3" s="39" t="s">
        <v>29</v>
      </c>
      <c r="AM3" s="41" t="s">
        <v>30</v>
      </c>
      <c r="AN3" s="41" t="s">
        <v>23</v>
      </c>
      <c r="AO3" s="41" t="s">
        <v>31</v>
      </c>
      <c r="AP3" s="41" t="s">
        <v>32</v>
      </c>
      <c r="AQ3" s="41" t="s">
        <v>33</v>
      </c>
      <c r="AR3" s="41" t="s">
        <v>34</v>
      </c>
      <c r="AS3" s="41" t="s">
        <v>35</v>
      </c>
      <c r="AT3" s="41" t="s">
        <v>36</v>
      </c>
      <c r="AU3" s="41" t="s">
        <v>37</v>
      </c>
      <c r="AV3" s="41" t="s">
        <v>38</v>
      </c>
      <c r="AW3" s="41" t="s">
        <v>39</v>
      </c>
      <c r="AX3" s="41" t="s">
        <v>40</v>
      </c>
      <c r="AY3" s="41" t="s">
        <v>41</v>
      </c>
      <c r="AZ3" s="41" t="s">
        <v>42</v>
      </c>
      <c r="BA3" s="41" t="s">
        <v>43</v>
      </c>
      <c r="BB3" s="41" t="s">
        <v>44</v>
      </c>
      <c r="BC3" s="41" t="s">
        <v>45</v>
      </c>
      <c r="BD3" s="41" t="s">
        <v>46</v>
      </c>
      <c r="BE3" s="41" t="s">
        <v>47</v>
      </c>
      <c r="BF3" s="41" t="s">
        <v>48</v>
      </c>
      <c r="BG3" s="41" t="s">
        <v>49</v>
      </c>
      <c r="BH3" s="41" t="s">
        <v>50</v>
      </c>
      <c r="BI3" s="41" t="s">
        <v>51</v>
      </c>
      <c r="BJ3" s="41" t="s">
        <v>52</v>
      </c>
      <c r="BK3" s="41" t="s">
        <v>53</v>
      </c>
      <c r="BL3" s="41" t="s">
        <v>54</v>
      </c>
      <c r="BM3" s="41" t="s">
        <v>55</v>
      </c>
      <c r="BN3" s="41" t="s">
        <v>56</v>
      </c>
      <c r="BO3" s="41" t="s">
        <v>57</v>
      </c>
      <c r="BP3" s="41" t="s">
        <v>18</v>
      </c>
      <c r="BQ3" s="41" t="s">
        <v>58</v>
      </c>
      <c r="BR3" s="41" t="s">
        <v>59</v>
      </c>
      <c r="BS3" s="41" t="s">
        <v>60</v>
      </c>
      <c r="BT3" s="41" t="s">
        <v>61</v>
      </c>
      <c r="BU3" s="41" t="s">
        <v>62</v>
      </c>
      <c r="BV3" s="41" t="s">
        <v>63</v>
      </c>
      <c r="BW3" s="41" t="s">
        <v>64</v>
      </c>
      <c r="BX3" s="41" t="s">
        <v>65</v>
      </c>
      <c r="BY3" s="41" t="s">
        <v>66</v>
      </c>
      <c r="BZ3" s="41" t="s">
        <v>67</v>
      </c>
      <c r="CA3" s="41" t="s">
        <v>68</v>
      </c>
      <c r="CB3" s="41" t="s">
        <v>69</v>
      </c>
      <c r="CC3" s="41" t="s">
        <v>70</v>
      </c>
      <c r="CD3" s="41" t="s">
        <v>71</v>
      </c>
      <c r="CE3" s="41" t="s">
        <v>72</v>
      </c>
      <c r="CF3" s="41" t="s">
        <v>73</v>
      </c>
      <c r="CG3" s="41" t="s">
        <v>74</v>
      </c>
      <c r="CH3" s="41" t="s">
        <v>75</v>
      </c>
      <c r="CI3" s="41" t="s">
        <v>76</v>
      </c>
      <c r="CJ3" s="41" t="s">
        <v>77</v>
      </c>
      <c r="CK3" s="41" t="s">
        <v>78</v>
      </c>
      <c r="CL3" s="41" t="s">
        <v>79</v>
      </c>
      <c r="CM3" s="41" t="s">
        <v>80</v>
      </c>
      <c r="CN3" s="41" t="s">
        <v>25</v>
      </c>
      <c r="CO3" s="41" t="s">
        <v>81</v>
      </c>
      <c r="CP3" s="41" t="s">
        <v>82</v>
      </c>
      <c r="CQ3" s="41" t="s">
        <v>83</v>
      </c>
      <c r="CR3" s="41" t="s">
        <v>84</v>
      </c>
      <c r="CS3" s="41" t="s">
        <v>85</v>
      </c>
      <c r="CT3" s="41" t="s">
        <v>86</v>
      </c>
      <c r="CU3" s="41" t="s">
        <v>26</v>
      </c>
      <c r="CV3" s="41" t="s">
        <v>87</v>
      </c>
      <c r="CW3" s="41" t="s">
        <v>88</v>
      </c>
      <c r="CX3" s="41" t="s">
        <v>89</v>
      </c>
      <c r="CY3" s="41" t="s">
        <v>90</v>
      </c>
      <c r="CZ3" s="41" t="s">
        <v>91</v>
      </c>
      <c r="DA3" s="41" t="s">
        <v>92</v>
      </c>
      <c r="DB3" s="41" t="s">
        <v>93</v>
      </c>
      <c r="DC3" s="41" t="s">
        <v>94</v>
      </c>
      <c r="DD3" s="41" t="s">
        <v>95</v>
      </c>
      <c r="DE3" s="41" t="s">
        <v>96</v>
      </c>
      <c r="DF3" s="41" t="s">
        <v>97</v>
      </c>
      <c r="DG3" s="41" t="s">
        <v>98</v>
      </c>
      <c r="DH3" s="41" t="s">
        <v>99</v>
      </c>
      <c r="DI3" s="41" t="s">
        <v>100</v>
      </c>
      <c r="DJ3" s="41" t="s">
        <v>101</v>
      </c>
      <c r="DK3" s="41" t="s">
        <v>102</v>
      </c>
      <c r="DL3" s="41" t="s">
        <v>103</v>
      </c>
      <c r="DM3" s="41" t="s">
        <v>104</v>
      </c>
      <c r="DN3" s="41" t="s">
        <v>105</v>
      </c>
      <c r="DO3" s="41" t="s">
        <v>106</v>
      </c>
      <c r="DP3" s="41" t="s">
        <v>107</v>
      </c>
      <c r="DQ3" s="41" t="s">
        <v>108</v>
      </c>
      <c r="DR3" s="41" t="s">
        <v>109</v>
      </c>
      <c r="DS3" s="41" t="s">
        <v>110</v>
      </c>
      <c r="DT3" s="41" t="s">
        <v>111</v>
      </c>
      <c r="DU3" s="41" t="s">
        <v>112</v>
      </c>
      <c r="DV3" s="41" t="s">
        <v>113</v>
      </c>
      <c r="DW3" s="41" t="s">
        <v>114</v>
      </c>
      <c r="DX3" s="41" t="s">
        <v>115</v>
      </c>
      <c r="DY3" s="41" t="s">
        <v>116</v>
      </c>
      <c r="DZ3" s="41" t="s">
        <v>117</v>
      </c>
      <c r="EA3" s="41" t="s">
        <v>118</v>
      </c>
      <c r="EB3" s="41" t="s">
        <v>119</v>
      </c>
      <c r="EC3" s="41" t="s">
        <v>120</v>
      </c>
      <c r="ED3" s="41" t="s">
        <v>121</v>
      </c>
      <c r="EE3" s="41" t="s">
        <v>122</v>
      </c>
      <c r="EF3" s="41" t="s">
        <v>123</v>
      </c>
      <c r="EG3" s="41" t="s">
        <v>124</v>
      </c>
      <c r="EH3" s="41" t="s">
        <v>125</v>
      </c>
      <c r="EI3" s="41" t="s">
        <v>126</v>
      </c>
      <c r="EJ3" s="41" t="s">
        <v>127</v>
      </c>
      <c r="EK3" s="41" t="s">
        <v>128</v>
      </c>
      <c r="EL3" s="41" t="s">
        <v>129</v>
      </c>
      <c r="EM3" s="41" t="s">
        <v>130</v>
      </c>
      <c r="EN3" s="41" t="s">
        <v>131</v>
      </c>
      <c r="EO3" s="41" t="s">
        <v>132</v>
      </c>
      <c r="EP3" s="41" t="s">
        <v>133</v>
      </c>
      <c r="EQ3" s="41" t="s">
        <v>134</v>
      </c>
      <c r="ER3" s="41" t="s">
        <v>135</v>
      </c>
      <c r="ES3" s="41" t="s">
        <v>136</v>
      </c>
      <c r="ET3" s="41" t="s">
        <v>137</v>
      </c>
      <c r="EU3" s="41" t="s">
        <v>138</v>
      </c>
      <c r="EV3" s="41" t="s">
        <v>139</v>
      </c>
      <c r="EW3" s="41" t="s">
        <v>140</v>
      </c>
      <c r="EX3" s="41" t="s">
        <v>141</v>
      </c>
      <c r="EY3" s="41" t="s">
        <v>142</v>
      </c>
      <c r="EZ3" s="41" t="s">
        <v>143</v>
      </c>
      <c r="FA3" s="41" t="s">
        <v>144</v>
      </c>
      <c r="FB3" s="41" t="s">
        <v>145</v>
      </c>
      <c r="FC3" s="41" t="s">
        <v>146</v>
      </c>
      <c r="FD3" s="41" t="s">
        <v>147</v>
      </c>
      <c r="FE3" s="41" t="s">
        <v>148</v>
      </c>
      <c r="FF3" s="41" t="s">
        <v>149</v>
      </c>
      <c r="FG3" s="41" t="s">
        <v>150</v>
      </c>
      <c r="FH3" s="41" t="s">
        <v>151</v>
      </c>
      <c r="FI3" s="41" t="s">
        <v>152</v>
      </c>
      <c r="FJ3" s="41" t="s">
        <v>153</v>
      </c>
      <c r="FK3" s="41" t="s">
        <v>154</v>
      </c>
      <c r="FL3" s="41" t="s">
        <v>155</v>
      </c>
      <c r="FM3" s="41" t="s">
        <v>156</v>
      </c>
      <c r="FN3" s="41" t="s">
        <v>157</v>
      </c>
      <c r="FO3" s="41" t="s">
        <v>158</v>
      </c>
      <c r="FP3" s="41" t="s">
        <v>159</v>
      </c>
      <c r="FQ3" s="41" t="s">
        <v>160</v>
      </c>
      <c r="FR3" s="41" t="s">
        <v>161</v>
      </c>
      <c r="FS3" s="41" t="s">
        <v>162</v>
      </c>
      <c r="FT3" s="41" t="s">
        <v>163</v>
      </c>
      <c r="FU3" s="41" t="s">
        <v>164</v>
      </c>
      <c r="FV3" s="41" t="s">
        <v>165</v>
      </c>
      <c r="FW3" s="41" t="s">
        <v>166</v>
      </c>
      <c r="FX3" s="41" t="s">
        <v>167</v>
      </c>
      <c r="FY3" s="41" t="s">
        <v>168</v>
      </c>
      <c r="FZ3" s="41" t="s">
        <v>169</v>
      </c>
      <c r="GA3" s="41" t="s">
        <v>170</v>
      </c>
      <c r="GB3" s="41" t="s">
        <v>171</v>
      </c>
      <c r="GC3" s="41" t="s">
        <v>172</v>
      </c>
      <c r="GD3" s="41" t="s">
        <v>173</v>
      </c>
      <c r="GE3" s="41" t="s">
        <v>174</v>
      </c>
      <c r="GF3" s="41" t="s">
        <v>175</v>
      </c>
      <c r="GG3" s="41" t="s">
        <v>176</v>
      </c>
      <c r="GH3" s="41" t="s">
        <v>177</v>
      </c>
      <c r="GI3" s="41" t="s">
        <v>178</v>
      </c>
      <c r="GJ3" s="41" t="s">
        <v>179</v>
      </c>
      <c r="GK3" s="41" t="s">
        <v>180</v>
      </c>
      <c r="GL3" s="41" t="s">
        <v>181</v>
      </c>
      <c r="GM3" s="41" t="s">
        <v>182</v>
      </c>
      <c r="GN3" s="41" t="s">
        <v>183</v>
      </c>
    </row>
    <row r="4" s="58" customFormat="true" ht="14.25" hidden="false" customHeight="true" outlineLevel="0" collapsed="false">
      <c r="A4" s="42" t="s">
        <v>184</v>
      </c>
      <c r="B4" s="43"/>
      <c r="C4" s="43"/>
      <c r="D4" s="44"/>
      <c r="E4" s="45" t="s">
        <v>185</v>
      </c>
      <c r="F4" s="46"/>
      <c r="G4" s="46"/>
      <c r="H4" s="46"/>
      <c r="I4" s="47" t="s">
        <v>186</v>
      </c>
      <c r="J4" s="48" t="s">
        <v>187</v>
      </c>
      <c r="K4" s="49"/>
      <c r="L4" s="49"/>
      <c r="M4" s="50" t="s">
        <v>188</v>
      </c>
      <c r="N4" s="51" t="s">
        <v>189</v>
      </c>
      <c r="O4" s="51" t="s">
        <v>189</v>
      </c>
      <c r="P4" s="52"/>
      <c r="Q4" s="53"/>
      <c r="R4" s="54"/>
      <c r="S4" s="55"/>
      <c r="T4" s="56"/>
      <c r="U4" s="56"/>
      <c r="V4" s="56"/>
      <c r="W4" s="57"/>
      <c r="X4" s="56"/>
      <c r="Y4" s="57"/>
      <c r="Z4" s="57"/>
      <c r="AA4" s="57"/>
      <c r="AB4" s="56"/>
      <c r="AC4" s="56"/>
    </row>
    <row r="5" s="60" customFormat="true" ht="12.75" hidden="false" customHeight="false" outlineLevel="0" collapsed="false">
      <c r="A5" s="59"/>
      <c r="B5" s="59"/>
      <c r="C5" s="59"/>
      <c r="F5" s="61"/>
      <c r="G5" s="61"/>
      <c r="H5" s="61"/>
      <c r="I5" s="61"/>
      <c r="J5" s="62"/>
      <c r="K5" s="63"/>
      <c r="L5" s="63"/>
      <c r="M5" s="64"/>
      <c r="N5" s="63"/>
      <c r="O5" s="63"/>
      <c r="P5" s="63"/>
      <c r="Q5" s="62"/>
      <c r="R5" s="65"/>
      <c r="S5" s="65"/>
      <c r="T5" s="66"/>
      <c r="U5" s="66"/>
      <c r="V5" s="66"/>
      <c r="W5" s="67"/>
      <c r="X5" s="66"/>
      <c r="Y5" s="67"/>
      <c r="Z5" s="67"/>
      <c r="AA5" s="67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</row>
    <row r="6" s="76" customFormat="true" ht="12" hidden="false" customHeight="false" outlineLevel="0" collapsed="false">
      <c r="A6" s="68" t="s">
        <v>190</v>
      </c>
      <c r="B6" s="68"/>
      <c r="C6" s="68"/>
      <c r="D6" s="69" t="s">
        <v>191</v>
      </c>
      <c r="E6" s="70"/>
      <c r="F6" s="71"/>
      <c r="G6" s="71"/>
      <c r="H6" s="71"/>
      <c r="I6" s="71"/>
      <c r="J6" s="72"/>
      <c r="K6" s="73"/>
      <c r="L6" s="73"/>
      <c r="M6" s="74"/>
      <c r="N6" s="73"/>
      <c r="O6" s="73"/>
      <c r="P6" s="73"/>
      <c r="Q6" s="72"/>
      <c r="R6" s="75"/>
      <c r="S6" s="75"/>
      <c r="W6" s="77"/>
      <c r="Y6" s="77"/>
      <c r="Z6" s="77"/>
      <c r="AA6" s="77"/>
    </row>
    <row r="7" s="76" customFormat="true" ht="12" hidden="false" customHeight="false" outlineLevel="0" collapsed="false">
      <c r="A7" s="68" t="s">
        <v>192</v>
      </c>
      <c r="B7" s="68" t="s">
        <v>193</v>
      </c>
      <c r="C7" s="68"/>
      <c r="D7" s="70" t="s">
        <v>194</v>
      </c>
      <c r="E7" s="70" t="n">
        <v>3</v>
      </c>
      <c r="F7" s="78" t="n">
        <v>12.73212</v>
      </c>
      <c r="G7" s="71" t="n">
        <v>0.0193889</v>
      </c>
      <c r="H7" s="71" t="n">
        <v>0.1353988</v>
      </c>
      <c r="I7" s="78" t="n">
        <v>30.4144</v>
      </c>
      <c r="J7" s="72" t="n">
        <v>9.57221211571246</v>
      </c>
      <c r="K7" s="79" t="n">
        <v>3.76815747259208</v>
      </c>
      <c r="L7" s="72" t="n">
        <v>0.00019717637602167</v>
      </c>
      <c r="M7" s="74" t="n">
        <v>29.44373</v>
      </c>
      <c r="N7" s="80" t="n">
        <v>14.97059</v>
      </c>
      <c r="O7" s="80" t="n">
        <v>0.4314082</v>
      </c>
      <c r="P7" s="73" t="n">
        <v>0.4315268</v>
      </c>
      <c r="Q7" s="72" t="n">
        <v>0.0678415681337949</v>
      </c>
      <c r="R7" s="75" t="n">
        <v>0.0022243</v>
      </c>
      <c r="S7" s="75" t="n">
        <v>1.509E-006</v>
      </c>
      <c r="T7" s="76" t="n">
        <v>9.57221953047477E-015</v>
      </c>
      <c r="U7" s="76" t="n">
        <v>0.176732937323498</v>
      </c>
      <c r="V7" s="76" t="n">
        <v>5.41620156416637E-017</v>
      </c>
      <c r="W7" s="77" t="s">
        <v>195</v>
      </c>
      <c r="X7" s="76" t="n">
        <v>3</v>
      </c>
      <c r="Y7" s="77" t="s">
        <v>196</v>
      </c>
      <c r="Z7" s="77" t="s">
        <v>197</v>
      </c>
      <c r="AA7" s="77" t="s">
        <v>198</v>
      </c>
      <c r="AB7" s="76" t="n">
        <v>1.006</v>
      </c>
      <c r="AC7" s="76" t="n">
        <v>0.001</v>
      </c>
      <c r="AM7" s="76" t="s">
        <v>193</v>
      </c>
      <c r="AN7" s="76" t="s">
        <v>195</v>
      </c>
      <c r="AO7" s="76" t="n">
        <v>0.0304144</v>
      </c>
      <c r="AP7" s="76" t="n">
        <v>0.0003381</v>
      </c>
      <c r="AQ7" s="76" t="n">
        <v>0.1246502</v>
      </c>
      <c r="AR7" s="76" t="n">
        <v>0.1353988</v>
      </c>
      <c r="AS7" s="76" t="n">
        <v>0.0022948</v>
      </c>
      <c r="AT7" s="76" t="n">
        <v>0.2653817</v>
      </c>
      <c r="AU7" s="76" t="n">
        <v>0.0044978</v>
      </c>
      <c r="AV7" s="76" t="n">
        <v>0.0001556</v>
      </c>
      <c r="AW7" s="81" t="n">
        <v>2.097064E-008</v>
      </c>
      <c r="AX7" s="76" t="n">
        <v>0.0193889</v>
      </c>
      <c r="AY7" s="76" t="n">
        <v>0.000632</v>
      </c>
      <c r="AZ7" s="76" t="n">
        <v>12.73212</v>
      </c>
      <c r="BA7" s="76" t="n">
        <v>0.0311934</v>
      </c>
      <c r="BB7" s="76" t="n">
        <v>3.746223</v>
      </c>
      <c r="BC7" s="76" t="n">
        <v>0.1084036</v>
      </c>
      <c r="BD7" s="76" t="n">
        <v>29.44373</v>
      </c>
      <c r="BE7" s="76" t="n">
        <v>0.7934539</v>
      </c>
      <c r="BF7" s="76" t="n">
        <v>14.97059</v>
      </c>
      <c r="BG7" s="76" t="n">
        <v>0.4314082</v>
      </c>
      <c r="BH7" s="76" t="n">
        <v>0.4315268</v>
      </c>
      <c r="BI7" s="76" t="n">
        <v>0</v>
      </c>
      <c r="BJ7" s="76" t="n">
        <v>0</v>
      </c>
      <c r="BK7" s="76" t="n">
        <v>1.450331</v>
      </c>
      <c r="BM7" s="81" t="n">
        <v>9.573126E-015</v>
      </c>
      <c r="BN7" s="81" t="n">
        <v>1.218862E-013</v>
      </c>
      <c r="BO7" s="76" t="s">
        <v>198</v>
      </c>
      <c r="BP7" s="76" t="n">
        <v>0.0022243</v>
      </c>
      <c r="BQ7" s="81" t="n">
        <v>1.509E-006</v>
      </c>
      <c r="BR7" s="76" t="n">
        <v>1.741232</v>
      </c>
      <c r="BS7" s="76" t="n">
        <v>1.000198</v>
      </c>
      <c r="BT7" s="76" t="n">
        <v>0.0007</v>
      </c>
      <c r="BU7" s="76" t="n">
        <v>5E-005</v>
      </c>
      <c r="BV7" s="76" t="n">
        <v>4E-005</v>
      </c>
      <c r="BW7" s="76" t="n">
        <v>2E-005</v>
      </c>
      <c r="BX7" s="76" t="n">
        <v>0.00028</v>
      </c>
      <c r="BY7" s="76" t="n">
        <v>2E-005</v>
      </c>
      <c r="BZ7" s="76" t="n">
        <v>0.013</v>
      </c>
      <c r="CA7" s="76" t="n">
        <v>0</v>
      </c>
      <c r="CB7" s="76" t="n">
        <v>0.01</v>
      </c>
      <c r="CC7" s="76" t="n">
        <v>0.002</v>
      </c>
      <c r="CD7" s="76" t="n">
        <v>0</v>
      </c>
      <c r="CE7" s="76" t="n">
        <v>0</v>
      </c>
      <c r="CF7" s="76" t="n">
        <v>250</v>
      </c>
      <c r="CG7" s="76" t="n">
        <v>0</v>
      </c>
      <c r="CH7" s="76" t="n">
        <v>1.96</v>
      </c>
      <c r="CI7" s="76" t="n">
        <v>0</v>
      </c>
      <c r="CJ7" s="76" t="n">
        <v>3</v>
      </c>
      <c r="CK7" s="82" t="n">
        <v>38806</v>
      </c>
      <c r="CL7" s="76" t="n">
        <v>5.133333</v>
      </c>
      <c r="CM7" s="76" t="s">
        <v>199</v>
      </c>
      <c r="CN7" s="76" t="s">
        <v>196</v>
      </c>
      <c r="CO7" s="76" t="n">
        <v>8</v>
      </c>
      <c r="CP7" s="76" t="s">
        <v>200</v>
      </c>
      <c r="CR7" s="76" t="s">
        <v>201</v>
      </c>
      <c r="CS7" s="76" t="n">
        <v>7.75</v>
      </c>
      <c r="CT7" s="76" t="s">
        <v>202</v>
      </c>
      <c r="CU7" s="76" t="s">
        <v>197</v>
      </c>
      <c r="CV7" s="76" t="s">
        <v>203</v>
      </c>
      <c r="CW7" s="76" t="n">
        <v>1</v>
      </c>
      <c r="CX7" s="76" t="s">
        <v>204</v>
      </c>
      <c r="CY7" s="76" t="n">
        <v>0.8883529</v>
      </c>
      <c r="CZ7" s="76" t="n">
        <v>0.9737054</v>
      </c>
      <c r="DA7" s="76" t="s">
        <v>205</v>
      </c>
      <c r="DB7" s="76" t="n">
        <v>3</v>
      </c>
      <c r="DC7" s="76" t="n">
        <v>3</v>
      </c>
      <c r="DD7" s="76" t="n">
        <v>0</v>
      </c>
      <c r="DE7" s="76" t="n">
        <v>3</v>
      </c>
      <c r="DF7" s="76" t="n">
        <v>0</v>
      </c>
      <c r="DG7" s="76" t="n">
        <v>32</v>
      </c>
      <c r="DH7" s="76" t="n">
        <v>30</v>
      </c>
      <c r="DI7" s="76" t="n">
        <v>57</v>
      </c>
      <c r="DL7" s="76" t="n">
        <v>0</v>
      </c>
      <c r="DM7" s="76" t="n">
        <v>2.2504</v>
      </c>
      <c r="DN7" s="76" t="n">
        <v>0.0034064</v>
      </c>
      <c r="DO7" s="76" t="n">
        <v>0.1767498</v>
      </c>
      <c r="DP7" s="76" t="n">
        <v>0.0002805</v>
      </c>
      <c r="DQ7" s="76" t="n">
        <v>0.003427</v>
      </c>
      <c r="DR7" s="76" t="n">
        <v>0.0001102</v>
      </c>
      <c r="DS7" s="76" t="n">
        <v>0.0239317</v>
      </c>
      <c r="DT7" s="76" t="n">
        <v>0.0004012</v>
      </c>
      <c r="DU7" s="76" t="n">
        <v>0.0053757</v>
      </c>
      <c r="DV7" s="76" t="n">
        <v>5.91E-005</v>
      </c>
      <c r="DW7" s="76" t="n">
        <v>2.2504</v>
      </c>
      <c r="DX7" s="76" t="n">
        <v>0.0034064</v>
      </c>
      <c r="DY7" s="76" t="n">
        <v>0.1767147</v>
      </c>
      <c r="DZ7" s="76" t="n">
        <v>0.0002805</v>
      </c>
      <c r="EA7" s="76" t="n">
        <v>0.003427</v>
      </c>
      <c r="EB7" s="76" t="n">
        <v>0.0001102</v>
      </c>
      <c r="EC7" s="76" t="n">
        <v>0.0137441</v>
      </c>
      <c r="ED7" s="76" t="n">
        <v>0.0002304</v>
      </c>
      <c r="EE7" s="76" t="n">
        <v>0.0053757</v>
      </c>
      <c r="EF7" s="76" t="n">
        <v>5.91E-005</v>
      </c>
      <c r="EG7" s="76" t="n">
        <v>1.006</v>
      </c>
      <c r="EH7" s="76" t="n">
        <v>0.001</v>
      </c>
      <c r="EI7" s="76" t="n">
        <v>1.006</v>
      </c>
      <c r="EJ7" s="76" t="n">
        <v>0.001</v>
      </c>
      <c r="EK7" s="76" t="n">
        <v>1.006</v>
      </c>
      <c r="EL7" s="76" t="n">
        <v>0.001</v>
      </c>
      <c r="EM7" s="76" t="n">
        <v>1.006</v>
      </c>
      <c r="EN7" s="76" t="n">
        <v>0.001</v>
      </c>
      <c r="EO7" s="76" t="n">
        <v>1.006</v>
      </c>
      <c r="EP7" s="76" t="n">
        <v>0.001</v>
      </c>
      <c r="EQ7" s="76" t="n">
        <v>1</v>
      </c>
      <c r="ER7" s="76" t="n">
        <v>1</v>
      </c>
      <c r="ES7" s="76" t="n">
        <v>1</v>
      </c>
      <c r="ET7" s="76" t="n">
        <v>1</v>
      </c>
      <c r="EU7" s="76" t="n">
        <v>1</v>
      </c>
      <c r="EV7" s="76" t="n">
        <v>0.0023877</v>
      </c>
      <c r="EW7" s="76" t="n">
        <v>1.180684</v>
      </c>
      <c r="EX7" s="76" t="n">
        <v>0.0785958</v>
      </c>
      <c r="EY7" s="76" t="n">
        <v>0.2451924</v>
      </c>
      <c r="EZ7" s="76" t="n">
        <v>1.151871</v>
      </c>
      <c r="FA7" s="76" t="n">
        <v>0.8873821</v>
      </c>
      <c r="FB7" s="76" t="n">
        <v>0.2891996</v>
      </c>
      <c r="FC7" s="81" t="n">
        <v>5.81E-011</v>
      </c>
      <c r="FD7" s="81" t="n">
        <v>1.7E-012</v>
      </c>
      <c r="FE7" s="81" t="n">
        <v>4.962E-010</v>
      </c>
      <c r="FF7" s="81" t="n">
        <v>8.6E-012</v>
      </c>
      <c r="FG7" s="76" t="n">
        <v>0.01975</v>
      </c>
      <c r="FH7" s="76" t="n">
        <v>0</v>
      </c>
      <c r="FI7" s="81" t="n">
        <v>7.068E-006</v>
      </c>
      <c r="FJ7" s="76" t="n">
        <v>0</v>
      </c>
      <c r="FK7" s="81" t="n">
        <v>6.308E-009</v>
      </c>
      <c r="FL7" s="76" t="n">
        <v>0</v>
      </c>
      <c r="FM7" s="76" t="n">
        <v>0.01167</v>
      </c>
      <c r="FN7" s="76" t="n">
        <v>0</v>
      </c>
      <c r="FO7" s="76" t="n">
        <v>295.5</v>
      </c>
      <c r="FP7" s="76" t="n">
        <v>0.5</v>
      </c>
      <c r="FQ7" s="76" t="n">
        <v>1575</v>
      </c>
      <c r="FR7" s="76" t="n">
        <v>2</v>
      </c>
      <c r="FS7" s="76" t="n">
        <v>0.013</v>
      </c>
      <c r="FT7" s="76" t="n">
        <v>0.0006855</v>
      </c>
      <c r="FU7" s="81" t="n">
        <v>12.0808000564575</v>
      </c>
      <c r="FV7" s="81" t="n">
        <v>0.00434998981654644</v>
      </c>
      <c r="FW7" s="81" t="n">
        <v>12.0731000900268</v>
      </c>
      <c r="FX7" s="81" t="n">
        <v>12.0875997543334</v>
      </c>
      <c r="FY7" s="81" t="n">
        <v>66.152603149414</v>
      </c>
      <c r="FZ7" s="81" t="n">
        <v>0.0530105009675025</v>
      </c>
      <c r="GA7" s="81" t="n">
        <v>66.0671005249023</v>
      </c>
      <c r="GB7" s="81" t="n">
        <v>66.2108001708984</v>
      </c>
      <c r="GC7" s="81" t="n">
        <v>0.104041002690792</v>
      </c>
      <c r="GD7" s="81" t="n">
        <v>0.0600951984524726</v>
      </c>
      <c r="GE7" s="81" t="n">
        <v>-0.0365874990820884</v>
      </c>
      <c r="GF7" s="81" t="n">
        <v>0.167832002043724</v>
      </c>
      <c r="GG7" s="81" t="n">
        <v>-26.1418991088867</v>
      </c>
      <c r="GH7" s="81" t="n">
        <v>0.0173896998167037</v>
      </c>
      <c r="GI7" s="81" t="n">
        <v>-26.1606006622314</v>
      </c>
      <c r="GJ7" s="81" t="n">
        <v>-26.0932006835937</v>
      </c>
      <c r="GK7" s="81" t="n">
        <v>-138.34700012207</v>
      </c>
      <c r="GL7" s="81" t="n">
        <v>0.229177996516227</v>
      </c>
      <c r="GM7" s="81" t="n">
        <v>-138.654006958007</v>
      </c>
      <c r="GN7" s="81" t="n">
        <v>-138.033004760742</v>
      </c>
    </row>
    <row r="8" s="76" customFormat="true" ht="12" hidden="false" customHeight="false" outlineLevel="0" collapsed="false">
      <c r="A8" s="68" t="s">
        <v>192</v>
      </c>
      <c r="B8" s="68" t="s">
        <v>206</v>
      </c>
      <c r="C8" s="68"/>
      <c r="D8" s="70" t="s">
        <v>207</v>
      </c>
      <c r="E8" s="70" t="n">
        <v>3</v>
      </c>
      <c r="F8" s="83" t="n">
        <v>9.221702</v>
      </c>
      <c r="G8" s="71" t="n">
        <v>0.0161175</v>
      </c>
      <c r="H8" s="71" t="n">
        <v>0.0840757</v>
      </c>
      <c r="I8" s="78" t="n">
        <v>18.4734</v>
      </c>
      <c r="J8" s="72" t="n">
        <v>6.07226543810855</v>
      </c>
      <c r="K8" s="79" t="n">
        <v>6.06838836905313</v>
      </c>
      <c r="L8" s="72" t="n">
        <v>-9.16226898865994E-005</v>
      </c>
      <c r="M8" s="74" t="n">
        <v>40.81496</v>
      </c>
      <c r="N8" s="80" t="n">
        <v>15.02531</v>
      </c>
      <c r="O8" s="80" t="n">
        <v>0.4189281</v>
      </c>
      <c r="P8" s="73" t="n">
        <v>0.419051</v>
      </c>
      <c r="Q8" s="72" t="n">
        <v>0.0678415681337949</v>
      </c>
      <c r="R8" s="75" t="n">
        <v>0.0022243</v>
      </c>
      <c r="S8" s="75" t="n">
        <v>1.509E-006</v>
      </c>
      <c r="T8" s="76" t="n">
        <v>6.07226672871014E-015</v>
      </c>
      <c r="U8" s="76" t="n">
        <v>0.112125822671689</v>
      </c>
      <c r="V8" s="76" t="n">
        <v>5.41558161485109E-017</v>
      </c>
      <c r="W8" s="77" t="s">
        <v>195</v>
      </c>
      <c r="X8" s="76" t="n">
        <v>3</v>
      </c>
      <c r="Y8" s="77" t="s">
        <v>196</v>
      </c>
      <c r="Z8" s="77" t="s">
        <v>197</v>
      </c>
      <c r="AA8" s="77" t="s">
        <v>198</v>
      </c>
      <c r="AB8" s="76" t="n">
        <v>1.006</v>
      </c>
      <c r="AC8" s="76" t="n">
        <v>0.001</v>
      </c>
      <c r="AM8" s="76" t="s">
        <v>206</v>
      </c>
      <c r="AN8" s="76" t="s">
        <v>195</v>
      </c>
      <c r="AO8" s="76" t="n">
        <v>0.0184734</v>
      </c>
      <c r="AP8" s="76" t="n">
        <v>0.000344</v>
      </c>
      <c r="AQ8" s="76" t="n">
        <v>0.1274327</v>
      </c>
      <c r="AR8" s="76" t="n">
        <v>0.0840757</v>
      </c>
      <c r="AS8" s="76" t="n">
        <v>0.001748</v>
      </c>
      <c r="AT8" s="76" t="n">
        <v>0.1647884</v>
      </c>
      <c r="AU8" s="76" t="n">
        <v>0.003426</v>
      </c>
      <c r="AV8" s="76" t="n">
        <v>-7.87E-005</v>
      </c>
      <c r="AW8" s="81" t="n">
        <v>1.593954E-008</v>
      </c>
      <c r="AX8" s="76" t="n">
        <v>0.0161175</v>
      </c>
      <c r="AY8" s="76" t="n">
        <v>0.0004865</v>
      </c>
      <c r="AZ8" s="76" t="n">
        <v>9.221702</v>
      </c>
      <c r="BA8" s="76" t="n">
        <v>0.0305216</v>
      </c>
      <c r="BB8" s="76" t="n">
        <v>3.759974</v>
      </c>
      <c r="BC8" s="76" t="n">
        <v>0.1052708</v>
      </c>
      <c r="BD8" s="76" t="n">
        <v>40.81496</v>
      </c>
      <c r="BE8" s="76" t="n">
        <v>1.105103</v>
      </c>
      <c r="BF8" s="76" t="n">
        <v>15.02531</v>
      </c>
      <c r="BG8" s="76" t="n">
        <v>0.4189281</v>
      </c>
      <c r="BH8" s="76" t="n">
        <v>0.419051</v>
      </c>
      <c r="BI8" s="76" t="n">
        <v>0.059819</v>
      </c>
      <c r="BJ8" s="76" t="n">
        <v>0</v>
      </c>
      <c r="BK8" s="76" t="n">
        <v>1.450343</v>
      </c>
      <c r="BM8" s="81" t="n">
        <v>6.072624E-015</v>
      </c>
      <c r="BN8" s="81" t="n">
        <v>5.599993E-014</v>
      </c>
      <c r="BO8" s="76" t="s">
        <v>198</v>
      </c>
      <c r="BP8" s="76" t="n">
        <v>0.0022243</v>
      </c>
      <c r="BQ8" s="81" t="n">
        <v>1.509E-006</v>
      </c>
      <c r="BR8" s="76" t="n">
        <v>1.746706</v>
      </c>
      <c r="BS8" s="76" t="n">
        <v>1.0002</v>
      </c>
      <c r="BT8" s="76" t="n">
        <v>0.0007</v>
      </c>
      <c r="BU8" s="76" t="n">
        <v>5E-005</v>
      </c>
      <c r="BV8" s="76" t="n">
        <v>4E-005</v>
      </c>
      <c r="BW8" s="76" t="n">
        <v>2E-005</v>
      </c>
      <c r="BX8" s="76" t="n">
        <v>0.00028</v>
      </c>
      <c r="BY8" s="76" t="n">
        <v>2E-005</v>
      </c>
      <c r="BZ8" s="76" t="n">
        <v>0.013</v>
      </c>
      <c r="CA8" s="76" t="n">
        <v>0</v>
      </c>
      <c r="CB8" s="76" t="n">
        <v>0.01</v>
      </c>
      <c r="CC8" s="76" t="n">
        <v>0.002</v>
      </c>
      <c r="CD8" s="76" t="n">
        <v>0</v>
      </c>
      <c r="CE8" s="76" t="n">
        <v>0</v>
      </c>
      <c r="CF8" s="76" t="n">
        <v>250</v>
      </c>
      <c r="CG8" s="76" t="n">
        <v>0</v>
      </c>
      <c r="CH8" s="76" t="n">
        <v>1.96</v>
      </c>
      <c r="CI8" s="76" t="n">
        <v>0</v>
      </c>
      <c r="CJ8" s="76" t="n">
        <v>3</v>
      </c>
      <c r="CK8" s="82" t="n">
        <v>38806</v>
      </c>
      <c r="CL8" s="76" t="n">
        <v>8.95</v>
      </c>
      <c r="CM8" s="76" t="s">
        <v>199</v>
      </c>
      <c r="CN8" s="76" t="s">
        <v>196</v>
      </c>
      <c r="CO8" s="76" t="n">
        <v>8</v>
      </c>
      <c r="CP8" s="76" t="s">
        <v>200</v>
      </c>
      <c r="CR8" s="76" t="s">
        <v>201</v>
      </c>
      <c r="CS8" s="76" t="n">
        <v>7.75</v>
      </c>
      <c r="CT8" s="76" t="s">
        <v>208</v>
      </c>
      <c r="CU8" s="76" t="s">
        <v>197</v>
      </c>
      <c r="CV8" s="76" t="s">
        <v>203</v>
      </c>
      <c r="CW8" s="76" t="n">
        <v>1</v>
      </c>
      <c r="CX8" s="76" t="s">
        <v>204</v>
      </c>
      <c r="CY8" s="76" t="n">
        <v>0.9775896</v>
      </c>
      <c r="CZ8" s="76" t="n">
        <v>0.978516</v>
      </c>
      <c r="DA8" s="76" t="s">
        <v>205</v>
      </c>
      <c r="DB8" s="76" t="n">
        <v>3</v>
      </c>
      <c r="DC8" s="76" t="n">
        <v>3</v>
      </c>
      <c r="DD8" s="76" t="n">
        <v>0</v>
      </c>
      <c r="DE8" s="76" t="n">
        <v>3</v>
      </c>
      <c r="DF8" s="76" t="n">
        <v>0</v>
      </c>
      <c r="DG8" s="76" t="n">
        <v>32</v>
      </c>
      <c r="DH8" s="76" t="n">
        <v>30</v>
      </c>
      <c r="DI8" s="76" t="n">
        <v>69</v>
      </c>
      <c r="DL8" s="76" t="n">
        <v>0</v>
      </c>
      <c r="DM8" s="76" t="n">
        <v>1.034052</v>
      </c>
      <c r="DN8" s="76" t="n">
        <v>0.0016057</v>
      </c>
      <c r="DO8" s="76" t="n">
        <v>0.1121324</v>
      </c>
      <c r="DP8" s="76" t="n">
        <v>0.0003004</v>
      </c>
      <c r="DQ8" s="76" t="n">
        <v>0.0018073</v>
      </c>
      <c r="DR8" s="76" t="n">
        <v>5.37E-005</v>
      </c>
      <c r="DS8" s="76" t="n">
        <v>0.0094276</v>
      </c>
      <c r="DT8" s="76" t="n">
        <v>0.0001931</v>
      </c>
      <c r="DU8" s="76" t="n">
        <v>0.0020715</v>
      </c>
      <c r="DV8" s="76" t="n">
        <v>3.82E-005</v>
      </c>
      <c r="DW8" s="76" t="n">
        <v>1.034052</v>
      </c>
      <c r="DX8" s="76" t="n">
        <v>0.0016057</v>
      </c>
      <c r="DY8" s="76" t="n">
        <v>0.11211</v>
      </c>
      <c r="DZ8" s="76" t="n">
        <v>0.0003003</v>
      </c>
      <c r="EA8" s="76" t="n">
        <v>0.0018073</v>
      </c>
      <c r="EB8" s="76" t="n">
        <v>5.37E-005</v>
      </c>
      <c r="EC8" s="76" t="n">
        <v>0.0053974</v>
      </c>
      <c r="ED8" s="76" t="n">
        <v>0.0001105</v>
      </c>
      <c r="EE8" s="76" t="n">
        <v>0.0020715</v>
      </c>
      <c r="EF8" s="76" t="n">
        <v>3.82E-005</v>
      </c>
      <c r="EG8" s="76" t="n">
        <v>1.006</v>
      </c>
      <c r="EH8" s="76" t="n">
        <v>0.001</v>
      </c>
      <c r="EI8" s="76" t="n">
        <v>1.006</v>
      </c>
      <c r="EJ8" s="76" t="n">
        <v>0.001</v>
      </c>
      <c r="EK8" s="76" t="n">
        <v>1.006</v>
      </c>
      <c r="EL8" s="76" t="n">
        <v>0.001</v>
      </c>
      <c r="EM8" s="76" t="n">
        <v>1.006</v>
      </c>
      <c r="EN8" s="76" t="n">
        <v>0.001</v>
      </c>
      <c r="EO8" s="76" t="n">
        <v>1.006</v>
      </c>
      <c r="EP8" s="76" t="n">
        <v>0.001</v>
      </c>
      <c r="EQ8" s="76" t="n">
        <v>1</v>
      </c>
      <c r="ER8" s="76" t="n">
        <v>1</v>
      </c>
      <c r="ES8" s="76" t="n">
        <v>1</v>
      </c>
      <c r="ET8" s="76" t="n">
        <v>1</v>
      </c>
      <c r="EU8" s="76" t="n">
        <v>1</v>
      </c>
      <c r="EV8" s="76" t="n">
        <v>0.0020029</v>
      </c>
      <c r="EW8" s="76" t="n">
        <v>1.893293</v>
      </c>
      <c r="EX8" s="76" t="n">
        <v>0.1085512</v>
      </c>
      <c r="EY8" s="76" t="n">
        <v>0.3313446</v>
      </c>
      <c r="EZ8" s="76" t="n">
        <v>1.887938</v>
      </c>
      <c r="FA8" s="76" t="n">
        <v>0.9499873</v>
      </c>
      <c r="FB8" s="76" t="n">
        <v>0.1688831</v>
      </c>
      <c r="FC8" s="81" t="n">
        <v>5.81E-011</v>
      </c>
      <c r="FD8" s="81" t="n">
        <v>1.7E-012</v>
      </c>
      <c r="FE8" s="81" t="n">
        <v>4.962E-010</v>
      </c>
      <c r="FF8" s="81" t="n">
        <v>8.6E-012</v>
      </c>
      <c r="FG8" s="76" t="n">
        <v>0.01975</v>
      </c>
      <c r="FH8" s="76" t="n">
        <v>0</v>
      </c>
      <c r="FI8" s="81" t="n">
        <v>7.068E-006</v>
      </c>
      <c r="FJ8" s="76" t="n">
        <v>0</v>
      </c>
      <c r="FK8" s="81" t="n">
        <v>6.308E-009</v>
      </c>
      <c r="FL8" s="76" t="n">
        <v>0</v>
      </c>
      <c r="FM8" s="76" t="n">
        <v>0.01167</v>
      </c>
      <c r="FN8" s="76" t="n">
        <v>0</v>
      </c>
      <c r="FO8" s="76" t="n">
        <v>295.5</v>
      </c>
      <c r="FP8" s="76" t="n">
        <v>0.5</v>
      </c>
      <c r="FQ8" s="76" t="n">
        <v>1575</v>
      </c>
      <c r="FR8" s="76" t="n">
        <v>2</v>
      </c>
      <c r="FS8" s="76" t="n">
        <v>0.013</v>
      </c>
      <c r="FT8" s="76" t="n">
        <v>-0.0003467</v>
      </c>
      <c r="FU8" s="81" t="n">
        <v>12.0811004638671</v>
      </c>
      <c r="FV8" s="81" t="n">
        <v>0.0034540700726211</v>
      </c>
      <c r="FW8" s="81" t="n">
        <v>12.0780000686645</v>
      </c>
      <c r="FX8" s="81" t="n">
        <v>12.0890998840332</v>
      </c>
      <c r="FY8" s="81" t="n">
        <v>67.1056976318359</v>
      </c>
      <c r="FZ8" s="81" t="n">
        <v>0.0559120997786521</v>
      </c>
      <c r="GA8" s="81" t="n">
        <v>66.981101989746</v>
      </c>
      <c r="GB8" s="81" t="n">
        <v>67.1578979492187</v>
      </c>
      <c r="GC8" s="81" t="n">
        <v>0.00289976992644369</v>
      </c>
      <c r="GD8" s="81" t="n">
        <v>0.075790099799633</v>
      </c>
      <c r="GE8" s="81" t="n">
        <v>-0.0871025025844573</v>
      </c>
      <c r="GF8" s="81" t="n">
        <v>0.130563005805015</v>
      </c>
      <c r="GG8" s="81" t="n">
        <v>-26.1308002471923</v>
      </c>
      <c r="GH8" s="81" t="n">
        <v>0.0128496997058391</v>
      </c>
      <c r="GI8" s="81" t="n">
        <v>-26.1543006896972</v>
      </c>
      <c r="GJ8" s="81" t="n">
        <v>-26.1138000488281</v>
      </c>
      <c r="GK8" s="81" t="n">
        <v>-138.352996826171</v>
      </c>
      <c r="GL8" s="81" t="n">
        <v>0.2428690046072</v>
      </c>
      <c r="GM8" s="81" t="n">
        <v>-138.621994018554</v>
      </c>
      <c r="GN8" s="81" t="n">
        <v>-137.970001220703</v>
      </c>
    </row>
    <row r="9" s="76" customFormat="true" ht="12" hidden="false" customHeight="false" outlineLevel="0" collapsed="false">
      <c r="A9" s="68" t="s">
        <v>192</v>
      </c>
      <c r="B9" s="68" t="s">
        <v>209</v>
      </c>
      <c r="C9" s="68"/>
      <c r="D9" s="70" t="s">
        <v>210</v>
      </c>
      <c r="E9" s="70" t="n">
        <v>3</v>
      </c>
      <c r="F9" s="83" t="n">
        <v>3.981878</v>
      </c>
      <c r="G9" s="71" t="n">
        <v>0.012941</v>
      </c>
      <c r="H9" s="71" t="n">
        <v>0.0646246</v>
      </c>
      <c r="I9" s="71" t="n">
        <v>0.6273</v>
      </c>
      <c r="J9" s="72" t="n">
        <v>7.8634869227692</v>
      </c>
      <c r="K9" s="79" t="n">
        <v>7.89488832426042</v>
      </c>
      <c r="L9" s="72" t="n">
        <v>-4.77287512405947E-005</v>
      </c>
      <c r="M9" s="74" t="n">
        <v>95.46768</v>
      </c>
      <c r="N9" s="80" t="n">
        <v>15.15289</v>
      </c>
      <c r="O9" s="80" t="n">
        <v>0.1362557</v>
      </c>
      <c r="P9" s="73" t="n">
        <v>0.1366397</v>
      </c>
      <c r="Q9" s="72" t="n">
        <v>0.0678415681337949</v>
      </c>
      <c r="R9" s="75" t="n">
        <v>0.0022243</v>
      </c>
      <c r="S9" s="75" t="n">
        <v>1.509E-006</v>
      </c>
      <c r="T9" s="76" t="n">
        <v>7.86348890970818E-015</v>
      </c>
      <c r="U9" s="76" t="n">
        <v>0.145175417837483</v>
      </c>
      <c r="V9" s="76" t="n">
        <v>5.41654161558672E-017</v>
      </c>
      <c r="W9" s="77" t="s">
        <v>195</v>
      </c>
      <c r="X9" s="76" t="n">
        <v>3</v>
      </c>
      <c r="Y9" s="77" t="s">
        <v>196</v>
      </c>
      <c r="Z9" s="77" t="s">
        <v>197</v>
      </c>
      <c r="AA9" s="77" t="s">
        <v>198</v>
      </c>
      <c r="AB9" s="76" t="n">
        <v>1.006</v>
      </c>
      <c r="AC9" s="76" t="n">
        <v>0.001</v>
      </c>
      <c r="AM9" s="76" t="s">
        <v>209</v>
      </c>
      <c r="AN9" s="76" t="s">
        <v>195</v>
      </c>
      <c r="AO9" s="76" t="n">
        <v>0.0006273</v>
      </c>
      <c r="AP9" s="76" t="n">
        <v>0.0001059</v>
      </c>
      <c r="AQ9" s="76" t="n">
        <v>2.88463</v>
      </c>
      <c r="AR9" s="76" t="n">
        <v>0.0646246</v>
      </c>
      <c r="AS9" s="76" t="n">
        <v>0.0020651</v>
      </c>
      <c r="AT9" s="76" t="n">
        <v>0.1266643</v>
      </c>
      <c r="AU9" s="76" t="n">
        <v>0.0040476</v>
      </c>
      <c r="AV9" s="76" t="n">
        <v>-3.98E-005</v>
      </c>
      <c r="AW9" s="81" t="n">
        <v>1.878492E-008</v>
      </c>
      <c r="AX9" s="76" t="n">
        <v>0.012941</v>
      </c>
      <c r="AY9" s="76" t="n">
        <v>0.0003404</v>
      </c>
      <c r="AZ9" s="76" t="n">
        <v>3.981878</v>
      </c>
      <c r="BA9" s="76" t="n">
        <v>0.013776</v>
      </c>
      <c r="BB9" s="76" t="n">
        <v>3.792032</v>
      </c>
      <c r="BC9" s="76" t="n">
        <v>0.0342416</v>
      </c>
      <c r="BD9" s="76" t="n">
        <v>95.46768</v>
      </c>
      <c r="BE9" s="76" t="n">
        <v>0.8714024</v>
      </c>
      <c r="BF9" s="76" t="n">
        <v>15.15289</v>
      </c>
      <c r="BG9" s="76" t="n">
        <v>0.1362557</v>
      </c>
      <c r="BH9" s="76" t="n">
        <v>0.1366397</v>
      </c>
      <c r="BI9" s="76" t="n">
        <v>0</v>
      </c>
      <c r="BJ9" s="76" t="n">
        <v>0</v>
      </c>
      <c r="BK9" s="76" t="n">
        <v>1.450324</v>
      </c>
      <c r="BM9" s="81" t="n">
        <v>7.863843E-015</v>
      </c>
      <c r="BN9" s="81" t="n">
        <v>3.131287E-014</v>
      </c>
      <c r="BO9" s="76" t="s">
        <v>198</v>
      </c>
      <c r="BP9" s="76" t="n">
        <v>0.0022243</v>
      </c>
      <c r="BQ9" s="81" t="n">
        <v>1.509E-006</v>
      </c>
      <c r="BR9" s="76" t="n">
        <v>1.746001</v>
      </c>
      <c r="BS9" s="76" t="n">
        <v>1.000199</v>
      </c>
      <c r="BT9" s="76" t="n">
        <v>0.0007</v>
      </c>
      <c r="BU9" s="76" t="n">
        <v>5E-005</v>
      </c>
      <c r="BV9" s="76" t="n">
        <v>4E-005</v>
      </c>
      <c r="BW9" s="76" t="n">
        <v>2E-005</v>
      </c>
      <c r="BX9" s="76" t="n">
        <v>0.00028</v>
      </c>
      <c r="BY9" s="76" t="n">
        <v>2E-005</v>
      </c>
      <c r="BZ9" s="76" t="n">
        <v>0.013</v>
      </c>
      <c r="CA9" s="76" t="n">
        <v>0</v>
      </c>
      <c r="CB9" s="76" t="n">
        <v>0.01</v>
      </c>
      <c r="CC9" s="76" t="n">
        <v>0.002</v>
      </c>
      <c r="CD9" s="76" t="n">
        <v>0</v>
      </c>
      <c r="CE9" s="76" t="n">
        <v>0</v>
      </c>
      <c r="CF9" s="76" t="n">
        <v>250</v>
      </c>
      <c r="CG9" s="76" t="n">
        <v>0</v>
      </c>
      <c r="CH9" s="76" t="n">
        <v>1.96</v>
      </c>
      <c r="CI9" s="76" t="n">
        <v>0</v>
      </c>
      <c r="CJ9" s="76" t="n">
        <v>3</v>
      </c>
      <c r="CK9" s="82" t="n">
        <v>38806</v>
      </c>
      <c r="CL9" s="76" t="n">
        <v>8.45</v>
      </c>
      <c r="CM9" s="76" t="s">
        <v>199</v>
      </c>
      <c r="CN9" s="76" t="s">
        <v>196</v>
      </c>
      <c r="CO9" s="76" t="n">
        <v>8</v>
      </c>
      <c r="CP9" s="76" t="s">
        <v>200</v>
      </c>
      <c r="CR9" s="76" t="s">
        <v>201</v>
      </c>
      <c r="CS9" s="76" t="n">
        <v>7.75</v>
      </c>
      <c r="CT9" s="76" t="s">
        <v>208</v>
      </c>
      <c r="CU9" s="76" t="s">
        <v>197</v>
      </c>
      <c r="CV9" s="76" t="s">
        <v>203</v>
      </c>
      <c r="CW9" s="76" t="n">
        <v>1</v>
      </c>
      <c r="CX9" s="76" t="s">
        <v>204</v>
      </c>
      <c r="CY9" s="76" t="n">
        <v>0.7703142</v>
      </c>
      <c r="CZ9" s="76" t="n">
        <v>0.990688</v>
      </c>
      <c r="DA9" s="76" t="s">
        <v>205</v>
      </c>
      <c r="DB9" s="76" t="n">
        <v>3</v>
      </c>
      <c r="DC9" s="76" t="n">
        <v>3</v>
      </c>
      <c r="DD9" s="76" t="n">
        <v>0</v>
      </c>
      <c r="DE9" s="76" t="n">
        <v>3</v>
      </c>
      <c r="DF9" s="76" t="n">
        <v>0</v>
      </c>
      <c r="DG9" s="76" t="n">
        <v>32</v>
      </c>
      <c r="DH9" s="76" t="n">
        <v>30</v>
      </c>
      <c r="DI9" s="76" t="n">
        <v>68</v>
      </c>
      <c r="DL9" s="76" t="n">
        <v>0</v>
      </c>
      <c r="DM9" s="76" t="n">
        <v>0.5780971</v>
      </c>
      <c r="DN9" s="76" t="n">
        <v>0.0015057</v>
      </c>
      <c r="DO9" s="76" t="n">
        <v>0.145182</v>
      </c>
      <c r="DP9" s="76" t="n">
        <v>0.0002804</v>
      </c>
      <c r="DQ9" s="76" t="n">
        <v>0.0018788</v>
      </c>
      <c r="DR9" s="76" t="n">
        <v>4.87E-005</v>
      </c>
      <c r="DS9" s="76" t="n">
        <v>0.0093823</v>
      </c>
      <c r="DT9" s="76" t="n">
        <v>0.0002974</v>
      </c>
      <c r="DU9" s="76" t="n">
        <v>9.11E-005</v>
      </c>
      <c r="DV9" s="76" t="n">
        <v>1.54E-005</v>
      </c>
      <c r="DW9" s="76" t="n">
        <v>0.5780971</v>
      </c>
      <c r="DX9" s="76" t="n">
        <v>0.0015057</v>
      </c>
      <c r="DY9" s="76" t="n">
        <v>0.1451531</v>
      </c>
      <c r="DZ9" s="76" t="n">
        <v>0.0002803</v>
      </c>
      <c r="EA9" s="76" t="n">
        <v>0.0018788</v>
      </c>
      <c r="EB9" s="76" t="n">
        <v>4.87E-005</v>
      </c>
      <c r="EC9" s="76" t="n">
        <v>0.0053736</v>
      </c>
      <c r="ED9" s="76" t="n">
        <v>0.0001703</v>
      </c>
      <c r="EE9" s="76" t="n">
        <v>9.11E-005</v>
      </c>
      <c r="EF9" s="76" t="n">
        <v>1.54E-005</v>
      </c>
      <c r="EG9" s="76" t="n">
        <v>1.006</v>
      </c>
      <c r="EH9" s="76" t="n">
        <v>0.001</v>
      </c>
      <c r="EI9" s="76" t="n">
        <v>1.006</v>
      </c>
      <c r="EJ9" s="76" t="n">
        <v>0.001</v>
      </c>
      <c r="EK9" s="76" t="n">
        <v>1.006</v>
      </c>
      <c r="EL9" s="76" t="n">
        <v>0.001</v>
      </c>
      <c r="EM9" s="76" t="n">
        <v>1.006</v>
      </c>
      <c r="EN9" s="76" t="n">
        <v>0.001</v>
      </c>
      <c r="EO9" s="76" t="n">
        <v>1.006</v>
      </c>
      <c r="EP9" s="76" t="n">
        <v>0.001</v>
      </c>
      <c r="EQ9" s="76" t="n">
        <v>1</v>
      </c>
      <c r="ER9" s="76" t="n">
        <v>1</v>
      </c>
      <c r="ES9" s="76" t="n">
        <v>1</v>
      </c>
      <c r="ET9" s="76" t="n">
        <v>1</v>
      </c>
      <c r="EU9" s="76" t="n">
        <v>1</v>
      </c>
      <c r="EV9" s="76" t="n">
        <v>0.0001534</v>
      </c>
      <c r="EW9" s="76" t="n">
        <v>17.39014</v>
      </c>
      <c r="EX9" s="76" t="n">
        <v>0.2517586</v>
      </c>
      <c r="EY9" s="76" t="n">
        <v>0.3468417</v>
      </c>
      <c r="EZ9" s="76" t="n">
        <v>17.38718</v>
      </c>
      <c r="FA9" s="76" t="n">
        <v>0.9993897</v>
      </c>
      <c r="FB9" s="76" t="n">
        <v>0.0225477</v>
      </c>
      <c r="FC9" s="81" t="n">
        <v>5.81E-011</v>
      </c>
      <c r="FD9" s="81" t="n">
        <v>1.7E-012</v>
      </c>
      <c r="FE9" s="81" t="n">
        <v>4.962E-010</v>
      </c>
      <c r="FF9" s="81" t="n">
        <v>8.6E-012</v>
      </c>
      <c r="FG9" s="76" t="n">
        <v>0.01975</v>
      </c>
      <c r="FH9" s="76" t="n">
        <v>0</v>
      </c>
      <c r="FI9" s="81" t="n">
        <v>7.068E-006</v>
      </c>
      <c r="FJ9" s="76" t="n">
        <v>0</v>
      </c>
      <c r="FK9" s="81" t="n">
        <v>6.308E-009</v>
      </c>
      <c r="FL9" s="76" t="n">
        <v>0</v>
      </c>
      <c r="FM9" s="76" t="n">
        <v>0.01167</v>
      </c>
      <c r="FN9" s="76" t="n">
        <v>0</v>
      </c>
      <c r="FO9" s="76" t="n">
        <v>295.5</v>
      </c>
      <c r="FP9" s="76" t="n">
        <v>0.5</v>
      </c>
      <c r="FQ9" s="76" t="n">
        <v>1575</v>
      </c>
      <c r="FR9" s="76" t="n">
        <v>2</v>
      </c>
      <c r="FS9" s="76" t="n">
        <v>0.013</v>
      </c>
      <c r="FT9" s="76" t="n">
        <v>-0.0001753</v>
      </c>
      <c r="FU9" s="81" t="n">
        <v>12.0781002044677</v>
      </c>
      <c r="FV9" s="81" t="n">
        <v>0.00260959006845951</v>
      </c>
      <c r="FW9" s="81" t="n">
        <v>12.0749998092651</v>
      </c>
      <c r="FX9" s="81" t="n">
        <v>12.083399772644</v>
      </c>
      <c r="FY9" s="81" t="n">
        <v>66.6461029052734</v>
      </c>
      <c r="FZ9" s="81" t="n">
        <v>0.0655606016516685</v>
      </c>
      <c r="GA9" s="81" t="n">
        <v>66.5615005493164</v>
      </c>
      <c r="GB9" s="81" t="n">
        <v>66.728401184082</v>
      </c>
      <c r="GC9" s="81" t="n">
        <v>0.0956360027194023</v>
      </c>
      <c r="GD9" s="81" t="n">
        <v>0.0642075017094612</v>
      </c>
      <c r="GE9" s="81" t="n">
        <v>-0.0385668985545635</v>
      </c>
      <c r="GF9" s="81" t="n">
        <v>0.166670992970466</v>
      </c>
      <c r="GG9" s="81" t="n">
        <v>-26.1270999908447</v>
      </c>
      <c r="GH9" s="81" t="n">
        <v>0.0147841004654765</v>
      </c>
      <c r="GI9" s="81" t="n">
        <v>-26.154800415039</v>
      </c>
      <c r="GJ9" s="81" t="n">
        <v>-26.103099822998</v>
      </c>
      <c r="GK9" s="81" t="n">
        <v>-138.753997802734</v>
      </c>
      <c r="GL9" s="81" t="n">
        <v>0.225117996335029</v>
      </c>
      <c r="GM9" s="81" t="n">
        <v>-139.259994506835</v>
      </c>
      <c r="GN9" s="81" t="n">
        <v>-138.591003417968</v>
      </c>
    </row>
    <row r="10" s="76" customFormat="true" ht="12" hidden="false" customHeight="false" outlineLevel="0" collapsed="false">
      <c r="A10" s="68" t="s">
        <v>192</v>
      </c>
      <c r="B10" s="68" t="s">
        <v>211</v>
      </c>
      <c r="C10" s="68"/>
      <c r="D10" s="70" t="s">
        <v>212</v>
      </c>
      <c r="E10" s="70" t="n">
        <v>3</v>
      </c>
      <c r="F10" s="83" t="n">
        <v>4.769402</v>
      </c>
      <c r="G10" s="71" t="n">
        <v>0.0109956</v>
      </c>
      <c r="H10" s="71" t="n">
        <v>0.0392096</v>
      </c>
      <c r="I10" s="83" t="n">
        <v>3.1804</v>
      </c>
      <c r="J10" s="72" t="n">
        <v>2.55809698921501</v>
      </c>
      <c r="K10" s="79" t="n">
        <v>13.0122214967763</v>
      </c>
      <c r="L10" s="72" t="n">
        <v>-0.000719264889433935</v>
      </c>
      <c r="M10" s="74" t="n">
        <v>80.321</v>
      </c>
      <c r="N10" s="80" t="n">
        <v>15.27573</v>
      </c>
      <c r="O10" s="80" t="n">
        <v>0.3926578</v>
      </c>
      <c r="P10" s="73" t="n">
        <v>0.3927934</v>
      </c>
      <c r="Q10" s="72" t="n">
        <v>0.0678415681337949</v>
      </c>
      <c r="R10" s="75" t="n">
        <v>0.0022243</v>
      </c>
      <c r="S10" s="75" t="n">
        <v>1.509E-006</v>
      </c>
      <c r="T10" s="76" t="n">
        <v>2.55809955298716E-015</v>
      </c>
      <c r="U10" s="76" t="n">
        <v>0.047230300865376</v>
      </c>
      <c r="V10" s="76" t="n">
        <v>5.41621997392424E-017</v>
      </c>
      <c r="W10" s="77" t="s">
        <v>195</v>
      </c>
      <c r="X10" s="76" t="n">
        <v>3</v>
      </c>
      <c r="Y10" s="77" t="s">
        <v>196</v>
      </c>
      <c r="Z10" s="77" t="s">
        <v>197</v>
      </c>
      <c r="AA10" s="77" t="s">
        <v>198</v>
      </c>
      <c r="AB10" s="76" t="n">
        <v>1.006</v>
      </c>
      <c r="AC10" s="76" t="n">
        <v>0.001</v>
      </c>
      <c r="AM10" s="76" t="s">
        <v>211</v>
      </c>
      <c r="AN10" s="76" t="s">
        <v>195</v>
      </c>
      <c r="AO10" s="76" t="n">
        <v>0.0031804</v>
      </c>
      <c r="AP10" s="76" t="n">
        <v>0.000326</v>
      </c>
      <c r="AQ10" s="76" t="n">
        <v>0.3451968</v>
      </c>
      <c r="AR10" s="76" t="n">
        <v>0.0392096</v>
      </c>
      <c r="AS10" s="76" t="n">
        <v>0.0037502</v>
      </c>
      <c r="AT10" s="76" t="n">
        <v>0.0768509</v>
      </c>
      <c r="AU10" s="76" t="n">
        <v>0.0073503</v>
      </c>
      <c r="AV10" s="76" t="n">
        <v>-0.0005903</v>
      </c>
      <c r="AW10" s="81" t="n">
        <v>3.405835E-008</v>
      </c>
      <c r="AX10" s="76" t="n">
        <v>0.0109956</v>
      </c>
      <c r="AY10" s="76" t="n">
        <v>0.0009266</v>
      </c>
      <c r="AZ10" s="76" t="n">
        <v>4.769402</v>
      </c>
      <c r="BA10" s="76" t="n">
        <v>0.0232509</v>
      </c>
      <c r="BB10" s="76" t="n">
        <v>3.822905</v>
      </c>
      <c r="BC10" s="76" t="n">
        <v>0.0986832</v>
      </c>
      <c r="BD10" s="76" t="n">
        <v>80.321</v>
      </c>
      <c r="BE10" s="76" t="n">
        <v>2.060324</v>
      </c>
      <c r="BF10" s="76" t="n">
        <v>15.27573</v>
      </c>
      <c r="BG10" s="76" t="n">
        <v>0.3926578</v>
      </c>
      <c r="BH10" s="76" t="n">
        <v>0.3927934</v>
      </c>
      <c r="BI10" s="76" t="n">
        <v>0</v>
      </c>
      <c r="BJ10" s="76" t="n">
        <v>0</v>
      </c>
      <c r="BK10" s="76" t="n">
        <v>1.450331</v>
      </c>
      <c r="BM10" s="81" t="n">
        <v>2.558169E-015</v>
      </c>
      <c r="BN10" s="81" t="n">
        <v>1.220094E-014</v>
      </c>
      <c r="BO10" s="76" t="s">
        <v>198</v>
      </c>
      <c r="BP10" s="76" t="n">
        <v>0.0022243</v>
      </c>
      <c r="BQ10" s="81" t="n">
        <v>1.509E-006</v>
      </c>
      <c r="BR10" s="76" t="n">
        <v>1.744205</v>
      </c>
      <c r="BS10" s="76" t="n">
        <v>1.000199</v>
      </c>
      <c r="BT10" s="76" t="n">
        <v>0.0007</v>
      </c>
      <c r="BU10" s="76" t="n">
        <v>5E-005</v>
      </c>
      <c r="BV10" s="76" t="n">
        <v>4E-005</v>
      </c>
      <c r="BW10" s="76" t="n">
        <v>2E-005</v>
      </c>
      <c r="BX10" s="76" t="n">
        <v>0.00028</v>
      </c>
      <c r="BY10" s="76" t="n">
        <v>2E-005</v>
      </c>
      <c r="BZ10" s="76" t="n">
        <v>0.013</v>
      </c>
      <c r="CA10" s="76" t="n">
        <v>0</v>
      </c>
      <c r="CB10" s="76" t="n">
        <v>0.01</v>
      </c>
      <c r="CC10" s="76" t="n">
        <v>0.002</v>
      </c>
      <c r="CD10" s="76" t="n">
        <v>0</v>
      </c>
      <c r="CE10" s="76" t="n">
        <v>0</v>
      </c>
      <c r="CF10" s="76" t="n">
        <v>250</v>
      </c>
      <c r="CG10" s="76" t="n">
        <v>0</v>
      </c>
      <c r="CH10" s="76" t="n">
        <v>1.96</v>
      </c>
      <c r="CI10" s="76" t="n">
        <v>0</v>
      </c>
      <c r="CJ10" s="76" t="n">
        <v>3</v>
      </c>
      <c r="CK10" s="82" t="n">
        <v>38806</v>
      </c>
      <c r="CL10" s="76" t="n">
        <v>7.2</v>
      </c>
      <c r="CM10" s="76" t="s">
        <v>199</v>
      </c>
      <c r="CN10" s="76" t="s">
        <v>196</v>
      </c>
      <c r="CO10" s="76" t="n">
        <v>8</v>
      </c>
      <c r="CP10" s="76" t="s">
        <v>200</v>
      </c>
      <c r="CR10" s="76" t="s">
        <v>201</v>
      </c>
      <c r="CS10" s="76" t="n">
        <v>7.75</v>
      </c>
      <c r="CT10" s="76" t="s">
        <v>202</v>
      </c>
      <c r="CU10" s="76" t="s">
        <v>197</v>
      </c>
      <c r="CV10" s="76" t="s">
        <v>203</v>
      </c>
      <c r="CW10" s="76" t="n">
        <v>1</v>
      </c>
      <c r="CX10" s="76" t="s">
        <v>204</v>
      </c>
      <c r="CY10" s="76" t="n">
        <v>0.9934101</v>
      </c>
      <c r="CZ10" s="76" t="n">
        <v>0.865339</v>
      </c>
      <c r="DA10" s="76" t="s">
        <v>205</v>
      </c>
      <c r="DB10" s="76" t="n">
        <v>3</v>
      </c>
      <c r="DC10" s="76" t="n">
        <v>3</v>
      </c>
      <c r="DD10" s="76" t="n">
        <v>0</v>
      </c>
      <c r="DE10" s="76" t="n">
        <v>3</v>
      </c>
      <c r="DF10" s="76" t="n">
        <v>0</v>
      </c>
      <c r="DG10" s="76" t="n">
        <v>32</v>
      </c>
      <c r="DH10" s="76" t="n">
        <v>30</v>
      </c>
      <c r="DI10" s="76" t="n">
        <v>64</v>
      </c>
      <c r="DL10" s="76" t="n">
        <v>0</v>
      </c>
      <c r="DM10" s="76" t="n">
        <v>0.2252667</v>
      </c>
      <c r="DN10" s="76" t="n">
        <v>0.0006706</v>
      </c>
      <c r="DO10" s="76" t="n">
        <v>0.0472316</v>
      </c>
      <c r="DP10" s="76" t="n">
        <v>0.0001703</v>
      </c>
      <c r="DQ10" s="76" t="n">
        <v>0.0005193</v>
      </c>
      <c r="DR10" s="76" t="n">
        <v>4.32E-005</v>
      </c>
      <c r="DS10" s="76" t="n">
        <v>0.0018519</v>
      </c>
      <c r="DT10" s="76" t="n">
        <v>0.0001759</v>
      </c>
      <c r="DU10" s="76" t="n">
        <v>0.0001502</v>
      </c>
      <c r="DV10" s="76" t="n">
        <v>1.54E-005</v>
      </c>
      <c r="DW10" s="76" t="n">
        <v>0.2252667</v>
      </c>
      <c r="DX10" s="76" t="n">
        <v>0.0006706</v>
      </c>
      <c r="DY10" s="76" t="n">
        <v>0.0472222</v>
      </c>
      <c r="DZ10" s="76" t="n">
        <v>0.0001703</v>
      </c>
      <c r="EA10" s="76" t="n">
        <v>0.0005193</v>
      </c>
      <c r="EB10" s="76" t="n">
        <v>4.32E-005</v>
      </c>
      <c r="EC10" s="76" t="n">
        <v>0.0010618</v>
      </c>
      <c r="ED10" s="76" t="n">
        <v>0.0001009</v>
      </c>
      <c r="EE10" s="76" t="n">
        <v>0.0001502</v>
      </c>
      <c r="EF10" s="76" t="n">
        <v>1.54E-005</v>
      </c>
      <c r="EG10" s="76" t="n">
        <v>1.006</v>
      </c>
      <c r="EH10" s="76" t="n">
        <v>0.001</v>
      </c>
      <c r="EI10" s="76" t="n">
        <v>1.006</v>
      </c>
      <c r="EJ10" s="76" t="n">
        <v>0.001</v>
      </c>
      <c r="EK10" s="76" t="n">
        <v>1.006</v>
      </c>
      <c r="EL10" s="76" t="n">
        <v>0.001</v>
      </c>
      <c r="EM10" s="76" t="n">
        <v>1.006</v>
      </c>
      <c r="EN10" s="76" t="n">
        <v>0.001</v>
      </c>
      <c r="EO10" s="76" t="n">
        <v>1.006</v>
      </c>
      <c r="EP10" s="76" t="n">
        <v>0.001</v>
      </c>
      <c r="EQ10" s="76" t="n">
        <v>1</v>
      </c>
      <c r="ER10" s="76" t="n">
        <v>1</v>
      </c>
      <c r="ES10" s="76" t="n">
        <v>1</v>
      </c>
      <c r="ET10" s="76" t="n">
        <v>1</v>
      </c>
      <c r="EU10" s="76" t="n">
        <v>1</v>
      </c>
      <c r="EV10" s="76" t="n">
        <v>0.000666</v>
      </c>
      <c r="EW10" s="76" t="n">
        <v>10.29061</v>
      </c>
      <c r="EX10" s="76" t="n">
        <v>0.2101046</v>
      </c>
      <c r="EY10" s="76" t="n">
        <v>0.4885317</v>
      </c>
      <c r="EZ10" s="76" t="n">
        <v>10.28925</v>
      </c>
      <c r="FA10" s="76" t="n">
        <v>0.9977008</v>
      </c>
      <c r="FB10" s="76" t="n">
        <v>0.0361938</v>
      </c>
      <c r="FC10" s="81" t="n">
        <v>5.81E-011</v>
      </c>
      <c r="FD10" s="81" t="n">
        <v>1.7E-012</v>
      </c>
      <c r="FE10" s="81" t="n">
        <v>4.962E-010</v>
      </c>
      <c r="FF10" s="81" t="n">
        <v>8.6E-012</v>
      </c>
      <c r="FG10" s="76" t="n">
        <v>0.01975</v>
      </c>
      <c r="FH10" s="76" t="n">
        <v>0</v>
      </c>
      <c r="FI10" s="81" t="n">
        <v>7.068E-006</v>
      </c>
      <c r="FJ10" s="76" t="n">
        <v>0</v>
      </c>
      <c r="FK10" s="81" t="n">
        <v>6.308E-009</v>
      </c>
      <c r="FL10" s="76" t="n">
        <v>0</v>
      </c>
      <c r="FM10" s="76" t="n">
        <v>0.01167</v>
      </c>
      <c r="FN10" s="76" t="n">
        <v>0</v>
      </c>
      <c r="FO10" s="76" t="n">
        <v>295.5</v>
      </c>
      <c r="FP10" s="76" t="n">
        <v>0.5</v>
      </c>
      <c r="FQ10" s="76" t="n">
        <v>1575</v>
      </c>
      <c r="FR10" s="76" t="n">
        <v>2</v>
      </c>
      <c r="FS10" s="76" t="n">
        <v>0.013</v>
      </c>
      <c r="FT10" s="76" t="n">
        <v>-0.0026003</v>
      </c>
      <c r="FU10" s="81" t="n">
        <v>12.0804004669189</v>
      </c>
      <c r="FV10" s="81" t="n">
        <v>0.00475616985931992</v>
      </c>
      <c r="FW10" s="81" t="n">
        <v>12.075400352478</v>
      </c>
      <c r="FX10" s="81" t="n">
        <v>12.0901002883911</v>
      </c>
      <c r="FY10" s="81" t="n">
        <v>66.10009765625</v>
      </c>
      <c r="FZ10" s="81" t="n">
        <v>0.0153304003179073</v>
      </c>
      <c r="GA10" s="81" t="n">
        <v>66.072898864746</v>
      </c>
      <c r="GB10" s="81" t="n">
        <v>66.1244964599609</v>
      </c>
      <c r="GC10" s="81" t="n">
        <v>-0.00811508018523454</v>
      </c>
      <c r="GD10" s="81" t="n">
        <v>0.0735780969262123</v>
      </c>
      <c r="GE10" s="81" t="n">
        <v>-0.0891956984996795</v>
      </c>
      <c r="GF10" s="81" t="n">
        <v>0.138242006301879</v>
      </c>
      <c r="GG10" s="81" t="n">
        <v>-26.1231994628906</v>
      </c>
      <c r="GH10" s="81" t="n">
        <v>0.0290872007608413</v>
      </c>
      <c r="GI10" s="81" t="n">
        <v>-26.1629009246826</v>
      </c>
      <c r="GJ10" s="81" t="n">
        <v>-26.0767993927001</v>
      </c>
      <c r="GK10" s="81" t="n">
        <v>-138.578994750976</v>
      </c>
      <c r="GL10" s="81" t="n">
        <v>0.111523002386093</v>
      </c>
      <c r="GM10" s="81" t="n">
        <v>-138.660003662109</v>
      </c>
      <c r="GN10" s="81" t="n">
        <v>-138.279998779296</v>
      </c>
    </row>
    <row r="11" s="76" customFormat="true" ht="12" hidden="false" customHeight="false" outlineLevel="0" collapsed="false">
      <c r="A11" s="68" t="s">
        <v>192</v>
      </c>
      <c r="B11" s="68" t="s">
        <v>213</v>
      </c>
      <c r="C11" s="68"/>
      <c r="D11" s="70" t="s">
        <v>214</v>
      </c>
      <c r="E11" s="70" t="n">
        <v>3</v>
      </c>
      <c r="F11" s="83" t="n">
        <v>4.431447</v>
      </c>
      <c r="G11" s="71" t="n">
        <v>0.0141516</v>
      </c>
      <c r="H11" s="71" t="n">
        <v>0.0690333</v>
      </c>
      <c r="I11" s="83" t="n">
        <v>2.0027</v>
      </c>
      <c r="J11" s="72" t="n">
        <v>10.8258323032135</v>
      </c>
      <c r="K11" s="79" t="n">
        <v>7.39069405634672</v>
      </c>
      <c r="L11" s="72" t="n">
        <v>0.000216473031180782</v>
      </c>
      <c r="M11" s="74" t="n">
        <v>86.74496</v>
      </c>
      <c r="N11" s="80" t="n">
        <v>15.32612</v>
      </c>
      <c r="O11" s="80" t="n">
        <v>0.133668</v>
      </c>
      <c r="P11" s="73" t="n">
        <v>0.1340684</v>
      </c>
      <c r="Q11" s="72" t="n">
        <v>0.0678415681337949</v>
      </c>
      <c r="R11" s="75" t="n">
        <v>0.0022243</v>
      </c>
      <c r="S11" s="75" t="n">
        <v>1.509E-006</v>
      </c>
      <c r="T11" s="76" t="n">
        <v>1.08258367119402E-014</v>
      </c>
      <c r="U11" s="76" t="n">
        <v>0.199880611079096</v>
      </c>
      <c r="V11" s="76" t="n">
        <v>5.41614929270431E-017</v>
      </c>
      <c r="W11" s="77" t="s">
        <v>195</v>
      </c>
      <c r="X11" s="76" t="n">
        <v>3</v>
      </c>
      <c r="Y11" s="77" t="s">
        <v>196</v>
      </c>
      <c r="Z11" s="77" t="s">
        <v>197</v>
      </c>
      <c r="AA11" s="77" t="s">
        <v>198</v>
      </c>
      <c r="AB11" s="76" t="n">
        <v>1.006</v>
      </c>
      <c r="AC11" s="76" t="n">
        <v>0.001</v>
      </c>
      <c r="AM11" s="76" t="s">
        <v>213</v>
      </c>
      <c r="AN11" s="76" t="s">
        <v>195</v>
      </c>
      <c r="AO11" s="76" t="n">
        <v>0.0020027</v>
      </c>
      <c r="AP11" s="76" t="n">
        <v>0.0001062</v>
      </c>
      <c r="AQ11" s="76" t="n">
        <v>0.9651821</v>
      </c>
      <c r="AR11" s="76" t="n">
        <v>0.0690333</v>
      </c>
      <c r="AS11" s="76" t="n">
        <v>0.0014129</v>
      </c>
      <c r="AT11" s="76" t="n">
        <v>0.1353053</v>
      </c>
      <c r="AU11" s="76" t="n">
        <v>0.0027692</v>
      </c>
      <c r="AV11" s="76" t="n">
        <v>0.0001765</v>
      </c>
      <c r="AW11" s="81" t="n">
        <v>1.288557E-008</v>
      </c>
      <c r="AX11" s="76" t="n">
        <v>0.0141516</v>
      </c>
      <c r="AY11" s="76" t="n">
        <v>0.0004528</v>
      </c>
      <c r="AZ11" s="76" t="n">
        <v>4.431447</v>
      </c>
      <c r="BA11" s="76" t="n">
        <v>0.012002</v>
      </c>
      <c r="BB11" s="76" t="n">
        <v>3.835568</v>
      </c>
      <c r="BC11" s="76" t="n">
        <v>0.0335945</v>
      </c>
      <c r="BD11" s="76" t="n">
        <v>86.74496</v>
      </c>
      <c r="BE11" s="76" t="n">
        <v>0.7330392</v>
      </c>
      <c r="BF11" s="76" t="n">
        <v>15.32612</v>
      </c>
      <c r="BG11" s="76" t="n">
        <v>0.133668</v>
      </c>
      <c r="BH11" s="76" t="n">
        <v>0.1340684</v>
      </c>
      <c r="BI11" s="76" t="n">
        <v>0.0577957</v>
      </c>
      <c r="BJ11" s="76" t="n">
        <v>0</v>
      </c>
      <c r="BK11" s="76" t="n">
        <v>1.450332</v>
      </c>
      <c r="BM11" s="81" t="n">
        <v>1.082636E-014</v>
      </c>
      <c r="BN11" s="81" t="n">
        <v>4.797644E-014</v>
      </c>
      <c r="BO11" s="76" t="s">
        <v>198</v>
      </c>
      <c r="BP11" s="76" t="n">
        <v>0.0022243</v>
      </c>
      <c r="BQ11" s="81" t="n">
        <v>1.509E-006</v>
      </c>
      <c r="BR11" s="76" t="n">
        <v>1.74015</v>
      </c>
      <c r="BS11" s="76" t="n">
        <v>1.000198</v>
      </c>
      <c r="BT11" s="76" t="n">
        <v>0.0007</v>
      </c>
      <c r="BU11" s="76" t="n">
        <v>5E-005</v>
      </c>
      <c r="BV11" s="76" t="n">
        <v>4E-005</v>
      </c>
      <c r="BW11" s="76" t="n">
        <v>2E-005</v>
      </c>
      <c r="BX11" s="76" t="n">
        <v>0.00028</v>
      </c>
      <c r="BY11" s="76" t="n">
        <v>2E-005</v>
      </c>
      <c r="BZ11" s="76" t="n">
        <v>0.013</v>
      </c>
      <c r="CA11" s="76" t="n">
        <v>0</v>
      </c>
      <c r="CB11" s="76" t="n">
        <v>0.01</v>
      </c>
      <c r="CC11" s="76" t="n">
        <v>0.002</v>
      </c>
      <c r="CD11" s="76" t="n">
        <v>0</v>
      </c>
      <c r="CE11" s="76" t="n">
        <v>0</v>
      </c>
      <c r="CF11" s="76" t="n">
        <v>250</v>
      </c>
      <c r="CG11" s="76" t="n">
        <v>0</v>
      </c>
      <c r="CH11" s="76" t="n">
        <v>1.96</v>
      </c>
      <c r="CI11" s="76" t="n">
        <v>0</v>
      </c>
      <c r="CJ11" s="76" t="n">
        <v>3</v>
      </c>
      <c r="CK11" s="82" t="n">
        <v>38806</v>
      </c>
      <c r="CL11" s="76" t="n">
        <v>4.383333</v>
      </c>
      <c r="CM11" s="76" t="s">
        <v>199</v>
      </c>
      <c r="CN11" s="76" t="s">
        <v>196</v>
      </c>
      <c r="CO11" s="76" t="n">
        <v>8</v>
      </c>
      <c r="CP11" s="76" t="s">
        <v>200</v>
      </c>
      <c r="CR11" s="76" t="s">
        <v>201</v>
      </c>
      <c r="CS11" s="76" t="n">
        <v>7.75</v>
      </c>
      <c r="CT11" s="76" t="s">
        <v>202</v>
      </c>
      <c r="CU11" s="76" t="s">
        <v>197</v>
      </c>
      <c r="CV11" s="76" t="s">
        <v>203</v>
      </c>
      <c r="CW11" s="76" t="n">
        <v>1</v>
      </c>
      <c r="CX11" s="76" t="s">
        <v>204</v>
      </c>
      <c r="CY11" s="76" t="n">
        <v>0.9697969</v>
      </c>
      <c r="CZ11" s="76" t="n">
        <v>0.9858341</v>
      </c>
      <c r="DA11" s="76" t="s">
        <v>205</v>
      </c>
      <c r="DB11" s="76" t="n">
        <v>3</v>
      </c>
      <c r="DC11" s="76" t="n">
        <v>3</v>
      </c>
      <c r="DD11" s="76" t="n">
        <v>0</v>
      </c>
      <c r="DE11" s="76" t="n">
        <v>3</v>
      </c>
      <c r="DF11" s="76" t="n">
        <v>0</v>
      </c>
      <c r="DG11" s="76" t="n">
        <v>32</v>
      </c>
      <c r="DH11" s="76" t="n">
        <v>30</v>
      </c>
      <c r="DI11" s="76" t="n">
        <v>55</v>
      </c>
      <c r="DL11" s="76" t="n">
        <v>0</v>
      </c>
      <c r="DM11" s="76" t="n">
        <v>0.8858035</v>
      </c>
      <c r="DN11" s="76" t="n">
        <v>0.0011468</v>
      </c>
      <c r="DO11" s="76" t="n">
        <v>0.1998903</v>
      </c>
      <c r="DP11" s="76" t="n">
        <v>0.0004206</v>
      </c>
      <c r="DQ11" s="76" t="n">
        <v>0.0028288</v>
      </c>
      <c r="DR11" s="76" t="n">
        <v>8.92E-005</v>
      </c>
      <c r="DS11" s="76" t="n">
        <v>0.0137991</v>
      </c>
      <c r="DT11" s="76" t="n">
        <v>0.0002791</v>
      </c>
      <c r="DU11" s="76" t="n">
        <v>0.0004003</v>
      </c>
      <c r="DV11" s="76" t="n">
        <v>2.12E-005</v>
      </c>
      <c r="DW11" s="76" t="n">
        <v>0.8858035</v>
      </c>
      <c r="DX11" s="76" t="n">
        <v>0.0011468</v>
      </c>
      <c r="DY11" s="76" t="n">
        <v>0.1998507</v>
      </c>
      <c r="DZ11" s="76" t="n">
        <v>0.0004205</v>
      </c>
      <c r="EA11" s="76" t="n">
        <v>0.0028288</v>
      </c>
      <c r="EB11" s="76" t="n">
        <v>8.92E-005</v>
      </c>
      <c r="EC11" s="76" t="n">
        <v>0.0079298</v>
      </c>
      <c r="ED11" s="76" t="n">
        <v>0.0001604</v>
      </c>
      <c r="EE11" s="76" t="n">
        <v>0.0004003</v>
      </c>
      <c r="EF11" s="76" t="n">
        <v>2.12E-005</v>
      </c>
      <c r="EG11" s="76" t="n">
        <v>1.006</v>
      </c>
      <c r="EH11" s="76" t="n">
        <v>0.001</v>
      </c>
      <c r="EI11" s="76" t="n">
        <v>1.006</v>
      </c>
      <c r="EJ11" s="76" t="n">
        <v>0.001</v>
      </c>
      <c r="EK11" s="76" t="n">
        <v>1.006</v>
      </c>
      <c r="EL11" s="76" t="n">
        <v>0.001</v>
      </c>
      <c r="EM11" s="76" t="n">
        <v>1.006</v>
      </c>
      <c r="EN11" s="76" t="n">
        <v>0.001</v>
      </c>
      <c r="EO11" s="76" t="n">
        <v>1.006</v>
      </c>
      <c r="EP11" s="76" t="n">
        <v>0.001</v>
      </c>
      <c r="EQ11" s="76" t="n">
        <v>1</v>
      </c>
      <c r="ER11" s="76" t="n">
        <v>1</v>
      </c>
      <c r="ES11" s="76" t="n">
        <v>1</v>
      </c>
      <c r="ET11" s="76" t="n">
        <v>1</v>
      </c>
      <c r="EU11" s="76" t="n">
        <v>1</v>
      </c>
      <c r="EV11" s="76" t="n">
        <v>0.0004486</v>
      </c>
      <c r="EW11" s="76" t="n">
        <v>5.368923</v>
      </c>
      <c r="EX11" s="76" t="n">
        <v>0.2261594</v>
      </c>
      <c r="EY11" s="76" t="n">
        <v>0.271455</v>
      </c>
      <c r="EZ11" s="76" t="n">
        <v>5.365073</v>
      </c>
      <c r="FA11" s="76" t="n">
        <v>0.9944059</v>
      </c>
      <c r="FB11" s="76" t="n">
        <v>0.060441</v>
      </c>
      <c r="FC11" s="81" t="n">
        <v>5.81E-011</v>
      </c>
      <c r="FD11" s="81" t="n">
        <v>1.7E-012</v>
      </c>
      <c r="FE11" s="81" t="n">
        <v>4.962E-010</v>
      </c>
      <c r="FF11" s="81" t="n">
        <v>8.6E-012</v>
      </c>
      <c r="FG11" s="76" t="n">
        <v>0.01975</v>
      </c>
      <c r="FH11" s="76" t="n">
        <v>0</v>
      </c>
      <c r="FI11" s="81" t="n">
        <v>7.068E-006</v>
      </c>
      <c r="FJ11" s="76" t="n">
        <v>0</v>
      </c>
      <c r="FK11" s="81" t="n">
        <v>6.308E-009</v>
      </c>
      <c r="FL11" s="76" t="n">
        <v>0</v>
      </c>
      <c r="FM11" s="76" t="n">
        <v>0.01167</v>
      </c>
      <c r="FN11" s="76" t="n">
        <v>0</v>
      </c>
      <c r="FO11" s="76" t="n">
        <v>295.5</v>
      </c>
      <c r="FP11" s="76" t="n">
        <v>0.5</v>
      </c>
      <c r="FQ11" s="76" t="n">
        <v>1575</v>
      </c>
      <c r="FR11" s="76" t="n">
        <v>2</v>
      </c>
      <c r="FS11" s="76" t="n">
        <v>0.013</v>
      </c>
      <c r="FT11" s="76" t="n">
        <v>0.0007774</v>
      </c>
      <c r="FU11" s="81" t="n">
        <v>12.083399772644</v>
      </c>
      <c r="FV11" s="81" t="n">
        <v>0.00424019014462828</v>
      </c>
      <c r="FW11" s="81" t="n">
        <v>12.0783996582031</v>
      </c>
      <c r="FX11" s="81" t="n">
        <v>12.0901002883911</v>
      </c>
      <c r="FY11" s="81" t="n">
        <v>66.1009979248046</v>
      </c>
      <c r="FZ11" s="81" t="n">
        <v>0.110831998288631</v>
      </c>
      <c r="GA11" s="81" t="n">
        <v>65.9273986816406</v>
      </c>
      <c r="GB11" s="81" t="n">
        <v>66.2669982910156</v>
      </c>
      <c r="GC11" s="81" t="n">
        <v>0.0797832980751991</v>
      </c>
      <c r="GD11" s="81" t="n">
        <v>0.0718351006507873</v>
      </c>
      <c r="GE11" s="81" t="n">
        <v>-0.0507485009729862</v>
      </c>
      <c r="GF11" s="81" t="n">
        <v>0.164211004972457</v>
      </c>
      <c r="GG11" s="81" t="n">
        <v>-26.1485996246337</v>
      </c>
      <c r="GH11" s="81" t="n">
        <v>0.00665991986170411</v>
      </c>
      <c r="GI11" s="81" t="n">
        <v>-26.1581001281738</v>
      </c>
      <c r="GJ11" s="81" t="n">
        <v>-26.1378993988037</v>
      </c>
      <c r="GK11" s="81" t="n">
        <v>-138.671997070312</v>
      </c>
      <c r="GL11" s="81" t="n">
        <v>0.362152993679046</v>
      </c>
      <c r="GM11" s="81" t="n">
        <v>-139.294006347656</v>
      </c>
      <c r="GN11" s="81" t="n">
        <v>-138.003005981445</v>
      </c>
    </row>
    <row r="12" s="76" customFormat="true" ht="12" hidden="false" customHeight="false" outlineLevel="0" collapsed="false">
      <c r="A12" s="68" t="s">
        <v>192</v>
      </c>
      <c r="B12" s="68" t="s">
        <v>215</v>
      </c>
      <c r="C12" s="68"/>
      <c r="D12" s="70" t="s">
        <v>216</v>
      </c>
      <c r="E12" s="70" t="n">
        <v>3</v>
      </c>
      <c r="F12" s="83" t="n">
        <v>4.388106</v>
      </c>
      <c r="G12" s="71" t="n">
        <v>0.0132611</v>
      </c>
      <c r="H12" s="71" t="n">
        <v>0.0397637</v>
      </c>
      <c r="I12" s="83" t="n">
        <v>1.6741</v>
      </c>
      <c r="J12" s="72" t="n">
        <v>7.42950432146744</v>
      </c>
      <c r="K12" s="79" t="n">
        <v>12.8308985330842</v>
      </c>
      <c r="L12" s="72" t="n">
        <v>-1.36903871368058E-005</v>
      </c>
      <c r="M12" s="74" t="n">
        <v>88.77548</v>
      </c>
      <c r="N12" s="80" t="n">
        <v>15.52992</v>
      </c>
      <c r="O12" s="80" t="n">
        <v>0.1516401</v>
      </c>
      <c r="P12" s="73" t="n">
        <v>0.1520025</v>
      </c>
      <c r="Q12" s="72" t="n">
        <v>0.0678415681337949</v>
      </c>
      <c r="R12" s="75" t="n">
        <v>0.0022243</v>
      </c>
      <c r="S12" s="75" t="n">
        <v>1.509E-006</v>
      </c>
      <c r="T12" s="76" t="n">
        <v>7.42949977216436E-015</v>
      </c>
      <c r="U12" s="76" t="n">
        <v>0.137174674781688</v>
      </c>
      <c r="V12" s="76" t="n">
        <v>5.416090348522E-017</v>
      </c>
      <c r="W12" s="77" t="s">
        <v>195</v>
      </c>
      <c r="X12" s="76" t="n">
        <v>3</v>
      </c>
      <c r="Y12" s="77" t="s">
        <v>196</v>
      </c>
      <c r="Z12" s="77" t="s">
        <v>197</v>
      </c>
      <c r="AA12" s="77" t="s">
        <v>198</v>
      </c>
      <c r="AB12" s="76" t="n">
        <v>1.006</v>
      </c>
      <c r="AC12" s="76" t="n">
        <v>0.001</v>
      </c>
      <c r="AM12" s="76" t="s">
        <v>215</v>
      </c>
      <c r="AN12" s="76" t="s">
        <v>195</v>
      </c>
      <c r="AO12" s="76" t="n">
        <v>0.0016741</v>
      </c>
      <c r="AP12" s="76" t="n">
        <v>0.0001112</v>
      </c>
      <c r="AQ12" s="76" t="n">
        <v>0.6650439</v>
      </c>
      <c r="AR12" s="76" t="n">
        <v>0.0397637</v>
      </c>
      <c r="AS12" s="76" t="n">
        <v>0.0011533</v>
      </c>
      <c r="AT12" s="76" t="n">
        <v>0.0779368</v>
      </c>
      <c r="AU12" s="76" t="n">
        <v>0.0022604</v>
      </c>
      <c r="AV12" s="76" t="n">
        <v>-1.18E-005</v>
      </c>
      <c r="AW12" s="81" t="n">
        <v>1.049467E-008</v>
      </c>
      <c r="AX12" s="76" t="n">
        <v>0.0132611</v>
      </c>
      <c r="AY12" s="76" t="n">
        <v>0.0005268</v>
      </c>
      <c r="AZ12" s="76" t="n">
        <v>4.388106</v>
      </c>
      <c r="BA12" s="76" t="n">
        <v>0.0197881</v>
      </c>
      <c r="BB12" s="76" t="n">
        <v>3.886793</v>
      </c>
      <c r="BC12" s="76" t="n">
        <v>0.0381157</v>
      </c>
      <c r="BD12" s="76" t="n">
        <v>88.77548</v>
      </c>
      <c r="BE12" s="76" t="n">
        <v>0.8667785</v>
      </c>
      <c r="BF12" s="76" t="n">
        <v>15.52992</v>
      </c>
      <c r="BG12" s="76" t="n">
        <v>0.1516401</v>
      </c>
      <c r="BH12" s="76" t="n">
        <v>0.1520025</v>
      </c>
      <c r="BI12" s="76" t="n">
        <v>0.0806687</v>
      </c>
      <c r="BJ12" s="76" t="n">
        <v>0</v>
      </c>
      <c r="BK12" s="76" t="n">
        <v>1.450333</v>
      </c>
      <c r="BM12" s="81" t="n">
        <v>7.429707E-015</v>
      </c>
      <c r="BN12" s="81" t="n">
        <v>3.260234E-014</v>
      </c>
      <c r="BO12" s="76" t="s">
        <v>198</v>
      </c>
      <c r="BP12" s="76" t="n">
        <v>0.0022243</v>
      </c>
      <c r="BQ12" s="81" t="n">
        <v>1.509E-006</v>
      </c>
      <c r="BR12" s="76" t="n">
        <v>1.741967</v>
      </c>
      <c r="BS12" s="76" t="n">
        <v>1.000199</v>
      </c>
      <c r="BT12" s="76" t="n">
        <v>0.0007</v>
      </c>
      <c r="BU12" s="76" t="n">
        <v>5E-005</v>
      </c>
      <c r="BV12" s="76" t="n">
        <v>4E-005</v>
      </c>
      <c r="BW12" s="76" t="n">
        <v>2E-005</v>
      </c>
      <c r="BX12" s="76" t="n">
        <v>0.00028</v>
      </c>
      <c r="BY12" s="76" t="n">
        <v>2E-005</v>
      </c>
      <c r="BZ12" s="76" t="n">
        <v>0.013</v>
      </c>
      <c r="CA12" s="76" t="n">
        <v>0</v>
      </c>
      <c r="CB12" s="76" t="n">
        <v>0.01</v>
      </c>
      <c r="CC12" s="76" t="n">
        <v>0.002</v>
      </c>
      <c r="CD12" s="76" t="n">
        <v>0</v>
      </c>
      <c r="CE12" s="76" t="n">
        <v>0</v>
      </c>
      <c r="CF12" s="76" t="n">
        <v>250</v>
      </c>
      <c r="CG12" s="76" t="n">
        <v>0</v>
      </c>
      <c r="CH12" s="76" t="n">
        <v>1.96</v>
      </c>
      <c r="CI12" s="76" t="n">
        <v>0</v>
      </c>
      <c r="CJ12" s="76" t="n">
        <v>3</v>
      </c>
      <c r="CK12" s="82" t="n">
        <v>38806</v>
      </c>
      <c r="CL12" s="76" t="n">
        <v>5.65</v>
      </c>
      <c r="CM12" s="76" t="s">
        <v>199</v>
      </c>
      <c r="CN12" s="76" t="s">
        <v>196</v>
      </c>
      <c r="CO12" s="76" t="n">
        <v>8</v>
      </c>
      <c r="CP12" s="76" t="s">
        <v>200</v>
      </c>
      <c r="CR12" s="76" t="s">
        <v>201</v>
      </c>
      <c r="CS12" s="76" t="n">
        <v>7.75</v>
      </c>
      <c r="CT12" s="76" t="s">
        <v>202</v>
      </c>
      <c r="CU12" s="76" t="s">
        <v>197</v>
      </c>
      <c r="CV12" s="76" t="s">
        <v>203</v>
      </c>
      <c r="CW12" s="76" t="n">
        <v>1</v>
      </c>
      <c r="CX12" s="76" t="s">
        <v>204</v>
      </c>
      <c r="CY12" s="76" t="n">
        <v>0.7939771</v>
      </c>
      <c r="CZ12" s="76" t="n">
        <v>0.9763049</v>
      </c>
      <c r="DA12" s="76" t="s">
        <v>205</v>
      </c>
      <c r="DB12" s="76" t="n">
        <v>3</v>
      </c>
      <c r="DC12" s="76" t="n">
        <v>3</v>
      </c>
      <c r="DD12" s="76" t="n">
        <v>0</v>
      </c>
      <c r="DE12" s="76" t="n">
        <v>3</v>
      </c>
      <c r="DF12" s="76" t="n">
        <v>0</v>
      </c>
      <c r="DG12" s="76" t="n">
        <v>32</v>
      </c>
      <c r="DH12" s="76" t="n">
        <v>30</v>
      </c>
      <c r="DI12" s="76" t="n">
        <v>59</v>
      </c>
      <c r="DL12" s="76" t="n">
        <v>0</v>
      </c>
      <c r="DM12" s="76" t="n">
        <v>0.6019534</v>
      </c>
      <c r="DN12" s="76" t="n">
        <v>0.0019065</v>
      </c>
      <c r="DO12" s="76" t="n">
        <v>0.1371784</v>
      </c>
      <c r="DP12" s="76" t="n">
        <v>0.0004003</v>
      </c>
      <c r="DQ12" s="76" t="n">
        <v>0.0018191</v>
      </c>
      <c r="DR12" s="76" t="n">
        <v>7.12E-005</v>
      </c>
      <c r="DS12" s="76" t="n">
        <v>0.0054547</v>
      </c>
      <c r="DT12" s="76" t="n">
        <v>0.0001564</v>
      </c>
      <c r="DU12" s="76" t="n">
        <v>0.0002297</v>
      </c>
      <c r="DV12" s="76" t="n">
        <v>1.52E-005</v>
      </c>
      <c r="DW12" s="76" t="n">
        <v>0.6019534</v>
      </c>
      <c r="DX12" s="76" t="n">
        <v>0.0019065</v>
      </c>
      <c r="DY12" s="76" t="n">
        <v>0.1371512</v>
      </c>
      <c r="DZ12" s="76" t="n">
        <v>0.0004002</v>
      </c>
      <c r="EA12" s="76" t="n">
        <v>0.0018191</v>
      </c>
      <c r="EB12" s="76" t="n">
        <v>7.12E-005</v>
      </c>
      <c r="EC12" s="76" t="n">
        <v>0.0031314</v>
      </c>
      <c r="ED12" s="76" t="n">
        <v>8.98E-005</v>
      </c>
      <c r="EE12" s="76" t="n">
        <v>0.0002297</v>
      </c>
      <c r="EF12" s="76" t="n">
        <v>1.52E-005</v>
      </c>
      <c r="EG12" s="76" t="n">
        <v>1.006</v>
      </c>
      <c r="EH12" s="76" t="n">
        <v>0.001</v>
      </c>
      <c r="EI12" s="76" t="n">
        <v>1.006</v>
      </c>
      <c r="EJ12" s="76" t="n">
        <v>0.001</v>
      </c>
      <c r="EK12" s="76" t="n">
        <v>1.006</v>
      </c>
      <c r="EL12" s="76" t="n">
        <v>0.001</v>
      </c>
      <c r="EM12" s="76" t="n">
        <v>1.006</v>
      </c>
      <c r="EN12" s="76" t="n">
        <v>0.001</v>
      </c>
      <c r="EO12" s="76" t="n">
        <v>1.006</v>
      </c>
      <c r="EP12" s="76" t="n">
        <v>0.001</v>
      </c>
      <c r="EQ12" s="76" t="n">
        <v>1</v>
      </c>
      <c r="ER12" s="76" t="n">
        <v>1</v>
      </c>
      <c r="ES12" s="76" t="n">
        <v>1</v>
      </c>
      <c r="ET12" s="76" t="n">
        <v>1</v>
      </c>
      <c r="EU12" s="76" t="n">
        <v>1</v>
      </c>
      <c r="EV12" s="76" t="n">
        <v>0.0003798</v>
      </c>
      <c r="EW12" s="76" t="n">
        <v>6.701121</v>
      </c>
      <c r="EX12" s="76" t="n">
        <v>0.2284029</v>
      </c>
      <c r="EY12" s="76" t="n">
        <v>0.4519826</v>
      </c>
      <c r="EZ12" s="76" t="n">
        <v>6.694627</v>
      </c>
      <c r="FA12" s="76" t="n">
        <v>0.994955</v>
      </c>
      <c r="FB12" s="76" t="n">
        <v>0.0603884</v>
      </c>
      <c r="FC12" s="81" t="n">
        <v>5.81E-011</v>
      </c>
      <c r="FD12" s="81" t="n">
        <v>1.7E-012</v>
      </c>
      <c r="FE12" s="81" t="n">
        <v>4.962E-010</v>
      </c>
      <c r="FF12" s="81" t="n">
        <v>8.6E-012</v>
      </c>
      <c r="FG12" s="76" t="n">
        <v>0.01975</v>
      </c>
      <c r="FH12" s="76" t="n">
        <v>0</v>
      </c>
      <c r="FI12" s="81" t="n">
        <v>7.068E-006</v>
      </c>
      <c r="FJ12" s="76" t="n">
        <v>0</v>
      </c>
      <c r="FK12" s="81" t="n">
        <v>6.308E-009</v>
      </c>
      <c r="FL12" s="76" t="n">
        <v>0</v>
      </c>
      <c r="FM12" s="76" t="n">
        <v>0.01167</v>
      </c>
      <c r="FN12" s="76" t="n">
        <v>0</v>
      </c>
      <c r="FO12" s="76" t="n">
        <v>295.5</v>
      </c>
      <c r="FP12" s="76" t="n">
        <v>0.5</v>
      </c>
      <c r="FQ12" s="76" t="n">
        <v>1575</v>
      </c>
      <c r="FR12" s="76" t="n">
        <v>2</v>
      </c>
      <c r="FS12" s="76" t="n">
        <v>0.013</v>
      </c>
      <c r="FT12" s="76" t="n">
        <v>-5.22E-005</v>
      </c>
      <c r="FU12" s="81" t="n">
        <v>12.0801000595092</v>
      </c>
      <c r="FV12" s="81" t="n">
        <v>0.00359531003050506</v>
      </c>
      <c r="FW12" s="81" t="n">
        <v>12.0740995407104</v>
      </c>
      <c r="FX12" s="81" t="n">
        <v>12.0885000228881</v>
      </c>
      <c r="FY12" s="81" t="n">
        <v>66.0706024169921</v>
      </c>
      <c r="FZ12" s="81" t="n">
        <v>0.0285176001489162</v>
      </c>
      <c r="GA12" s="81" t="n">
        <v>66.0299987792968</v>
      </c>
      <c r="GB12" s="81" t="n">
        <v>66.122703552246</v>
      </c>
      <c r="GC12" s="81" t="n">
        <v>0.12559700012207</v>
      </c>
      <c r="GD12" s="81" t="n">
        <v>0.0471565015614032</v>
      </c>
      <c r="GE12" s="81" t="n">
        <v>0.0195825994014739</v>
      </c>
      <c r="GF12" s="81" t="n">
        <v>0.170533001422882</v>
      </c>
      <c r="GG12" s="81" t="n">
        <v>-26.1359004974365</v>
      </c>
      <c r="GH12" s="81" t="n">
        <v>0.0310281999409198</v>
      </c>
      <c r="GI12" s="81" t="n">
        <v>-26.1702995300292</v>
      </c>
      <c r="GJ12" s="81" t="n">
        <v>-26.0758991241455</v>
      </c>
      <c r="GK12" s="81" t="n">
        <v>-138.513000488281</v>
      </c>
      <c r="GL12" s="81" t="n">
        <v>0.400216996669769</v>
      </c>
      <c r="GM12" s="81" t="n">
        <v>-139.305999755859</v>
      </c>
      <c r="GN12" s="81" t="n">
        <v>-137.692993164062</v>
      </c>
    </row>
    <row r="13" s="76" customFormat="true" ht="12" hidden="false" customHeight="false" outlineLevel="0" collapsed="false">
      <c r="A13" s="68" t="s">
        <v>192</v>
      </c>
      <c r="B13" s="68" t="s">
        <v>217</v>
      </c>
      <c r="C13" s="68"/>
      <c r="D13" s="70" t="s">
        <v>218</v>
      </c>
      <c r="E13" s="70" t="n">
        <v>3</v>
      </c>
      <c r="F13" s="83" t="n">
        <v>4.550821</v>
      </c>
      <c r="G13" s="71" t="n">
        <v>0.0134932</v>
      </c>
      <c r="H13" s="71" t="n">
        <v>0.0636245</v>
      </c>
      <c r="I13" s="83" t="n">
        <v>2.1823</v>
      </c>
      <c r="J13" s="72" t="n">
        <v>8.64608204319417</v>
      </c>
      <c r="K13" s="79" t="n">
        <v>8.01898639674968</v>
      </c>
      <c r="L13" s="72" t="n">
        <v>2.46941837540317E-005</v>
      </c>
      <c r="M13" s="74" t="n">
        <v>85.91414</v>
      </c>
      <c r="N13" s="80" t="n">
        <v>15.58796</v>
      </c>
      <c r="O13" s="80" t="n">
        <v>0.1673012</v>
      </c>
      <c r="P13" s="73" t="n">
        <v>0.1676322</v>
      </c>
      <c r="Q13" s="72" t="n">
        <v>0.0678415681337949</v>
      </c>
      <c r="R13" s="75" t="n">
        <v>0.0022243</v>
      </c>
      <c r="S13" s="75" t="n">
        <v>1.509E-006</v>
      </c>
      <c r="T13" s="76" t="n">
        <v>8.64607672548607E-015</v>
      </c>
      <c r="U13" s="76" t="n">
        <v>0.159638753034144</v>
      </c>
      <c r="V13" s="76" t="n">
        <v>5.41602955351633E-017</v>
      </c>
      <c r="W13" s="77" t="s">
        <v>195</v>
      </c>
      <c r="X13" s="76" t="n">
        <v>3</v>
      </c>
      <c r="Y13" s="77" t="s">
        <v>196</v>
      </c>
      <c r="Z13" s="77" t="s">
        <v>197</v>
      </c>
      <c r="AA13" s="77" t="s">
        <v>198</v>
      </c>
      <c r="AB13" s="76" t="n">
        <v>1.006</v>
      </c>
      <c r="AC13" s="76" t="n">
        <v>0.001</v>
      </c>
      <c r="AM13" s="76" t="s">
        <v>217</v>
      </c>
      <c r="AN13" s="76" t="s">
        <v>195</v>
      </c>
      <c r="AO13" s="76" t="n">
        <v>0.0021823</v>
      </c>
      <c r="AP13" s="76" t="n">
        <v>0.0001329</v>
      </c>
      <c r="AQ13" s="76" t="n">
        <v>0.8163218</v>
      </c>
      <c r="AR13" s="76" t="n">
        <v>0.0636245</v>
      </c>
      <c r="AS13" s="76" t="n">
        <v>0.0017668</v>
      </c>
      <c r="AT13" s="76" t="n">
        <v>0.1247039</v>
      </c>
      <c r="AU13" s="76" t="n">
        <v>0.0034629</v>
      </c>
      <c r="AV13" s="76" t="n">
        <v>1.93E-005</v>
      </c>
      <c r="AW13" s="81" t="n">
        <v>1.608081E-008</v>
      </c>
      <c r="AX13" s="76" t="n">
        <v>0.0134932</v>
      </c>
      <c r="AY13" s="76" t="n">
        <v>0.0005599</v>
      </c>
      <c r="AZ13" s="76" t="n">
        <v>4.550821</v>
      </c>
      <c r="BA13" s="76" t="n">
        <v>0.0151803</v>
      </c>
      <c r="BB13" s="76" t="n">
        <v>3.901382</v>
      </c>
      <c r="BC13" s="76" t="n">
        <v>0.0420536</v>
      </c>
      <c r="BD13" s="76" t="n">
        <v>85.91414</v>
      </c>
      <c r="BE13" s="76" t="n">
        <v>0.9155953</v>
      </c>
      <c r="BF13" s="76" t="n">
        <v>15.58796</v>
      </c>
      <c r="BG13" s="76" t="n">
        <v>0.1673012</v>
      </c>
      <c r="BH13" s="76" t="n">
        <v>0.1676322</v>
      </c>
      <c r="BI13" s="76" t="n">
        <v>0.129209</v>
      </c>
      <c r="BJ13" s="76" t="n">
        <v>0</v>
      </c>
      <c r="BK13" s="76" t="n">
        <v>1.450335</v>
      </c>
      <c r="BM13" s="81" t="n">
        <v>8.646461E-015</v>
      </c>
      <c r="BN13" s="81" t="n">
        <v>3.93485E-014</v>
      </c>
      <c r="BO13" s="76" t="s">
        <v>198</v>
      </c>
      <c r="BP13" s="76" t="n">
        <v>0.0022243</v>
      </c>
      <c r="BQ13" s="81" t="n">
        <v>1.509E-006</v>
      </c>
      <c r="BR13" s="76" t="n">
        <v>1.741599</v>
      </c>
      <c r="BS13" s="76" t="n">
        <v>1.000199</v>
      </c>
      <c r="BT13" s="76" t="n">
        <v>0.0007</v>
      </c>
      <c r="BU13" s="76" t="n">
        <v>5E-005</v>
      </c>
      <c r="BV13" s="76" t="n">
        <v>4E-005</v>
      </c>
      <c r="BW13" s="76" t="n">
        <v>2E-005</v>
      </c>
      <c r="BX13" s="76" t="n">
        <v>0.00028</v>
      </c>
      <c r="BY13" s="76" t="n">
        <v>2E-005</v>
      </c>
      <c r="BZ13" s="76" t="n">
        <v>0.013</v>
      </c>
      <c r="CA13" s="76" t="n">
        <v>0</v>
      </c>
      <c r="CB13" s="76" t="n">
        <v>0.01</v>
      </c>
      <c r="CC13" s="76" t="n">
        <v>0.002</v>
      </c>
      <c r="CD13" s="76" t="n">
        <v>0</v>
      </c>
      <c r="CE13" s="76" t="n">
        <v>0</v>
      </c>
      <c r="CF13" s="76" t="n">
        <v>250</v>
      </c>
      <c r="CG13" s="76" t="n">
        <v>0</v>
      </c>
      <c r="CH13" s="76" t="n">
        <v>1.96</v>
      </c>
      <c r="CI13" s="76" t="n">
        <v>0</v>
      </c>
      <c r="CJ13" s="76" t="n">
        <v>3</v>
      </c>
      <c r="CK13" s="82" t="n">
        <v>38806</v>
      </c>
      <c r="CL13" s="76" t="n">
        <v>5.383333</v>
      </c>
      <c r="CM13" s="76" t="s">
        <v>199</v>
      </c>
      <c r="CN13" s="76" t="s">
        <v>196</v>
      </c>
      <c r="CO13" s="76" t="n">
        <v>8</v>
      </c>
      <c r="CP13" s="76" t="s">
        <v>200</v>
      </c>
      <c r="CR13" s="76" t="s">
        <v>201</v>
      </c>
      <c r="CS13" s="76" t="n">
        <v>7.75</v>
      </c>
      <c r="CT13" s="76" t="s">
        <v>202</v>
      </c>
      <c r="CU13" s="76" t="s">
        <v>197</v>
      </c>
      <c r="CV13" s="76" t="s">
        <v>203</v>
      </c>
      <c r="CW13" s="76" t="n">
        <v>1</v>
      </c>
      <c r="CX13" s="76" t="s">
        <v>204</v>
      </c>
      <c r="CY13" s="76" t="n">
        <v>0.8808076</v>
      </c>
      <c r="CZ13" s="76" t="n">
        <v>0.9893481</v>
      </c>
      <c r="DA13" s="76" t="s">
        <v>205</v>
      </c>
      <c r="DB13" s="76" t="n">
        <v>3</v>
      </c>
      <c r="DC13" s="76" t="n">
        <v>3</v>
      </c>
      <c r="DD13" s="76" t="n">
        <v>0</v>
      </c>
      <c r="DE13" s="76" t="n">
        <v>3</v>
      </c>
      <c r="DF13" s="76" t="n">
        <v>0</v>
      </c>
      <c r="DG13" s="76" t="n">
        <v>32</v>
      </c>
      <c r="DH13" s="76" t="n">
        <v>30</v>
      </c>
      <c r="DI13" s="76" t="n">
        <v>58</v>
      </c>
      <c r="DL13" s="76" t="n">
        <v>0</v>
      </c>
      <c r="DM13" s="76" t="n">
        <v>0.7265193</v>
      </c>
      <c r="DN13" s="76" t="n">
        <v>0.0016094</v>
      </c>
      <c r="DO13" s="76" t="n">
        <v>0.1596458</v>
      </c>
      <c r="DP13" s="76" t="n">
        <v>0.0003503</v>
      </c>
      <c r="DQ13" s="76" t="n">
        <v>0.0021541</v>
      </c>
      <c r="DR13" s="76" t="n">
        <v>8.82E-005</v>
      </c>
      <c r="DS13" s="76" t="n">
        <v>0.0101574</v>
      </c>
      <c r="DT13" s="76" t="n">
        <v>0.0002794</v>
      </c>
      <c r="DU13" s="76" t="n">
        <v>0.0003484</v>
      </c>
      <c r="DV13" s="76" t="n">
        <v>2.12E-005</v>
      </c>
      <c r="DW13" s="76" t="n">
        <v>0.7265193</v>
      </c>
      <c r="DX13" s="76" t="n">
        <v>0.0016094</v>
      </c>
      <c r="DY13" s="76" t="n">
        <v>0.1596141</v>
      </c>
      <c r="DZ13" s="76" t="n">
        <v>0.0003503</v>
      </c>
      <c r="EA13" s="76" t="n">
        <v>0.0021541</v>
      </c>
      <c r="EB13" s="76" t="n">
        <v>8.82E-005</v>
      </c>
      <c r="EC13" s="76" t="n">
        <v>0.0058322</v>
      </c>
      <c r="ED13" s="76" t="n">
        <v>0.0001604</v>
      </c>
      <c r="EE13" s="76" t="n">
        <v>0.0003484</v>
      </c>
      <c r="EF13" s="76" t="n">
        <v>2.12E-005</v>
      </c>
      <c r="EG13" s="76" t="n">
        <v>1.006</v>
      </c>
      <c r="EH13" s="76" t="n">
        <v>0.001</v>
      </c>
      <c r="EI13" s="76" t="n">
        <v>1.006</v>
      </c>
      <c r="EJ13" s="76" t="n">
        <v>0.001</v>
      </c>
      <c r="EK13" s="76" t="n">
        <v>1.006</v>
      </c>
      <c r="EL13" s="76" t="n">
        <v>0.001</v>
      </c>
      <c r="EM13" s="76" t="n">
        <v>1.006</v>
      </c>
      <c r="EN13" s="76" t="n">
        <v>0.001</v>
      </c>
      <c r="EO13" s="76" t="n">
        <v>1.006</v>
      </c>
      <c r="EP13" s="76" t="n">
        <v>0.001</v>
      </c>
      <c r="EQ13" s="76" t="n">
        <v>1</v>
      </c>
      <c r="ER13" s="76" t="n">
        <v>1</v>
      </c>
      <c r="ES13" s="76" t="n">
        <v>1</v>
      </c>
      <c r="ET13" s="76" t="n">
        <v>1</v>
      </c>
      <c r="EU13" s="76" t="n">
        <v>1</v>
      </c>
      <c r="EV13" s="76" t="n">
        <v>0.0004767</v>
      </c>
      <c r="EW13" s="76" t="n">
        <v>6.152154</v>
      </c>
      <c r="EX13" s="76" t="n">
        <v>0.2202146</v>
      </c>
      <c r="EY13" s="76" t="n">
        <v>0.3343124</v>
      </c>
      <c r="EZ13" s="76" t="n">
        <v>6.146355</v>
      </c>
      <c r="FA13" s="76" t="n">
        <v>0.9952357</v>
      </c>
      <c r="FB13" s="76" t="n">
        <v>0.0590973</v>
      </c>
      <c r="FC13" s="81" t="n">
        <v>5.81E-011</v>
      </c>
      <c r="FD13" s="81" t="n">
        <v>1.7E-012</v>
      </c>
      <c r="FE13" s="81" t="n">
        <v>4.962E-010</v>
      </c>
      <c r="FF13" s="81" t="n">
        <v>8.6E-012</v>
      </c>
      <c r="FG13" s="76" t="n">
        <v>0.01975</v>
      </c>
      <c r="FH13" s="76" t="n">
        <v>0</v>
      </c>
      <c r="FI13" s="81" t="n">
        <v>7.068E-006</v>
      </c>
      <c r="FJ13" s="76" t="n">
        <v>0</v>
      </c>
      <c r="FK13" s="81" t="n">
        <v>6.308E-009</v>
      </c>
      <c r="FL13" s="76" t="n">
        <v>0</v>
      </c>
      <c r="FM13" s="76" t="n">
        <v>0.01167</v>
      </c>
      <c r="FN13" s="76" t="n">
        <v>0</v>
      </c>
      <c r="FO13" s="76" t="n">
        <v>295.5</v>
      </c>
      <c r="FP13" s="76" t="n">
        <v>0.5</v>
      </c>
      <c r="FQ13" s="76" t="n">
        <v>1575</v>
      </c>
      <c r="FR13" s="76" t="n">
        <v>2</v>
      </c>
      <c r="FS13" s="76" t="n">
        <v>0.013</v>
      </c>
      <c r="FT13" s="76" t="n">
        <v>8.52E-005</v>
      </c>
      <c r="FU13" s="81" t="n">
        <v>12.0801000595092</v>
      </c>
      <c r="FV13" s="81" t="n">
        <v>0.00212650001049041</v>
      </c>
      <c r="FW13" s="81" t="n">
        <v>12.0755996704101</v>
      </c>
      <c r="FX13" s="81" t="n">
        <v>12.0831003189086</v>
      </c>
      <c r="FY13" s="81" t="n">
        <v>65.9411010742187</v>
      </c>
      <c r="FZ13" s="81" t="n">
        <v>0.0505671985447406</v>
      </c>
      <c r="GA13" s="81" t="n">
        <v>65.8983993530273</v>
      </c>
      <c r="GB13" s="81" t="n">
        <v>66.0567016601562</v>
      </c>
      <c r="GC13" s="81" t="n">
        <v>0.103050000965595</v>
      </c>
      <c r="GD13" s="81" t="n">
        <v>0.0697574019432067</v>
      </c>
      <c r="GE13" s="81" t="n">
        <v>-0.0670659989118576</v>
      </c>
      <c r="GF13" s="81" t="n">
        <v>0.16839200258255</v>
      </c>
      <c r="GG13" s="81" t="n">
        <v>-26.1352996826171</v>
      </c>
      <c r="GH13" s="81" t="n">
        <v>0.0235849991440773</v>
      </c>
      <c r="GI13" s="81" t="n">
        <v>-26.1590003967285</v>
      </c>
      <c r="GJ13" s="81" t="n">
        <v>-26.0849990844726</v>
      </c>
      <c r="GK13" s="81" t="n">
        <v>-138.580001831054</v>
      </c>
      <c r="GL13" s="81" t="n">
        <v>0.152227997779846</v>
      </c>
      <c r="GM13" s="81" t="n">
        <v>-138.695007324218</v>
      </c>
      <c r="GN13" s="81" t="n">
        <v>-138.264999389648</v>
      </c>
    </row>
    <row r="14" s="76" customFormat="true" ht="12" hidden="false" customHeight="false" outlineLevel="0" collapsed="false">
      <c r="A14" s="68" t="s">
        <v>192</v>
      </c>
      <c r="B14" s="68" t="s">
        <v>219</v>
      </c>
      <c r="C14" s="68"/>
      <c r="D14" s="70" t="s">
        <v>220</v>
      </c>
      <c r="E14" s="70" t="n">
        <v>3</v>
      </c>
      <c r="F14" s="83" t="n">
        <v>4.183559</v>
      </c>
      <c r="G14" s="71" t="n">
        <v>0.0135087</v>
      </c>
      <c r="H14" s="71" t="n">
        <v>0.0506814</v>
      </c>
      <c r="I14" s="71" t="n">
        <v>0.8992</v>
      </c>
      <c r="J14" s="72" t="n">
        <v>17.1691767908129</v>
      </c>
      <c r="K14" s="79" t="n">
        <v>10.0668884442813</v>
      </c>
      <c r="L14" s="72" t="n">
        <v>9.52121178389217E-005</v>
      </c>
      <c r="M14" s="74" t="n">
        <v>93.73384</v>
      </c>
      <c r="N14" s="72" t="n">
        <v>15.6309</v>
      </c>
      <c r="O14" s="72" t="n">
        <v>0.0674473</v>
      </c>
      <c r="P14" s="73" t="n">
        <v>0.0682687</v>
      </c>
      <c r="Q14" s="72" t="n">
        <v>0.0678415681337949</v>
      </c>
      <c r="R14" s="75" t="n">
        <v>0.0022243</v>
      </c>
      <c r="S14" s="75" t="n">
        <v>1.509E-006</v>
      </c>
      <c r="T14" s="76" t="n">
        <v>1.71691857718204E-014</v>
      </c>
      <c r="U14" s="76" t="n">
        <v>0.316992124797443</v>
      </c>
      <c r="V14" s="76" t="n">
        <v>5.41627865417285E-017</v>
      </c>
      <c r="W14" s="77" t="s">
        <v>195</v>
      </c>
      <c r="X14" s="76" t="n">
        <v>3</v>
      </c>
      <c r="Y14" s="77" t="s">
        <v>196</v>
      </c>
      <c r="Z14" s="77" t="s">
        <v>197</v>
      </c>
      <c r="AA14" s="77" t="s">
        <v>198</v>
      </c>
      <c r="AB14" s="76" t="n">
        <v>1.006</v>
      </c>
      <c r="AC14" s="76" t="n">
        <v>0.001</v>
      </c>
      <c r="AM14" s="76" t="s">
        <v>219</v>
      </c>
      <c r="AN14" s="76" t="s">
        <v>195</v>
      </c>
      <c r="AO14" s="76" t="n">
        <v>0.0008992</v>
      </c>
      <c r="AP14" s="76" t="n">
        <v>4.83E-005</v>
      </c>
      <c r="AQ14" s="76" t="n">
        <v>1.578119</v>
      </c>
      <c r="AR14" s="76" t="n">
        <v>0.0506814</v>
      </c>
      <c r="AS14" s="76" t="n">
        <v>0.0013889</v>
      </c>
      <c r="AT14" s="76" t="n">
        <v>0.0993355</v>
      </c>
      <c r="AU14" s="76" t="n">
        <v>0.0027222</v>
      </c>
      <c r="AV14" s="76" t="n">
        <v>7.74E-005</v>
      </c>
      <c r="AW14" s="81" t="n">
        <v>1.264202E-008</v>
      </c>
      <c r="AX14" s="76" t="n">
        <v>0.0135087</v>
      </c>
      <c r="AY14" s="76" t="n">
        <v>0.0003146</v>
      </c>
      <c r="AZ14" s="76" t="n">
        <v>4.183559</v>
      </c>
      <c r="BA14" s="76" t="n">
        <v>0.0088831</v>
      </c>
      <c r="BB14" s="76" t="n">
        <v>3.912176</v>
      </c>
      <c r="BC14" s="76" t="n">
        <v>0.0169543</v>
      </c>
      <c r="BD14" s="76" t="n">
        <v>93.73384</v>
      </c>
      <c r="BE14" s="76" t="n">
        <v>0.366724</v>
      </c>
      <c r="BF14" s="76" t="n">
        <v>15.6309</v>
      </c>
      <c r="BG14" s="76" t="n">
        <v>0.0674473</v>
      </c>
      <c r="BH14" s="76" t="n">
        <v>0.0682687</v>
      </c>
      <c r="BI14" s="76" t="n">
        <v>0.0551581</v>
      </c>
      <c r="BJ14" s="76" t="n">
        <v>0</v>
      </c>
      <c r="BK14" s="76" t="n">
        <v>1.450329</v>
      </c>
      <c r="BM14" s="81" t="n">
        <v>1.71698E-014</v>
      </c>
      <c r="BN14" s="81" t="n">
        <v>7.183085E-014</v>
      </c>
      <c r="BO14" s="76" t="s">
        <v>198</v>
      </c>
      <c r="BP14" s="76" t="n">
        <v>0.0022243</v>
      </c>
      <c r="BQ14" s="81" t="n">
        <v>1.509E-006</v>
      </c>
      <c r="BR14" s="76" t="n">
        <v>1.745637</v>
      </c>
      <c r="BS14" s="76" t="n">
        <v>1.000199</v>
      </c>
      <c r="BT14" s="76" t="n">
        <v>0.0007</v>
      </c>
      <c r="BU14" s="76" t="n">
        <v>5E-005</v>
      </c>
      <c r="BV14" s="76" t="n">
        <v>4E-005</v>
      </c>
      <c r="BW14" s="76" t="n">
        <v>2E-005</v>
      </c>
      <c r="BX14" s="76" t="n">
        <v>0.00028</v>
      </c>
      <c r="BY14" s="76" t="n">
        <v>2E-005</v>
      </c>
      <c r="BZ14" s="76" t="n">
        <v>0.013</v>
      </c>
      <c r="CA14" s="76" t="n">
        <v>0</v>
      </c>
      <c r="CB14" s="76" t="n">
        <v>0.01</v>
      </c>
      <c r="CC14" s="76" t="n">
        <v>0.002</v>
      </c>
      <c r="CD14" s="76" t="n">
        <v>0</v>
      </c>
      <c r="CE14" s="76" t="n">
        <v>0</v>
      </c>
      <c r="CF14" s="76" t="n">
        <v>250</v>
      </c>
      <c r="CG14" s="76" t="n">
        <v>0</v>
      </c>
      <c r="CH14" s="76" t="n">
        <v>1.96</v>
      </c>
      <c r="CI14" s="76" t="n">
        <v>0</v>
      </c>
      <c r="CJ14" s="76" t="n">
        <v>3</v>
      </c>
      <c r="CK14" s="82" t="n">
        <v>38806</v>
      </c>
      <c r="CL14" s="76" t="n">
        <v>8.2</v>
      </c>
      <c r="CM14" s="76" t="s">
        <v>199</v>
      </c>
      <c r="CN14" s="76" t="s">
        <v>196</v>
      </c>
      <c r="CO14" s="76" t="n">
        <v>8</v>
      </c>
      <c r="CP14" s="76" t="s">
        <v>200</v>
      </c>
      <c r="CR14" s="76" t="s">
        <v>201</v>
      </c>
      <c r="CS14" s="76" t="n">
        <v>7.75</v>
      </c>
      <c r="CT14" s="76" t="s">
        <v>208</v>
      </c>
      <c r="CU14" s="76" t="s">
        <v>197</v>
      </c>
      <c r="CV14" s="76" t="s">
        <v>203</v>
      </c>
      <c r="CW14" s="76" t="n">
        <v>1</v>
      </c>
      <c r="CX14" s="76" t="s">
        <v>204</v>
      </c>
      <c r="CY14" s="76" t="n">
        <v>0.9845935</v>
      </c>
      <c r="CZ14" s="76" t="n">
        <v>0.9928139</v>
      </c>
      <c r="DA14" s="76" t="s">
        <v>205</v>
      </c>
      <c r="DB14" s="76" t="n">
        <v>3</v>
      </c>
      <c r="DC14" s="76" t="n">
        <v>3</v>
      </c>
      <c r="DD14" s="76" t="n">
        <v>0</v>
      </c>
      <c r="DE14" s="76" t="n">
        <v>3</v>
      </c>
      <c r="DF14" s="76" t="n">
        <v>0</v>
      </c>
      <c r="DG14" s="76" t="n">
        <v>32</v>
      </c>
      <c r="DH14" s="76" t="n">
        <v>30</v>
      </c>
      <c r="DI14" s="76" t="n">
        <v>67</v>
      </c>
      <c r="DL14" s="76" t="n">
        <v>0</v>
      </c>
      <c r="DM14" s="76" t="n">
        <v>1.326203</v>
      </c>
      <c r="DN14" s="76" t="n">
        <v>0.0011056</v>
      </c>
      <c r="DO14" s="76" t="n">
        <v>0.3170035</v>
      </c>
      <c r="DP14" s="76" t="n">
        <v>0.0005202</v>
      </c>
      <c r="DQ14" s="76" t="n">
        <v>0.0042823</v>
      </c>
      <c r="DR14" s="76" t="n">
        <v>9.82E-005</v>
      </c>
      <c r="DS14" s="76" t="n">
        <v>0.0160662</v>
      </c>
      <c r="DT14" s="76" t="n">
        <v>0.0004368</v>
      </c>
      <c r="DU14" s="76" t="n">
        <v>0.0002851</v>
      </c>
      <c r="DV14" s="76" t="n">
        <v>1.53E-005</v>
      </c>
      <c r="DW14" s="76" t="n">
        <v>1.326203</v>
      </c>
      <c r="DX14" s="76" t="n">
        <v>0.0011056</v>
      </c>
      <c r="DY14" s="76" t="n">
        <v>0.3169403</v>
      </c>
      <c r="DZ14" s="76" t="n">
        <v>0.0005201</v>
      </c>
      <c r="EA14" s="76" t="n">
        <v>0.0042823</v>
      </c>
      <c r="EB14" s="76" t="n">
        <v>9.82E-005</v>
      </c>
      <c r="EC14" s="76" t="n">
        <v>0.0092036</v>
      </c>
      <c r="ED14" s="76" t="n">
        <v>0.0002502</v>
      </c>
      <c r="EE14" s="76" t="n">
        <v>0.0002851</v>
      </c>
      <c r="EF14" s="76" t="n">
        <v>1.53E-005</v>
      </c>
      <c r="EG14" s="76" t="n">
        <v>1.006</v>
      </c>
      <c r="EH14" s="76" t="n">
        <v>0.001</v>
      </c>
      <c r="EI14" s="76" t="n">
        <v>1.006</v>
      </c>
      <c r="EJ14" s="76" t="n">
        <v>0.001</v>
      </c>
      <c r="EK14" s="76" t="n">
        <v>1.006</v>
      </c>
      <c r="EL14" s="76" t="n">
        <v>0.001</v>
      </c>
      <c r="EM14" s="76" t="n">
        <v>1.006</v>
      </c>
      <c r="EN14" s="76" t="n">
        <v>0.001</v>
      </c>
      <c r="EO14" s="76" t="n">
        <v>1.006</v>
      </c>
      <c r="EP14" s="76" t="n">
        <v>0.001</v>
      </c>
      <c r="EQ14" s="76" t="n">
        <v>1</v>
      </c>
      <c r="ER14" s="76" t="n">
        <v>1</v>
      </c>
      <c r="ES14" s="76" t="n">
        <v>1</v>
      </c>
      <c r="ET14" s="76" t="n">
        <v>1</v>
      </c>
      <c r="EU14" s="76" t="n">
        <v>1</v>
      </c>
      <c r="EV14" s="76" t="n">
        <v>0.0002121</v>
      </c>
      <c r="EW14" s="76" t="n">
        <v>5.466081</v>
      </c>
      <c r="EX14" s="76" t="n">
        <v>0.2395952</v>
      </c>
      <c r="EY14" s="76" t="n">
        <v>0.2128427</v>
      </c>
      <c r="EZ14" s="76" t="n">
        <v>5.461587</v>
      </c>
      <c r="FA14" s="76" t="n">
        <v>0.9950759</v>
      </c>
      <c r="FB14" s="76" t="n">
        <v>0.0586841</v>
      </c>
      <c r="FC14" s="81" t="n">
        <v>5.81E-011</v>
      </c>
      <c r="FD14" s="81" t="n">
        <v>1.7E-012</v>
      </c>
      <c r="FE14" s="81" t="n">
        <v>4.962E-010</v>
      </c>
      <c r="FF14" s="81" t="n">
        <v>8.6E-012</v>
      </c>
      <c r="FG14" s="76" t="n">
        <v>0.01975</v>
      </c>
      <c r="FH14" s="76" t="n">
        <v>0</v>
      </c>
      <c r="FI14" s="81" t="n">
        <v>7.068E-006</v>
      </c>
      <c r="FJ14" s="76" t="n">
        <v>0</v>
      </c>
      <c r="FK14" s="81" t="n">
        <v>6.308E-009</v>
      </c>
      <c r="FL14" s="76" t="n">
        <v>0</v>
      </c>
      <c r="FM14" s="76" t="n">
        <v>0.01167</v>
      </c>
      <c r="FN14" s="76" t="n">
        <v>0</v>
      </c>
      <c r="FO14" s="76" t="n">
        <v>295.5</v>
      </c>
      <c r="FP14" s="76" t="n">
        <v>0.5</v>
      </c>
      <c r="FQ14" s="76" t="n">
        <v>1575</v>
      </c>
      <c r="FR14" s="76" t="n">
        <v>2</v>
      </c>
      <c r="FS14" s="76" t="n">
        <v>0.013</v>
      </c>
      <c r="FT14" s="76" t="n">
        <v>0.0003411</v>
      </c>
      <c r="FU14" s="81" t="n">
        <v>12.0808000564575</v>
      </c>
      <c r="FV14" s="81" t="n">
        <v>0.00413152994588017</v>
      </c>
      <c r="FW14" s="81" t="n">
        <v>12.0743999481201</v>
      </c>
      <c r="FX14" s="81" t="n">
        <v>12.0892000198364</v>
      </c>
      <c r="FY14" s="81" t="n">
        <v>66.4598007202148</v>
      </c>
      <c r="FZ14" s="81" t="n">
        <v>0.043724101036787</v>
      </c>
      <c r="GA14" s="81" t="n">
        <v>66.4067001342773</v>
      </c>
      <c r="GB14" s="81" t="n">
        <v>66.5296020507812</v>
      </c>
      <c r="GC14" s="81" t="n">
        <v>0.00669043976813554</v>
      </c>
      <c r="GD14" s="81" t="n">
        <v>0.0735460966825485</v>
      </c>
      <c r="GE14" s="81" t="n">
        <v>-0.093775600194931</v>
      </c>
      <c r="GF14" s="81" t="n">
        <v>0.124448001384735</v>
      </c>
      <c r="GG14" s="81" t="n">
        <v>-26.1107006072998</v>
      </c>
      <c r="GH14" s="81" t="n">
        <v>0.0120481997728347</v>
      </c>
      <c r="GI14" s="81" t="n">
        <v>-26.1294002532958</v>
      </c>
      <c r="GJ14" s="81" t="n">
        <v>-26.0877990722656</v>
      </c>
      <c r="GK14" s="81" t="n">
        <v>-138.419998168945</v>
      </c>
      <c r="GL14" s="81" t="n">
        <v>0.305227011442184</v>
      </c>
      <c r="GM14" s="81" t="n">
        <v>-138.660003662109</v>
      </c>
      <c r="GN14" s="81" t="n">
        <v>-137.695999145507</v>
      </c>
    </row>
    <row r="15" s="76" customFormat="true" ht="12" hidden="false" customHeight="false" outlineLevel="0" collapsed="false">
      <c r="A15" s="68" t="s">
        <v>192</v>
      </c>
      <c r="B15" s="68" t="s">
        <v>221</v>
      </c>
      <c r="C15" s="68"/>
      <c r="D15" s="70" t="s">
        <v>222</v>
      </c>
      <c r="E15" s="70" t="n">
        <v>3</v>
      </c>
      <c r="F15" s="83" t="n">
        <v>4.858201</v>
      </c>
      <c r="G15" s="71" t="n">
        <v>0.0133753</v>
      </c>
      <c r="H15" s="71" t="n">
        <v>0.0544376</v>
      </c>
      <c r="I15" s="83" t="n">
        <v>3.1744</v>
      </c>
      <c r="J15" s="72" t="n">
        <v>8.11643185925323</v>
      </c>
      <c r="K15" s="79" t="n">
        <v>9.37227210604435</v>
      </c>
      <c r="L15" s="72" t="n">
        <v>-5.94988838739151E-005</v>
      </c>
      <c r="M15" s="74" t="n">
        <v>80.74476</v>
      </c>
      <c r="N15" s="80" t="n">
        <v>15.64142</v>
      </c>
      <c r="O15" s="80" t="n">
        <v>0.1639492</v>
      </c>
      <c r="P15" s="73" t="n">
        <v>0.1642893</v>
      </c>
      <c r="Q15" s="72" t="n">
        <v>0.0678415681337949</v>
      </c>
      <c r="R15" s="75" t="n">
        <v>0.0022243</v>
      </c>
      <c r="S15" s="75" t="n">
        <v>1.509E-006</v>
      </c>
      <c r="T15" s="76" t="n">
        <v>8.11642979839863E-015</v>
      </c>
      <c r="U15" s="76" t="n">
        <v>0.149856405933928</v>
      </c>
      <c r="V15" s="76" t="n">
        <v>5.41613940937019E-017</v>
      </c>
      <c r="W15" s="77" t="s">
        <v>195</v>
      </c>
      <c r="X15" s="76" t="n">
        <v>3</v>
      </c>
      <c r="Y15" s="77" t="s">
        <v>196</v>
      </c>
      <c r="Z15" s="77" t="s">
        <v>197</v>
      </c>
      <c r="AA15" s="77" t="s">
        <v>198</v>
      </c>
      <c r="AB15" s="76" t="n">
        <v>1.006</v>
      </c>
      <c r="AC15" s="76" t="n">
        <v>0.001</v>
      </c>
      <c r="AM15" s="76" t="s">
        <v>221</v>
      </c>
      <c r="AN15" s="76" t="s">
        <v>195</v>
      </c>
      <c r="AO15" s="76" t="n">
        <v>0.0031744</v>
      </c>
      <c r="AP15" s="76" t="n">
        <v>0.0001283</v>
      </c>
      <c r="AQ15" s="76" t="n">
        <v>0.4801708</v>
      </c>
      <c r="AR15" s="76" t="n">
        <v>0.0544376</v>
      </c>
      <c r="AS15" s="76" t="n">
        <v>0.0018831</v>
      </c>
      <c r="AT15" s="76" t="n">
        <v>0.1066977</v>
      </c>
      <c r="AU15" s="76" t="n">
        <v>0.0036909</v>
      </c>
      <c r="AV15" s="76" t="n">
        <v>-4.97E-005</v>
      </c>
      <c r="AW15" s="81" t="n">
        <v>1.712511E-008</v>
      </c>
      <c r="AX15" s="76" t="n">
        <v>0.0133753</v>
      </c>
      <c r="AY15" s="76" t="n">
        <v>0.0005625</v>
      </c>
      <c r="AZ15" s="76" t="n">
        <v>4.858201</v>
      </c>
      <c r="BA15" s="76" t="n">
        <v>0.0166902</v>
      </c>
      <c r="BB15" s="76" t="n">
        <v>3.914818</v>
      </c>
      <c r="BC15" s="76" t="n">
        <v>0.0412122</v>
      </c>
      <c r="BD15" s="76" t="n">
        <v>80.74476</v>
      </c>
      <c r="BE15" s="76" t="n">
        <v>0.8279512</v>
      </c>
      <c r="BF15" s="76" t="n">
        <v>15.64142</v>
      </c>
      <c r="BG15" s="76" t="n">
        <v>0.1639492</v>
      </c>
      <c r="BH15" s="76" t="n">
        <v>0.1642893</v>
      </c>
      <c r="BI15" s="76" t="n">
        <v>0.0580296</v>
      </c>
      <c r="BJ15" s="76" t="n">
        <v>0</v>
      </c>
      <c r="BK15" s="76" t="n">
        <v>1.450332</v>
      </c>
      <c r="BM15" s="81" t="n">
        <v>8.116739E-015</v>
      </c>
      <c r="BN15" s="81" t="n">
        <v>3.943275E-014</v>
      </c>
      <c r="BO15" s="76" t="s">
        <v>198</v>
      </c>
      <c r="BP15" s="76" t="n">
        <v>0.0022243</v>
      </c>
      <c r="BQ15" s="81" t="n">
        <v>1.509E-006</v>
      </c>
      <c r="BR15" s="76" t="n">
        <v>1.743478</v>
      </c>
      <c r="BS15" s="76" t="n">
        <v>1.000199</v>
      </c>
      <c r="BT15" s="76" t="n">
        <v>0.0007</v>
      </c>
      <c r="BU15" s="76" t="n">
        <v>5E-005</v>
      </c>
      <c r="BV15" s="76" t="n">
        <v>4E-005</v>
      </c>
      <c r="BW15" s="76" t="n">
        <v>2E-005</v>
      </c>
      <c r="BX15" s="76" t="n">
        <v>0.00028</v>
      </c>
      <c r="BY15" s="76" t="n">
        <v>2E-005</v>
      </c>
      <c r="BZ15" s="76" t="n">
        <v>0.013</v>
      </c>
      <c r="CA15" s="76" t="n">
        <v>0</v>
      </c>
      <c r="CB15" s="76" t="n">
        <v>0.01</v>
      </c>
      <c r="CC15" s="76" t="n">
        <v>0.002</v>
      </c>
      <c r="CD15" s="76" t="n">
        <v>0</v>
      </c>
      <c r="CE15" s="76" t="n">
        <v>0</v>
      </c>
      <c r="CF15" s="76" t="n">
        <v>250</v>
      </c>
      <c r="CG15" s="76" t="n">
        <v>0</v>
      </c>
      <c r="CH15" s="76" t="n">
        <v>1.96</v>
      </c>
      <c r="CI15" s="76" t="n">
        <v>0</v>
      </c>
      <c r="CJ15" s="76" t="n">
        <v>3</v>
      </c>
      <c r="CK15" s="82" t="n">
        <v>38806</v>
      </c>
      <c r="CL15" s="76" t="n">
        <v>6.7</v>
      </c>
      <c r="CM15" s="76" t="s">
        <v>199</v>
      </c>
      <c r="CN15" s="76" t="s">
        <v>196</v>
      </c>
      <c r="CO15" s="76" t="n">
        <v>8</v>
      </c>
      <c r="CP15" s="76" t="s">
        <v>200</v>
      </c>
      <c r="CR15" s="76" t="s">
        <v>201</v>
      </c>
      <c r="CS15" s="76" t="n">
        <v>7.75</v>
      </c>
      <c r="CT15" s="76" t="s">
        <v>202</v>
      </c>
      <c r="CU15" s="76" t="s">
        <v>197</v>
      </c>
      <c r="CV15" s="76" t="s">
        <v>203</v>
      </c>
      <c r="CW15" s="76" t="n">
        <v>1</v>
      </c>
      <c r="CX15" s="76" t="s">
        <v>204</v>
      </c>
      <c r="CY15" s="76" t="n">
        <v>0.8755903</v>
      </c>
      <c r="CZ15" s="76" t="n">
        <v>0.9865204</v>
      </c>
      <c r="DA15" s="76" t="s">
        <v>205</v>
      </c>
      <c r="DB15" s="76" t="n">
        <v>3</v>
      </c>
      <c r="DC15" s="76" t="n">
        <v>3</v>
      </c>
      <c r="DD15" s="76" t="n">
        <v>0</v>
      </c>
      <c r="DE15" s="76" t="n">
        <v>3</v>
      </c>
      <c r="DF15" s="76" t="n">
        <v>0</v>
      </c>
      <c r="DG15" s="76" t="n">
        <v>32</v>
      </c>
      <c r="DH15" s="76" t="n">
        <v>30</v>
      </c>
      <c r="DI15" s="76" t="n">
        <v>62</v>
      </c>
      <c r="DL15" s="76" t="n">
        <v>0</v>
      </c>
      <c r="DM15" s="76" t="n">
        <v>0.7280601</v>
      </c>
      <c r="DN15" s="76" t="n">
        <v>0.0015059</v>
      </c>
      <c r="DO15" s="76" t="n">
        <v>0.1498621</v>
      </c>
      <c r="DP15" s="76" t="n">
        <v>0.0003702</v>
      </c>
      <c r="DQ15" s="76" t="n">
        <v>0.0020044</v>
      </c>
      <c r="DR15" s="76" t="n">
        <v>8.31E-005</v>
      </c>
      <c r="DS15" s="76" t="n">
        <v>0.0081581</v>
      </c>
      <c r="DT15" s="76" t="n">
        <v>0.0002798</v>
      </c>
      <c r="DU15" s="76" t="n">
        <v>0.0004757</v>
      </c>
      <c r="DV15" s="76" t="n">
        <v>1.92E-005</v>
      </c>
      <c r="DW15" s="76" t="n">
        <v>0.7280601</v>
      </c>
      <c r="DX15" s="76" t="n">
        <v>0.0015059</v>
      </c>
      <c r="DY15" s="76" t="n">
        <v>0.1498323</v>
      </c>
      <c r="DZ15" s="76" t="n">
        <v>0.0003702</v>
      </c>
      <c r="EA15" s="76" t="n">
        <v>0.0020044</v>
      </c>
      <c r="EB15" s="76" t="n">
        <v>8.31E-005</v>
      </c>
      <c r="EC15" s="76" t="n">
        <v>0.0046792</v>
      </c>
      <c r="ED15" s="76" t="n">
        <v>0.0001605</v>
      </c>
      <c r="EE15" s="76" t="n">
        <v>0.0004757</v>
      </c>
      <c r="EF15" s="76" t="n">
        <v>1.92E-005</v>
      </c>
      <c r="EG15" s="76" t="n">
        <v>1.006</v>
      </c>
      <c r="EH15" s="76" t="n">
        <v>0.001</v>
      </c>
      <c r="EI15" s="76" t="n">
        <v>1.006</v>
      </c>
      <c r="EJ15" s="76" t="n">
        <v>0.001</v>
      </c>
      <c r="EK15" s="76" t="n">
        <v>1.006</v>
      </c>
      <c r="EL15" s="76" t="n">
        <v>0.001</v>
      </c>
      <c r="EM15" s="76" t="n">
        <v>1.006</v>
      </c>
      <c r="EN15" s="76" t="n">
        <v>0.001</v>
      </c>
      <c r="EO15" s="76" t="n">
        <v>1.006</v>
      </c>
      <c r="EP15" s="76" t="n">
        <v>0.001</v>
      </c>
      <c r="EQ15" s="76" t="n">
        <v>1</v>
      </c>
      <c r="ER15" s="76" t="n">
        <v>1</v>
      </c>
      <c r="ES15" s="76" t="n">
        <v>1</v>
      </c>
      <c r="ET15" s="76" t="n">
        <v>1</v>
      </c>
      <c r="EU15" s="76" t="n">
        <v>1</v>
      </c>
      <c r="EV15" s="76" t="n">
        <v>0.0006516</v>
      </c>
      <c r="EW15" s="76" t="n">
        <v>4.079789</v>
      </c>
      <c r="EX15" s="76" t="n">
        <v>0.2062542</v>
      </c>
      <c r="EY15" s="76" t="n">
        <v>0.344261</v>
      </c>
      <c r="EZ15" s="76" t="n">
        <v>4.073504</v>
      </c>
      <c r="FA15" s="76" t="n">
        <v>0.9889617</v>
      </c>
      <c r="FB15" s="76" t="n">
        <v>0.0855876</v>
      </c>
      <c r="FC15" s="81" t="n">
        <v>5.81E-011</v>
      </c>
      <c r="FD15" s="81" t="n">
        <v>1.7E-012</v>
      </c>
      <c r="FE15" s="81" t="n">
        <v>4.962E-010</v>
      </c>
      <c r="FF15" s="81" t="n">
        <v>8.6E-012</v>
      </c>
      <c r="FG15" s="76" t="n">
        <v>0.01975</v>
      </c>
      <c r="FH15" s="76" t="n">
        <v>0</v>
      </c>
      <c r="FI15" s="81" t="n">
        <v>7.068E-006</v>
      </c>
      <c r="FJ15" s="76" t="n">
        <v>0</v>
      </c>
      <c r="FK15" s="81" t="n">
        <v>6.308E-009</v>
      </c>
      <c r="FL15" s="76" t="n">
        <v>0</v>
      </c>
      <c r="FM15" s="76" t="n">
        <v>0.01167</v>
      </c>
      <c r="FN15" s="76" t="n">
        <v>0</v>
      </c>
      <c r="FO15" s="76" t="n">
        <v>295.5</v>
      </c>
      <c r="FP15" s="76" t="n">
        <v>0.5</v>
      </c>
      <c r="FQ15" s="76" t="n">
        <v>1575</v>
      </c>
      <c r="FR15" s="76" t="n">
        <v>2</v>
      </c>
      <c r="FS15" s="76" t="n">
        <v>0.013</v>
      </c>
      <c r="FT15" s="76" t="n">
        <v>-0.0002191</v>
      </c>
      <c r="FU15" s="81" t="n">
        <v>12.0818996429443</v>
      </c>
      <c r="FV15" s="81" t="n">
        <v>0.00487441988661885</v>
      </c>
      <c r="FW15" s="81" t="n">
        <v>12.0761003494262</v>
      </c>
      <c r="FX15" s="81" t="n">
        <v>12.0901002883911</v>
      </c>
      <c r="FY15" s="81" t="n">
        <v>66.0639038085937</v>
      </c>
      <c r="FZ15" s="81" t="n">
        <v>0.00995153002440929</v>
      </c>
      <c r="GA15" s="81" t="n">
        <v>66.0467987060546</v>
      </c>
      <c r="GB15" s="81" t="n">
        <v>66.0792999267578</v>
      </c>
      <c r="GC15" s="81" t="n">
        <v>-0.00229304004460573</v>
      </c>
      <c r="GD15" s="81" t="n">
        <v>0.0835193991661071</v>
      </c>
      <c r="GE15" s="81" t="n">
        <v>-0.0992752984166145</v>
      </c>
      <c r="GF15" s="81" t="n">
        <v>0.169696003198623</v>
      </c>
      <c r="GG15" s="81" t="n">
        <v>-26.136999130249</v>
      </c>
      <c r="GH15" s="81" t="n">
        <v>0.0250222999602556</v>
      </c>
      <c r="GI15" s="81" t="n">
        <v>-26.1653995513916</v>
      </c>
      <c r="GJ15" s="81" t="n">
        <v>-26.0762996673583</v>
      </c>
      <c r="GK15" s="81" t="n">
        <v>-138.404998779296</v>
      </c>
      <c r="GL15" s="81" t="n">
        <v>0.181967005133628</v>
      </c>
      <c r="GM15" s="81" t="n">
        <v>-138.64599609375</v>
      </c>
      <c r="GN15" s="81" t="n">
        <v>-138.201995849609</v>
      </c>
    </row>
    <row r="16" s="76" customFormat="true" ht="12" hidden="false" customHeight="false" outlineLevel="0" collapsed="false">
      <c r="A16" s="68" t="s">
        <v>192</v>
      </c>
      <c r="B16" s="68" t="s">
        <v>223</v>
      </c>
      <c r="C16" s="68"/>
      <c r="D16" s="70" t="s">
        <v>224</v>
      </c>
      <c r="E16" s="70" t="n">
        <v>3</v>
      </c>
      <c r="F16" s="83" t="n">
        <v>5.056115</v>
      </c>
      <c r="G16" s="71" t="n">
        <v>0.0120358</v>
      </c>
      <c r="H16" s="71" t="n">
        <v>0.0521932</v>
      </c>
      <c r="I16" s="83" t="n">
        <v>3.7877</v>
      </c>
      <c r="J16" s="72" t="n">
        <v>3.15440348990248</v>
      </c>
      <c r="K16" s="79" t="n">
        <v>9.77529639876459</v>
      </c>
      <c r="L16" s="72" t="n">
        <v>-0.000462352279096617</v>
      </c>
      <c r="M16" s="74" t="n">
        <v>77.90469</v>
      </c>
      <c r="N16" s="80" t="n">
        <v>15.707</v>
      </c>
      <c r="O16" s="80" t="n">
        <v>0.2765511</v>
      </c>
      <c r="P16" s="73" t="n">
        <v>0.2767546</v>
      </c>
      <c r="Q16" s="72" t="n">
        <v>0.0678415681337949</v>
      </c>
      <c r="R16" s="75" t="n">
        <v>0.0022243</v>
      </c>
      <c r="S16" s="75" t="n">
        <v>1.509E-006</v>
      </c>
      <c r="T16" s="76" t="n">
        <v>3.1544035840108E-015</v>
      </c>
      <c r="U16" s="76" t="n">
        <v>0.0582416602570193</v>
      </c>
      <c r="V16" s="76" t="n">
        <v>5.41606038698443E-017</v>
      </c>
      <c r="W16" s="77" t="s">
        <v>195</v>
      </c>
      <c r="X16" s="76" t="n">
        <v>3</v>
      </c>
      <c r="Y16" s="77" t="s">
        <v>196</v>
      </c>
      <c r="Z16" s="77" t="s">
        <v>197</v>
      </c>
      <c r="AA16" s="77" t="s">
        <v>198</v>
      </c>
      <c r="AB16" s="76" t="n">
        <v>1.006</v>
      </c>
      <c r="AC16" s="76" t="n">
        <v>0.001</v>
      </c>
      <c r="AM16" s="76" t="s">
        <v>223</v>
      </c>
      <c r="AN16" s="76" t="s">
        <v>195</v>
      </c>
      <c r="AO16" s="76" t="n">
        <v>0.0037877</v>
      </c>
      <c r="AP16" s="76" t="n">
        <v>0.000229</v>
      </c>
      <c r="AQ16" s="76" t="n">
        <v>0.3858351</v>
      </c>
      <c r="AR16" s="76" t="n">
        <v>0.0521932</v>
      </c>
      <c r="AS16" s="76" t="n">
        <v>0.0012217</v>
      </c>
      <c r="AT16" s="76" t="n">
        <v>0.1022987</v>
      </c>
      <c r="AU16" s="76" t="n">
        <v>0.0023945</v>
      </c>
      <c r="AV16" s="76" t="n">
        <v>-0.0003799</v>
      </c>
      <c r="AW16" s="81" t="n">
        <v>1.113044E-008</v>
      </c>
      <c r="AX16" s="76" t="n">
        <v>0.0120358</v>
      </c>
      <c r="AY16" s="76" t="n">
        <v>0.0008918</v>
      </c>
      <c r="AZ16" s="76" t="n">
        <v>5.056115</v>
      </c>
      <c r="BA16" s="76" t="n">
        <v>0.01688</v>
      </c>
      <c r="BB16" s="76" t="n">
        <v>3.931304</v>
      </c>
      <c r="BC16" s="76" t="n">
        <v>0.0695197</v>
      </c>
      <c r="BD16" s="76" t="n">
        <v>77.90469</v>
      </c>
      <c r="BE16" s="76" t="n">
        <v>1.359376</v>
      </c>
      <c r="BF16" s="76" t="n">
        <v>15.707</v>
      </c>
      <c r="BG16" s="76" t="n">
        <v>0.2765511</v>
      </c>
      <c r="BH16" s="76" t="n">
        <v>0.2767546</v>
      </c>
      <c r="BI16" s="76" t="n">
        <v>0</v>
      </c>
      <c r="BJ16" s="76" t="n">
        <v>0</v>
      </c>
      <c r="BK16" s="76" t="n">
        <v>1.450334</v>
      </c>
      <c r="BM16" s="81" t="n">
        <v>3.154518E-015</v>
      </c>
      <c r="BN16" s="81" t="n">
        <v>1.594961E-014</v>
      </c>
      <c r="BO16" s="76" t="s">
        <v>198</v>
      </c>
      <c r="BP16" s="76" t="n">
        <v>0.0022243</v>
      </c>
      <c r="BQ16" s="81" t="n">
        <v>1.509E-006</v>
      </c>
      <c r="BR16" s="76" t="n">
        <v>1.742332</v>
      </c>
      <c r="BS16" s="76" t="n">
        <v>1.000199</v>
      </c>
      <c r="BT16" s="76" t="n">
        <v>0.0007</v>
      </c>
      <c r="BU16" s="76" t="n">
        <v>5E-005</v>
      </c>
      <c r="BV16" s="76" t="n">
        <v>4E-005</v>
      </c>
      <c r="BW16" s="76" t="n">
        <v>2E-005</v>
      </c>
      <c r="BX16" s="76" t="n">
        <v>0.00028</v>
      </c>
      <c r="BY16" s="76" t="n">
        <v>2E-005</v>
      </c>
      <c r="BZ16" s="76" t="n">
        <v>0.013</v>
      </c>
      <c r="CA16" s="76" t="n">
        <v>0</v>
      </c>
      <c r="CB16" s="76" t="n">
        <v>0.01</v>
      </c>
      <c r="CC16" s="76" t="n">
        <v>0.002</v>
      </c>
      <c r="CD16" s="76" t="n">
        <v>0</v>
      </c>
      <c r="CE16" s="76" t="n">
        <v>0</v>
      </c>
      <c r="CF16" s="76" t="n">
        <v>250</v>
      </c>
      <c r="CG16" s="76" t="n">
        <v>0</v>
      </c>
      <c r="CH16" s="76" t="n">
        <v>1.96</v>
      </c>
      <c r="CI16" s="76" t="n">
        <v>0</v>
      </c>
      <c r="CJ16" s="76" t="n">
        <v>3</v>
      </c>
      <c r="CK16" s="82" t="n">
        <v>38806</v>
      </c>
      <c r="CL16" s="76" t="n">
        <v>5.9</v>
      </c>
      <c r="CM16" s="76" t="s">
        <v>199</v>
      </c>
      <c r="CN16" s="76" t="s">
        <v>196</v>
      </c>
      <c r="CO16" s="76" t="n">
        <v>8</v>
      </c>
      <c r="CP16" s="76" t="s">
        <v>200</v>
      </c>
      <c r="CR16" s="76" t="s">
        <v>201</v>
      </c>
      <c r="CS16" s="76" t="n">
        <v>7.75</v>
      </c>
      <c r="CT16" s="76" t="s">
        <v>202</v>
      </c>
      <c r="CU16" s="76" t="s">
        <v>197</v>
      </c>
      <c r="CV16" s="76" t="s">
        <v>203</v>
      </c>
      <c r="CW16" s="76" t="n">
        <v>1</v>
      </c>
      <c r="CX16" s="76" t="s">
        <v>204</v>
      </c>
      <c r="CY16" s="76" t="n">
        <v>0.9970157</v>
      </c>
      <c r="CZ16" s="76" t="n">
        <v>0.9515777</v>
      </c>
      <c r="DA16" s="76" t="s">
        <v>205</v>
      </c>
      <c r="DB16" s="76" t="n">
        <v>3</v>
      </c>
      <c r="DC16" s="76" t="n">
        <v>3</v>
      </c>
      <c r="DD16" s="76" t="n">
        <v>0</v>
      </c>
      <c r="DE16" s="76" t="n">
        <v>3</v>
      </c>
      <c r="DF16" s="76" t="n">
        <v>0</v>
      </c>
      <c r="DG16" s="76" t="n">
        <v>32</v>
      </c>
      <c r="DH16" s="76" t="n">
        <v>30</v>
      </c>
      <c r="DI16" s="76" t="n">
        <v>60</v>
      </c>
      <c r="DL16" s="76" t="n">
        <v>0</v>
      </c>
      <c r="DM16" s="76" t="n">
        <v>0.2944873</v>
      </c>
      <c r="DN16" s="76" t="n">
        <v>0.0005166</v>
      </c>
      <c r="DO16" s="76" t="n">
        <v>0.0582438</v>
      </c>
      <c r="DP16" s="76" t="n">
        <v>0.0001506</v>
      </c>
      <c r="DQ16" s="76" t="n">
        <v>0.000701</v>
      </c>
      <c r="DR16" s="76" t="n">
        <v>5.13E-005</v>
      </c>
      <c r="DS16" s="76" t="n">
        <v>0.0030399</v>
      </c>
      <c r="DT16" s="76" t="n">
        <v>7.03E-005</v>
      </c>
      <c r="DU16" s="76" t="n">
        <v>0.0002206</v>
      </c>
      <c r="DV16" s="76" t="n">
        <v>1.33E-005</v>
      </c>
      <c r="DW16" s="76" t="n">
        <v>0.2944873</v>
      </c>
      <c r="DX16" s="76" t="n">
        <v>0.0005166</v>
      </c>
      <c r="DY16" s="76" t="n">
        <v>0.0582322</v>
      </c>
      <c r="DZ16" s="76" t="n">
        <v>0.0001506</v>
      </c>
      <c r="EA16" s="76" t="n">
        <v>0.000701</v>
      </c>
      <c r="EB16" s="76" t="n">
        <v>5.13E-005</v>
      </c>
      <c r="EC16" s="76" t="n">
        <v>0.0017447</v>
      </c>
      <c r="ED16" s="76" t="n">
        <v>4.03E-005</v>
      </c>
      <c r="EE16" s="76" t="n">
        <v>0.0002206</v>
      </c>
      <c r="EF16" s="76" t="n">
        <v>1.33E-005</v>
      </c>
      <c r="EG16" s="76" t="n">
        <v>1.006</v>
      </c>
      <c r="EH16" s="76" t="n">
        <v>0.001</v>
      </c>
      <c r="EI16" s="76" t="n">
        <v>1.006</v>
      </c>
      <c r="EJ16" s="76" t="n">
        <v>0.001</v>
      </c>
      <c r="EK16" s="76" t="n">
        <v>1.006</v>
      </c>
      <c r="EL16" s="76" t="n">
        <v>0.001</v>
      </c>
      <c r="EM16" s="76" t="n">
        <v>1.006</v>
      </c>
      <c r="EN16" s="76" t="n">
        <v>0.001</v>
      </c>
      <c r="EO16" s="76" t="n">
        <v>1.006</v>
      </c>
      <c r="EP16" s="76" t="n">
        <v>0.001</v>
      </c>
      <c r="EQ16" s="76" t="n">
        <v>1</v>
      </c>
      <c r="ER16" s="76" t="n">
        <v>1</v>
      </c>
      <c r="ES16" s="76" t="n">
        <v>1</v>
      </c>
      <c r="ET16" s="76" t="n">
        <v>1</v>
      </c>
      <c r="EU16" s="76" t="n">
        <v>1</v>
      </c>
      <c r="EV16" s="76" t="n">
        <v>0.0007477</v>
      </c>
      <c r="EW16" s="76" t="n">
        <v>6.077964</v>
      </c>
      <c r="EX16" s="76" t="n">
        <v>0.198165</v>
      </c>
      <c r="EY16" s="76" t="n">
        <v>0.33452</v>
      </c>
      <c r="EZ16" s="76" t="n">
        <v>6.075287</v>
      </c>
      <c r="FA16" s="76" t="n">
        <v>0.9951206</v>
      </c>
      <c r="FB16" s="76" t="n">
        <v>0.0545099</v>
      </c>
      <c r="FC16" s="81" t="n">
        <v>5.81E-011</v>
      </c>
      <c r="FD16" s="81" t="n">
        <v>1.7E-012</v>
      </c>
      <c r="FE16" s="81" t="n">
        <v>4.962E-010</v>
      </c>
      <c r="FF16" s="81" t="n">
        <v>8.6E-012</v>
      </c>
      <c r="FG16" s="76" t="n">
        <v>0.01975</v>
      </c>
      <c r="FH16" s="76" t="n">
        <v>0</v>
      </c>
      <c r="FI16" s="81" t="n">
        <v>7.068E-006</v>
      </c>
      <c r="FJ16" s="76" t="n">
        <v>0</v>
      </c>
      <c r="FK16" s="81" t="n">
        <v>6.308E-009</v>
      </c>
      <c r="FL16" s="76" t="n">
        <v>0</v>
      </c>
      <c r="FM16" s="76" t="n">
        <v>0.01167</v>
      </c>
      <c r="FN16" s="76" t="n">
        <v>0</v>
      </c>
      <c r="FO16" s="76" t="n">
        <v>295.5</v>
      </c>
      <c r="FP16" s="76" t="n">
        <v>0.5</v>
      </c>
      <c r="FQ16" s="76" t="n">
        <v>1575</v>
      </c>
      <c r="FR16" s="76" t="n">
        <v>2</v>
      </c>
      <c r="FS16" s="76" t="n">
        <v>0.013</v>
      </c>
      <c r="FT16" s="76" t="n">
        <v>-0.0016737</v>
      </c>
      <c r="FU16" s="81" t="n">
        <v>12.083999633789</v>
      </c>
      <c r="FV16" s="81" t="n">
        <v>0.00358150992542505</v>
      </c>
      <c r="FW16" s="81" t="n">
        <v>12.0785999298095</v>
      </c>
      <c r="FX16" s="81" t="n">
        <v>12.0892000198364</v>
      </c>
      <c r="FY16" s="81" t="n">
        <v>66.2258987426757</v>
      </c>
      <c r="FZ16" s="81" t="n">
        <v>0.0474141016602516</v>
      </c>
      <c r="GA16" s="81" t="n">
        <v>66.1244964599609</v>
      </c>
      <c r="GB16" s="81" t="n">
        <v>66.2669982910156</v>
      </c>
      <c r="GC16" s="81" t="n">
        <v>0.0395989008247852</v>
      </c>
      <c r="GD16" s="81" t="n">
        <v>0.0817385017871856</v>
      </c>
      <c r="GE16" s="81" t="n">
        <v>-0.0964806973934173</v>
      </c>
      <c r="GF16" s="81" t="n">
        <v>0.161464005708694</v>
      </c>
      <c r="GG16" s="81" t="n">
        <v>-26.1263999938964</v>
      </c>
      <c r="GH16" s="81" t="n">
        <v>0.0316818989813327</v>
      </c>
      <c r="GI16" s="81" t="n">
        <v>-26.1618003845214</v>
      </c>
      <c r="GJ16" s="81" t="n">
        <v>-26.0729007720947</v>
      </c>
      <c r="GK16" s="81" t="n">
        <v>-138.225006103515</v>
      </c>
      <c r="GL16" s="81" t="n">
        <v>0.334414005279541</v>
      </c>
      <c r="GM16" s="81" t="n">
        <v>-138.664001464843</v>
      </c>
      <c r="GN16" s="81" t="n">
        <v>-137.692993164062</v>
      </c>
    </row>
    <row r="17" s="76" customFormat="true" ht="12" hidden="false" customHeight="false" outlineLevel="0" collapsed="false">
      <c r="A17" s="68" t="s">
        <v>192</v>
      </c>
      <c r="B17" s="68" t="s">
        <v>225</v>
      </c>
      <c r="C17" s="68"/>
      <c r="D17" s="70" t="s">
        <v>226</v>
      </c>
      <c r="E17" s="70" t="n">
        <v>3</v>
      </c>
      <c r="F17" s="83" t="n">
        <v>7.787168</v>
      </c>
      <c r="G17" s="71" t="n">
        <v>0.0166965</v>
      </c>
      <c r="H17" s="71" t="n">
        <v>0.1058404</v>
      </c>
      <c r="I17" s="78" t="n">
        <v>12.9603</v>
      </c>
      <c r="J17" s="72" t="n">
        <v>6.17320333139443</v>
      </c>
      <c r="K17" s="79" t="n">
        <v>4.82050332387255</v>
      </c>
      <c r="L17" s="72" t="n">
        <v>0.000354653788260258</v>
      </c>
      <c r="M17" s="74" t="n">
        <v>50.86896</v>
      </c>
      <c r="N17" s="80" t="n">
        <v>15.80706</v>
      </c>
      <c r="O17" s="80" t="n">
        <v>0.3395476</v>
      </c>
      <c r="P17" s="73" t="n">
        <v>0.3397155</v>
      </c>
      <c r="Q17" s="72" t="n">
        <v>0.0678415681337949</v>
      </c>
      <c r="R17" s="75" t="n">
        <v>0.0022243</v>
      </c>
      <c r="S17" s="75" t="n">
        <v>1.509E-006</v>
      </c>
      <c r="T17" s="76" t="n">
        <v>6.17320548112075E-015</v>
      </c>
      <c r="U17" s="76" t="n">
        <v>0.113981620237105</v>
      </c>
      <c r="V17" s="76" t="n">
        <v>5.41596383570693E-017</v>
      </c>
      <c r="W17" s="77" t="s">
        <v>195</v>
      </c>
      <c r="X17" s="76" t="n">
        <v>3</v>
      </c>
      <c r="Y17" s="77" t="s">
        <v>196</v>
      </c>
      <c r="Z17" s="77" t="s">
        <v>197</v>
      </c>
      <c r="AA17" s="77" t="s">
        <v>198</v>
      </c>
      <c r="AB17" s="76" t="n">
        <v>1.006</v>
      </c>
      <c r="AC17" s="76" t="n">
        <v>0.001</v>
      </c>
      <c r="AM17" s="76" t="s">
        <v>225</v>
      </c>
      <c r="AN17" s="76" t="s">
        <v>195</v>
      </c>
      <c r="AO17" s="76" t="n">
        <v>0.0129603</v>
      </c>
      <c r="AP17" s="76" t="n">
        <v>0.0002758</v>
      </c>
      <c r="AQ17" s="76" t="n">
        <v>0.2286616</v>
      </c>
      <c r="AR17" s="76" t="n">
        <v>0.1058404</v>
      </c>
      <c r="AS17" s="76" t="n">
        <v>0.0023307</v>
      </c>
      <c r="AT17" s="76" t="n">
        <v>0.2074471</v>
      </c>
      <c r="AU17" s="76" t="n">
        <v>0.0045682</v>
      </c>
      <c r="AV17" s="76" t="n">
        <v>0.0002877</v>
      </c>
      <c r="AW17" s="81" t="n">
        <v>2.124376E-008</v>
      </c>
      <c r="AX17" s="76" t="n">
        <v>0.0166965</v>
      </c>
      <c r="AY17" s="76" t="n">
        <v>0.0007141</v>
      </c>
      <c r="AZ17" s="76" t="n">
        <v>7.787168</v>
      </c>
      <c r="BA17" s="76" t="n">
        <v>0.0276297</v>
      </c>
      <c r="BB17" s="76" t="n">
        <v>3.956458</v>
      </c>
      <c r="BC17" s="76" t="n">
        <v>0.0853606</v>
      </c>
      <c r="BD17" s="76" t="n">
        <v>50.86896</v>
      </c>
      <c r="BE17" s="76" t="n">
        <v>1.065929</v>
      </c>
      <c r="BF17" s="76" t="n">
        <v>15.80706</v>
      </c>
      <c r="BG17" s="76" t="n">
        <v>0.3395476</v>
      </c>
      <c r="BH17" s="76" t="n">
        <v>0.3397155</v>
      </c>
      <c r="BI17" s="76" t="n">
        <v>0.648088</v>
      </c>
      <c r="BJ17" s="76" t="n">
        <v>0</v>
      </c>
      <c r="BK17" s="76" t="n">
        <v>1.450336</v>
      </c>
      <c r="BM17" s="81" t="n">
        <v>6.173663E-015</v>
      </c>
      <c r="BN17" s="81" t="n">
        <v>4.807535E-014</v>
      </c>
      <c r="BO17" s="76" t="s">
        <v>198</v>
      </c>
      <c r="BP17" s="76" t="n">
        <v>0.0022243</v>
      </c>
      <c r="BQ17" s="81" t="n">
        <v>1.509E-006</v>
      </c>
      <c r="BR17" s="76" t="n">
        <v>1.740517</v>
      </c>
      <c r="BS17" s="76" t="n">
        <v>1.000198</v>
      </c>
      <c r="BT17" s="76" t="n">
        <v>0.0007</v>
      </c>
      <c r="BU17" s="76" t="n">
        <v>5E-005</v>
      </c>
      <c r="BV17" s="76" t="n">
        <v>4E-005</v>
      </c>
      <c r="BW17" s="76" t="n">
        <v>2E-005</v>
      </c>
      <c r="BX17" s="76" t="n">
        <v>0.00028</v>
      </c>
      <c r="BY17" s="76" t="n">
        <v>2E-005</v>
      </c>
      <c r="BZ17" s="76" t="n">
        <v>0.013</v>
      </c>
      <c r="CA17" s="76" t="n">
        <v>0</v>
      </c>
      <c r="CB17" s="76" t="n">
        <v>0.01</v>
      </c>
      <c r="CC17" s="76" t="n">
        <v>0.002</v>
      </c>
      <c r="CD17" s="76" t="n">
        <v>0</v>
      </c>
      <c r="CE17" s="76" t="n">
        <v>0</v>
      </c>
      <c r="CF17" s="76" t="n">
        <v>250</v>
      </c>
      <c r="CG17" s="76" t="n">
        <v>0</v>
      </c>
      <c r="CH17" s="76" t="n">
        <v>1.96</v>
      </c>
      <c r="CI17" s="76" t="n">
        <v>0</v>
      </c>
      <c r="CJ17" s="76" t="n">
        <v>3</v>
      </c>
      <c r="CK17" s="82" t="n">
        <v>38806</v>
      </c>
      <c r="CL17" s="76" t="n">
        <v>4.633333</v>
      </c>
      <c r="CM17" s="76" t="s">
        <v>199</v>
      </c>
      <c r="CN17" s="76" t="s">
        <v>196</v>
      </c>
      <c r="CO17" s="76" t="n">
        <v>8</v>
      </c>
      <c r="CP17" s="76" t="s">
        <v>200</v>
      </c>
      <c r="CR17" s="76" t="s">
        <v>201</v>
      </c>
      <c r="CS17" s="76" t="n">
        <v>7.75</v>
      </c>
      <c r="CT17" s="76" t="s">
        <v>202</v>
      </c>
      <c r="CU17" s="76" t="s">
        <v>197</v>
      </c>
      <c r="CV17" s="76" t="s">
        <v>203</v>
      </c>
      <c r="CW17" s="76" t="n">
        <v>1</v>
      </c>
      <c r="CX17" s="76" t="s">
        <v>204</v>
      </c>
      <c r="CY17" s="76" t="n">
        <v>0.8383146</v>
      </c>
      <c r="CZ17" s="76" t="n">
        <v>0.9675516</v>
      </c>
      <c r="DA17" s="76" t="s">
        <v>205</v>
      </c>
      <c r="DB17" s="76" t="n">
        <v>3</v>
      </c>
      <c r="DC17" s="76" t="n">
        <v>3</v>
      </c>
      <c r="DD17" s="76" t="n">
        <v>0</v>
      </c>
      <c r="DE17" s="76" t="n">
        <v>3</v>
      </c>
      <c r="DF17" s="76" t="n">
        <v>0</v>
      </c>
      <c r="DG17" s="76" t="n">
        <v>32</v>
      </c>
      <c r="DH17" s="76" t="n">
        <v>30</v>
      </c>
      <c r="DI17" s="76" t="n">
        <v>56</v>
      </c>
      <c r="DL17" s="76" t="n">
        <v>0</v>
      </c>
      <c r="DM17" s="76" t="n">
        <v>0.8876601</v>
      </c>
      <c r="DN17" s="76" t="n">
        <v>0.0018168</v>
      </c>
      <c r="DO17" s="76" t="n">
        <v>0.1139901</v>
      </c>
      <c r="DP17" s="76" t="n">
        <v>0.0003006</v>
      </c>
      <c r="DQ17" s="76" t="n">
        <v>0.0019032</v>
      </c>
      <c r="DR17" s="76" t="n">
        <v>8.03E-005</v>
      </c>
      <c r="DS17" s="76" t="n">
        <v>0.0120648</v>
      </c>
      <c r="DT17" s="76" t="n">
        <v>0.0002621</v>
      </c>
      <c r="DU17" s="76" t="n">
        <v>0.0014773</v>
      </c>
      <c r="DV17" s="76" t="n">
        <v>3.12E-005</v>
      </c>
      <c r="DW17" s="76" t="n">
        <v>0.8876601</v>
      </c>
      <c r="DX17" s="76" t="n">
        <v>0.0018168</v>
      </c>
      <c r="DY17" s="76" t="n">
        <v>0.1139675</v>
      </c>
      <c r="DZ17" s="76" t="n">
        <v>0.0003005</v>
      </c>
      <c r="EA17" s="76" t="n">
        <v>0.0019032</v>
      </c>
      <c r="EB17" s="76" t="n">
        <v>8.03E-005</v>
      </c>
      <c r="EC17" s="76" t="n">
        <v>0.0069317</v>
      </c>
      <c r="ED17" s="76" t="n">
        <v>0.0001506</v>
      </c>
      <c r="EE17" s="76" t="n">
        <v>0.0014773</v>
      </c>
      <c r="EF17" s="76" t="n">
        <v>3.12E-005</v>
      </c>
      <c r="EG17" s="76" t="n">
        <v>1.006</v>
      </c>
      <c r="EH17" s="76" t="n">
        <v>0.001</v>
      </c>
      <c r="EI17" s="76" t="n">
        <v>1.006</v>
      </c>
      <c r="EJ17" s="76" t="n">
        <v>0.001</v>
      </c>
      <c r="EK17" s="76" t="n">
        <v>1.006</v>
      </c>
      <c r="EL17" s="76" t="n">
        <v>0.001</v>
      </c>
      <c r="EM17" s="76" t="n">
        <v>1.006</v>
      </c>
      <c r="EN17" s="76" t="n">
        <v>0.001</v>
      </c>
      <c r="EO17" s="76" t="n">
        <v>1.006</v>
      </c>
      <c r="EP17" s="76" t="n">
        <v>0.001</v>
      </c>
      <c r="EQ17" s="76" t="n">
        <v>1</v>
      </c>
      <c r="ER17" s="76" t="n">
        <v>1</v>
      </c>
      <c r="ES17" s="76" t="n">
        <v>1</v>
      </c>
      <c r="ET17" s="76" t="n">
        <v>1</v>
      </c>
      <c r="EU17" s="76" t="n">
        <v>1</v>
      </c>
      <c r="EV17" s="76" t="n">
        <v>0.0016626</v>
      </c>
      <c r="EW17" s="76" t="n">
        <v>2.162911</v>
      </c>
      <c r="EX17" s="76" t="n">
        <v>0.128572</v>
      </c>
      <c r="EY17" s="76" t="n">
        <v>0.3552781</v>
      </c>
      <c r="EZ17" s="76" t="n">
        <v>2.153344</v>
      </c>
      <c r="FA17" s="76" t="n">
        <v>0.9598441</v>
      </c>
      <c r="FB17" s="76" t="n">
        <v>0.1587515</v>
      </c>
      <c r="FC17" s="81" t="n">
        <v>5.81E-011</v>
      </c>
      <c r="FD17" s="81" t="n">
        <v>1.7E-012</v>
      </c>
      <c r="FE17" s="81" t="n">
        <v>4.962E-010</v>
      </c>
      <c r="FF17" s="81" t="n">
        <v>8.6E-012</v>
      </c>
      <c r="FG17" s="76" t="n">
        <v>0.01975</v>
      </c>
      <c r="FH17" s="76" t="n">
        <v>0</v>
      </c>
      <c r="FI17" s="81" t="n">
        <v>7.068E-006</v>
      </c>
      <c r="FJ17" s="76" t="n">
        <v>0</v>
      </c>
      <c r="FK17" s="81" t="n">
        <v>6.308E-009</v>
      </c>
      <c r="FL17" s="76" t="n">
        <v>0</v>
      </c>
      <c r="FM17" s="76" t="n">
        <v>0.01167</v>
      </c>
      <c r="FN17" s="76" t="n">
        <v>0</v>
      </c>
      <c r="FO17" s="76" t="n">
        <v>295.5</v>
      </c>
      <c r="FP17" s="76" t="n">
        <v>0.5</v>
      </c>
      <c r="FQ17" s="76" t="n">
        <v>1575</v>
      </c>
      <c r="FR17" s="76" t="n">
        <v>2</v>
      </c>
      <c r="FS17" s="76" t="n">
        <v>0.013</v>
      </c>
      <c r="FT17" s="76" t="n">
        <v>0.0012672</v>
      </c>
      <c r="FU17" s="81" t="n">
        <v>12.0813999176025</v>
      </c>
      <c r="FV17" s="81" t="n">
        <v>0.00378457992337644</v>
      </c>
      <c r="FW17" s="81" t="n">
        <v>12.0783004760742</v>
      </c>
      <c r="FX17" s="81" t="n">
        <v>12.0910997390747</v>
      </c>
      <c r="FY17" s="81" t="n">
        <v>66.0054016113281</v>
      </c>
      <c r="FZ17" s="81" t="n">
        <v>0.0759131014347076</v>
      </c>
      <c r="GA17" s="81" t="n">
        <v>65.9256973266601</v>
      </c>
      <c r="GB17" s="81" t="n">
        <v>66.1343002319335</v>
      </c>
      <c r="GC17" s="81" t="n">
        <v>0.0257507003843784</v>
      </c>
      <c r="GD17" s="81" t="n">
        <v>0.0860937982797622</v>
      </c>
      <c r="GE17" s="81" t="n">
        <v>-0.0977227985858917</v>
      </c>
      <c r="GF17" s="81" t="n">
        <v>0.163328006863594</v>
      </c>
      <c r="GG17" s="81" t="n">
        <v>-26.1485004425048</v>
      </c>
      <c r="GH17" s="81" t="n">
        <v>0.00593071011826395</v>
      </c>
      <c r="GI17" s="81" t="n">
        <v>-26.1557006835937</v>
      </c>
      <c r="GJ17" s="81" t="n">
        <v>-26.1382999420166</v>
      </c>
      <c r="GK17" s="81" t="n">
        <v>-138.591003417968</v>
      </c>
      <c r="GL17" s="81" t="n">
        <v>0.266422986984252</v>
      </c>
      <c r="GM17" s="81" t="n">
        <v>-139.305999755859</v>
      </c>
      <c r="GN17" s="81" t="n">
        <v>-138.257003784179</v>
      </c>
    </row>
    <row r="18" s="94" customFormat="true" ht="12" hidden="false" customHeight="false" outlineLevel="0" collapsed="false">
      <c r="A18" s="84" t="s">
        <v>192</v>
      </c>
      <c r="B18" s="84" t="s">
        <v>227</v>
      </c>
      <c r="C18" s="84"/>
      <c r="D18" s="85" t="s">
        <v>228</v>
      </c>
      <c r="E18" s="85" t="n">
        <v>3</v>
      </c>
      <c r="F18" s="86" t="n">
        <v>4.770934</v>
      </c>
      <c r="G18" s="87" t="n">
        <v>0.0133788</v>
      </c>
      <c r="H18" s="87" t="n">
        <v>0.2415439</v>
      </c>
      <c r="I18" s="86" t="n">
        <v>1.7844</v>
      </c>
      <c r="J18" s="88" t="n">
        <v>7.33072194221923</v>
      </c>
      <c r="K18" s="89" t="n">
        <v>2.1122619946105</v>
      </c>
      <c r="L18" s="88" t="n">
        <v>1.66508380136239E-005</v>
      </c>
      <c r="M18" s="90" t="n">
        <v>89.34433</v>
      </c>
      <c r="N18" s="91" t="n">
        <v>16.99161</v>
      </c>
      <c r="O18" s="91" t="n">
        <v>0.159707</v>
      </c>
      <c r="P18" s="92" t="n">
        <v>0.1601185</v>
      </c>
      <c r="Q18" s="88" t="n">
        <v>0.0678415681337949</v>
      </c>
      <c r="R18" s="93" t="n">
        <v>0.0022243</v>
      </c>
      <c r="S18" s="93" t="n">
        <v>1.509E-006</v>
      </c>
      <c r="T18" s="94" t="n">
        <v>7.33072507436883E-015</v>
      </c>
      <c r="U18" s="94" t="n">
        <v>0.135349644887567</v>
      </c>
      <c r="V18" s="94" t="n">
        <v>5.41613681240814E-017</v>
      </c>
      <c r="W18" s="95" t="s">
        <v>195</v>
      </c>
      <c r="X18" s="94" t="n">
        <v>3</v>
      </c>
      <c r="Y18" s="95" t="s">
        <v>196</v>
      </c>
      <c r="Z18" s="95" t="s">
        <v>197</v>
      </c>
      <c r="AA18" s="95" t="s">
        <v>198</v>
      </c>
      <c r="AB18" s="94" t="n">
        <v>1.006</v>
      </c>
      <c r="AC18" s="94" t="n">
        <v>0.001</v>
      </c>
      <c r="AM18" s="94" t="s">
        <v>227</v>
      </c>
      <c r="AN18" s="94" t="s">
        <v>195</v>
      </c>
      <c r="AO18" s="94" t="n">
        <v>0.0017844</v>
      </c>
      <c r="AP18" s="94" t="n">
        <v>0.0001276</v>
      </c>
      <c r="AQ18" s="94" t="n">
        <v>3.790158</v>
      </c>
      <c r="AR18" s="94" t="n">
        <v>0.2415439</v>
      </c>
      <c r="AS18" s="94" t="n">
        <v>0.0031513</v>
      </c>
      <c r="AT18" s="94" t="n">
        <v>0.473426</v>
      </c>
      <c r="AU18" s="94" t="n">
        <v>0.0061765</v>
      </c>
      <c r="AV18" s="94" t="n">
        <v>1.12E-005</v>
      </c>
      <c r="AW18" s="96" t="n">
        <v>2.892329E-008</v>
      </c>
      <c r="AX18" s="94" t="n">
        <v>0.0133788</v>
      </c>
      <c r="AY18" s="94" t="n">
        <v>0.0005552</v>
      </c>
      <c r="AZ18" s="94" t="n">
        <v>4.770934</v>
      </c>
      <c r="BA18" s="94" t="n">
        <v>0.0136447</v>
      </c>
      <c r="BB18" s="94" t="n">
        <v>4.254346</v>
      </c>
      <c r="BC18" s="94" t="n">
        <v>0.0401759</v>
      </c>
      <c r="BD18" s="94" t="n">
        <v>89.34433</v>
      </c>
      <c r="BE18" s="94" t="n">
        <v>0.8338952</v>
      </c>
      <c r="BF18" s="94" t="n">
        <v>16.99161</v>
      </c>
      <c r="BG18" s="94" t="n">
        <v>0.159707</v>
      </c>
      <c r="BH18" s="94" t="n">
        <v>0.1601185</v>
      </c>
      <c r="BI18" s="94" t="n">
        <v>0</v>
      </c>
      <c r="BJ18" s="94" t="n">
        <v>0</v>
      </c>
      <c r="BK18" s="94" t="n">
        <v>1.450332</v>
      </c>
      <c r="BM18" s="96" t="n">
        <v>7.331964E-015</v>
      </c>
      <c r="BN18" s="96" t="n">
        <v>3.498032E-014</v>
      </c>
      <c r="BO18" s="94" t="s">
        <v>198</v>
      </c>
      <c r="BP18" s="94" t="n">
        <v>0.0022243</v>
      </c>
      <c r="BQ18" s="96" t="n">
        <v>1.509E-006</v>
      </c>
      <c r="BR18" s="94" t="n">
        <v>1.745267</v>
      </c>
      <c r="BS18" s="94" t="n">
        <v>1.000199</v>
      </c>
      <c r="BT18" s="94" t="n">
        <v>0.0007</v>
      </c>
      <c r="BU18" s="94" t="n">
        <v>5E-005</v>
      </c>
      <c r="BV18" s="94" t="n">
        <v>4E-005</v>
      </c>
      <c r="BW18" s="94" t="n">
        <v>2E-005</v>
      </c>
      <c r="BX18" s="94" t="n">
        <v>0.00028</v>
      </c>
      <c r="BY18" s="94" t="n">
        <v>2E-005</v>
      </c>
      <c r="BZ18" s="94" t="n">
        <v>0.013</v>
      </c>
      <c r="CA18" s="94" t="n">
        <v>0</v>
      </c>
      <c r="CB18" s="94" t="n">
        <v>0.01</v>
      </c>
      <c r="CC18" s="94" t="n">
        <v>0.002</v>
      </c>
      <c r="CD18" s="94" t="n">
        <v>0</v>
      </c>
      <c r="CE18" s="94" t="n">
        <v>0</v>
      </c>
      <c r="CF18" s="94" t="n">
        <v>250</v>
      </c>
      <c r="CG18" s="94" t="n">
        <v>0</v>
      </c>
      <c r="CH18" s="94" t="n">
        <v>1.96</v>
      </c>
      <c r="CI18" s="94" t="n">
        <v>0</v>
      </c>
      <c r="CJ18" s="94" t="n">
        <v>3</v>
      </c>
      <c r="CK18" s="97" t="n">
        <v>38806</v>
      </c>
      <c r="CL18" s="94" t="n">
        <v>7.95</v>
      </c>
      <c r="CM18" s="94" t="s">
        <v>199</v>
      </c>
      <c r="CN18" s="94" t="s">
        <v>196</v>
      </c>
      <c r="CO18" s="94" t="n">
        <v>8</v>
      </c>
      <c r="CP18" s="94" t="s">
        <v>200</v>
      </c>
      <c r="CR18" s="94" t="s">
        <v>201</v>
      </c>
      <c r="CS18" s="94" t="n">
        <v>7.75</v>
      </c>
      <c r="CT18" s="94" t="s">
        <v>208</v>
      </c>
      <c r="CU18" s="94" t="s">
        <v>197</v>
      </c>
      <c r="CV18" s="94" t="s">
        <v>203</v>
      </c>
      <c r="CW18" s="94" t="n">
        <v>1</v>
      </c>
      <c r="CX18" s="94" t="s">
        <v>204</v>
      </c>
      <c r="CY18" s="94" t="n">
        <v>0.7327424</v>
      </c>
      <c r="CZ18" s="94" t="n">
        <v>0.9904244</v>
      </c>
      <c r="DA18" s="94" t="s">
        <v>205</v>
      </c>
      <c r="DB18" s="94" t="n">
        <v>3</v>
      </c>
      <c r="DC18" s="94" t="n">
        <v>3</v>
      </c>
      <c r="DD18" s="94" t="n">
        <v>0</v>
      </c>
      <c r="DE18" s="94" t="n">
        <v>3</v>
      </c>
      <c r="DF18" s="94" t="n">
        <v>0</v>
      </c>
      <c r="DG18" s="94" t="n">
        <v>32</v>
      </c>
      <c r="DH18" s="94" t="n">
        <v>30</v>
      </c>
      <c r="DI18" s="94" t="n">
        <v>66</v>
      </c>
      <c r="DL18" s="94" t="n">
        <v>0</v>
      </c>
      <c r="DM18" s="94" t="n">
        <v>0.6458537</v>
      </c>
      <c r="DN18" s="94" t="n">
        <v>0.0012047</v>
      </c>
      <c r="DO18" s="94" t="n">
        <v>0.1353726</v>
      </c>
      <c r="DP18" s="94" t="n">
        <v>0.0002502</v>
      </c>
      <c r="DQ18" s="94" t="n">
        <v>0.0018111</v>
      </c>
      <c r="DR18" s="94" t="n">
        <v>7.42E-005</v>
      </c>
      <c r="DS18" s="94" t="n">
        <v>0.0326984</v>
      </c>
      <c r="DT18" s="94" t="n">
        <v>0.0004193</v>
      </c>
      <c r="DU18" s="94" t="n">
        <v>0.0002416</v>
      </c>
      <c r="DV18" s="94" t="n">
        <v>1.73E-005</v>
      </c>
      <c r="DW18" s="94" t="n">
        <v>0.6458537</v>
      </c>
      <c r="DX18" s="94" t="n">
        <v>0.0012047</v>
      </c>
      <c r="DY18" s="94" t="n">
        <v>0.1353456</v>
      </c>
      <c r="DZ18" s="94" t="n">
        <v>0.0002502</v>
      </c>
      <c r="EA18" s="94" t="n">
        <v>0.0018111</v>
      </c>
      <c r="EB18" s="94" t="n">
        <v>7.42E-005</v>
      </c>
      <c r="EC18" s="94" t="n">
        <v>0.0187355</v>
      </c>
      <c r="ED18" s="94" t="n">
        <v>0.0002403</v>
      </c>
      <c r="EE18" s="94" t="n">
        <v>0.0002416</v>
      </c>
      <c r="EF18" s="94" t="n">
        <v>1.73E-005</v>
      </c>
      <c r="EG18" s="94" t="n">
        <v>1.006</v>
      </c>
      <c r="EH18" s="94" t="n">
        <v>0.001</v>
      </c>
      <c r="EI18" s="94" t="n">
        <v>1.006</v>
      </c>
      <c r="EJ18" s="94" t="n">
        <v>0.001</v>
      </c>
      <c r="EK18" s="94" t="n">
        <v>1.006</v>
      </c>
      <c r="EL18" s="94" t="n">
        <v>0.001</v>
      </c>
      <c r="EM18" s="94" t="n">
        <v>1.006</v>
      </c>
      <c r="EN18" s="94" t="n">
        <v>0.001</v>
      </c>
      <c r="EO18" s="94" t="n">
        <v>1.006</v>
      </c>
      <c r="EP18" s="94" t="n">
        <v>0.001</v>
      </c>
      <c r="EQ18" s="94" t="n">
        <v>1</v>
      </c>
      <c r="ER18" s="94" t="n">
        <v>1</v>
      </c>
      <c r="ES18" s="94" t="n">
        <v>1</v>
      </c>
      <c r="ET18" s="94" t="n">
        <v>1</v>
      </c>
      <c r="EU18" s="94" t="n">
        <v>1</v>
      </c>
      <c r="EV18" s="94" t="n">
        <v>0.0003606</v>
      </c>
      <c r="EW18" s="94" t="n">
        <v>7.443064</v>
      </c>
      <c r="EX18" s="94" t="n">
        <v>0.2100072</v>
      </c>
      <c r="EY18" s="94" t="n">
        <v>0.2866074</v>
      </c>
      <c r="EZ18" s="94" t="n">
        <v>7.438269</v>
      </c>
      <c r="FA18" s="94" t="n">
        <v>0.9970125</v>
      </c>
      <c r="FB18" s="94" t="n">
        <v>0.047461</v>
      </c>
      <c r="FC18" s="96" t="n">
        <v>5.81E-011</v>
      </c>
      <c r="FD18" s="96" t="n">
        <v>1.7E-012</v>
      </c>
      <c r="FE18" s="96" t="n">
        <v>4.962E-010</v>
      </c>
      <c r="FF18" s="96" t="n">
        <v>8.6E-012</v>
      </c>
      <c r="FG18" s="94" t="n">
        <v>0.01975</v>
      </c>
      <c r="FH18" s="94" t="n">
        <v>0</v>
      </c>
      <c r="FI18" s="96" t="n">
        <v>7.068E-006</v>
      </c>
      <c r="FJ18" s="94" t="n">
        <v>0</v>
      </c>
      <c r="FK18" s="96" t="n">
        <v>6.308E-009</v>
      </c>
      <c r="FL18" s="94" t="n">
        <v>0</v>
      </c>
      <c r="FM18" s="94" t="n">
        <v>0.01167</v>
      </c>
      <c r="FN18" s="94" t="n">
        <v>0</v>
      </c>
      <c r="FO18" s="94" t="n">
        <v>295.5</v>
      </c>
      <c r="FP18" s="94" t="n">
        <v>0.5</v>
      </c>
      <c r="FQ18" s="94" t="n">
        <v>1575</v>
      </c>
      <c r="FR18" s="94" t="n">
        <v>2</v>
      </c>
      <c r="FS18" s="94" t="n">
        <v>0.013</v>
      </c>
      <c r="FT18" s="94" t="n">
        <v>4.93E-005</v>
      </c>
      <c r="FU18" s="96" t="n">
        <v>12.0811004638671</v>
      </c>
      <c r="FV18" s="96" t="n">
        <v>0.00310345995239913</v>
      </c>
      <c r="FW18" s="96" t="n">
        <v>12.0774002075195</v>
      </c>
      <c r="FX18" s="96" t="n">
        <v>12.0882997512817</v>
      </c>
      <c r="FY18" s="96" t="n">
        <v>66.3713989257812</v>
      </c>
      <c r="FZ18" s="96" t="n">
        <v>0.0243638008832931</v>
      </c>
      <c r="GA18" s="96" t="n">
        <v>66.3227005004882</v>
      </c>
      <c r="GB18" s="96" t="n">
        <v>66.4038009643554</v>
      </c>
      <c r="GC18" s="96" t="n">
        <v>0.0941293016076087</v>
      </c>
      <c r="GD18" s="96" t="n">
        <v>0.0801331028342247</v>
      </c>
      <c r="GE18" s="96" t="n">
        <v>-0.065486803650856</v>
      </c>
      <c r="GF18" s="96" t="n">
        <v>0.162870004773139</v>
      </c>
      <c r="GG18" s="96" t="n">
        <v>-26.1009006500244</v>
      </c>
      <c r="GH18" s="96" t="n">
        <v>0.0133242001757025</v>
      </c>
      <c r="GI18" s="96" t="n">
        <v>-26.1222991943359</v>
      </c>
      <c r="GJ18" s="96" t="n">
        <v>-26.0823993682861</v>
      </c>
      <c r="GK18" s="96" t="n">
        <v>-138.393997192382</v>
      </c>
      <c r="GL18" s="96" t="n">
        <v>0.270990014076232</v>
      </c>
      <c r="GM18" s="96" t="n">
        <v>-138.647003173828</v>
      </c>
      <c r="GN18" s="96" t="n">
        <v>-138.024993896484</v>
      </c>
    </row>
    <row r="19" s="94" customFormat="true" ht="12" hidden="false" customHeight="false" outlineLevel="0" collapsed="false">
      <c r="A19" s="84" t="s">
        <v>192</v>
      </c>
      <c r="B19" s="84" t="s">
        <v>229</v>
      </c>
      <c r="C19" s="84"/>
      <c r="D19" s="85" t="s">
        <v>230</v>
      </c>
      <c r="E19" s="85" t="n">
        <v>3</v>
      </c>
      <c r="F19" s="86" t="n">
        <v>6.468398</v>
      </c>
      <c r="G19" s="87" t="n">
        <v>0.0125629</v>
      </c>
      <c r="H19" s="87" t="n">
        <v>0.0068057</v>
      </c>
      <c r="I19" s="87" t="n">
        <v>0.2604</v>
      </c>
      <c r="J19" s="88" t="n">
        <v>9.18175013733747</v>
      </c>
      <c r="K19" s="89" t="n">
        <v>74.9671598806882</v>
      </c>
      <c r="L19" s="88" t="n">
        <v>-0.000134446352655247</v>
      </c>
      <c r="M19" s="90" t="n">
        <v>98.81709</v>
      </c>
      <c r="N19" s="91" t="n">
        <v>25.4298</v>
      </c>
      <c r="O19" s="91" t="n">
        <v>0.1171139</v>
      </c>
      <c r="P19" s="92" t="n">
        <v>0.1183602</v>
      </c>
      <c r="Q19" s="88" t="n">
        <v>0.0678415681337949</v>
      </c>
      <c r="R19" s="93" t="n">
        <v>0.0022243</v>
      </c>
      <c r="S19" s="93" t="n">
        <v>1.509E-006</v>
      </c>
      <c r="T19" s="94" t="n">
        <v>9.18175212153616E-015</v>
      </c>
      <c r="U19" s="94" t="n">
        <v>0.169530622396263</v>
      </c>
      <c r="V19" s="94" t="n">
        <v>5.41598326459037E-017</v>
      </c>
      <c r="W19" s="95" t="s">
        <v>195</v>
      </c>
      <c r="X19" s="94" t="n">
        <v>3</v>
      </c>
      <c r="Y19" s="95" t="s">
        <v>196</v>
      </c>
      <c r="Z19" s="95" t="s">
        <v>197</v>
      </c>
      <c r="AA19" s="95" t="s">
        <v>198</v>
      </c>
      <c r="AB19" s="94" t="n">
        <v>1.006</v>
      </c>
      <c r="AC19" s="94" t="n">
        <v>0.001</v>
      </c>
      <c r="AM19" s="94" t="s">
        <v>229</v>
      </c>
      <c r="AN19" s="94" t="s">
        <v>195</v>
      </c>
      <c r="AO19" s="94" t="n">
        <v>0.0002604</v>
      </c>
      <c r="AP19" s="94" t="n">
        <v>8.51E-005</v>
      </c>
      <c r="AQ19" s="94" t="n">
        <v>0.7317396</v>
      </c>
      <c r="AR19" s="94" t="n">
        <v>0.0068057</v>
      </c>
      <c r="AS19" s="94" t="n">
        <v>0.0007276</v>
      </c>
      <c r="AT19" s="94" t="n">
        <v>0.0133391</v>
      </c>
      <c r="AU19" s="94" t="n">
        <v>0.0014261</v>
      </c>
      <c r="AV19" s="94" t="n">
        <v>-0.0001103</v>
      </c>
      <c r="AW19" s="96" t="n">
        <v>6.607627E-009</v>
      </c>
      <c r="AX19" s="94" t="n">
        <v>0.0125629</v>
      </c>
      <c r="AY19" s="94" t="n">
        <v>0.0004076</v>
      </c>
      <c r="AZ19" s="94" t="n">
        <v>6.468398</v>
      </c>
      <c r="BA19" s="94" t="n">
        <v>0.0154774</v>
      </c>
      <c r="BB19" s="94" t="n">
        <v>6.382032</v>
      </c>
      <c r="BC19" s="94" t="n">
        <v>0.0295993</v>
      </c>
      <c r="BD19" s="94" t="n">
        <v>98.81709</v>
      </c>
      <c r="BE19" s="94" t="n">
        <v>0.4270659</v>
      </c>
      <c r="BF19" s="94" t="n">
        <v>25.4298</v>
      </c>
      <c r="BG19" s="94" t="n">
        <v>0.1171139</v>
      </c>
      <c r="BH19" s="94" t="n">
        <v>0.1183602</v>
      </c>
      <c r="BI19" s="94" t="n">
        <v>0.0741364</v>
      </c>
      <c r="BJ19" s="94" t="n">
        <v>0</v>
      </c>
      <c r="BK19" s="94" t="n">
        <v>1.450335</v>
      </c>
      <c r="BM19" s="96" t="n">
        <v>9.181795E-015</v>
      </c>
      <c r="BN19" s="96" t="n">
        <v>5.939151E-014</v>
      </c>
      <c r="BO19" s="94" t="s">
        <v>198</v>
      </c>
      <c r="BP19" s="94" t="n">
        <v>0.0022243</v>
      </c>
      <c r="BQ19" s="96" t="n">
        <v>1.509E-006</v>
      </c>
      <c r="BR19" s="94" t="n">
        <v>1.744903</v>
      </c>
      <c r="BS19" s="94" t="n">
        <v>1.000199</v>
      </c>
      <c r="BT19" s="94" t="n">
        <v>0.0007</v>
      </c>
      <c r="BU19" s="94" t="n">
        <v>5E-005</v>
      </c>
      <c r="BV19" s="94" t="n">
        <v>4E-005</v>
      </c>
      <c r="BW19" s="94" t="n">
        <v>2E-005</v>
      </c>
      <c r="BX19" s="94" t="n">
        <v>0.00028</v>
      </c>
      <c r="BY19" s="94" t="n">
        <v>2E-005</v>
      </c>
      <c r="BZ19" s="94" t="n">
        <v>0.013</v>
      </c>
      <c r="CA19" s="94" t="n">
        <v>0</v>
      </c>
      <c r="CB19" s="94" t="n">
        <v>0.01</v>
      </c>
      <c r="CC19" s="94" t="n">
        <v>0.002</v>
      </c>
      <c r="CD19" s="94" t="n">
        <v>0</v>
      </c>
      <c r="CE19" s="94" t="n">
        <v>0</v>
      </c>
      <c r="CF19" s="94" t="n">
        <v>250</v>
      </c>
      <c r="CG19" s="94" t="n">
        <v>0</v>
      </c>
      <c r="CH19" s="94" t="n">
        <v>1.96</v>
      </c>
      <c r="CI19" s="94" t="n">
        <v>0</v>
      </c>
      <c r="CJ19" s="94" t="n">
        <v>3</v>
      </c>
      <c r="CK19" s="97" t="n">
        <v>38806</v>
      </c>
      <c r="CL19" s="94" t="n">
        <v>7.683333</v>
      </c>
      <c r="CM19" s="94" t="s">
        <v>199</v>
      </c>
      <c r="CN19" s="94" t="s">
        <v>196</v>
      </c>
      <c r="CO19" s="94" t="n">
        <v>8</v>
      </c>
      <c r="CP19" s="94" t="s">
        <v>200</v>
      </c>
      <c r="CR19" s="94" t="s">
        <v>201</v>
      </c>
      <c r="CS19" s="94" t="n">
        <v>7.75</v>
      </c>
      <c r="CT19" s="94" t="s">
        <v>208</v>
      </c>
      <c r="CU19" s="94" t="s">
        <v>197</v>
      </c>
      <c r="CV19" s="94" t="s">
        <v>203</v>
      </c>
      <c r="CW19" s="94" t="n">
        <v>1</v>
      </c>
      <c r="CX19" s="94" t="s">
        <v>204</v>
      </c>
      <c r="CY19" s="94" t="n">
        <v>0.9774539</v>
      </c>
      <c r="CZ19" s="94" t="n">
        <v>0.9899032</v>
      </c>
      <c r="DA19" s="94" t="s">
        <v>205</v>
      </c>
      <c r="DB19" s="94" t="n">
        <v>3</v>
      </c>
      <c r="DC19" s="94" t="n">
        <v>3</v>
      </c>
      <c r="DD19" s="94" t="n">
        <v>0</v>
      </c>
      <c r="DE19" s="94" t="n">
        <v>3</v>
      </c>
      <c r="DF19" s="94" t="n">
        <v>0</v>
      </c>
      <c r="DG19" s="94" t="n">
        <v>32</v>
      </c>
      <c r="DH19" s="94" t="n">
        <v>30</v>
      </c>
      <c r="DI19" s="94" t="n">
        <v>65</v>
      </c>
      <c r="DL19" s="94" t="n">
        <v>0</v>
      </c>
      <c r="DM19" s="94" t="n">
        <v>1.096597</v>
      </c>
      <c r="DN19" s="94" t="n">
        <v>0.0013053</v>
      </c>
      <c r="DO19" s="94" t="n">
        <v>0.1695314</v>
      </c>
      <c r="DP19" s="94" t="n">
        <v>0.0003002</v>
      </c>
      <c r="DQ19" s="94" t="n">
        <v>0.0021298</v>
      </c>
      <c r="DR19" s="94" t="n">
        <v>6.81E-005</v>
      </c>
      <c r="DS19" s="94" t="n">
        <v>0.0011538</v>
      </c>
      <c r="DT19" s="94" t="n">
        <v>0.0001226</v>
      </c>
      <c r="DU19" s="94" t="n">
        <v>4.41E-005</v>
      </c>
      <c r="DV19" s="94" t="n">
        <v>1.44E-005</v>
      </c>
      <c r="DW19" s="94" t="n">
        <v>1.096597</v>
      </c>
      <c r="DX19" s="94" t="n">
        <v>0.0013053</v>
      </c>
      <c r="DY19" s="94" t="n">
        <v>0.1694977</v>
      </c>
      <c r="DZ19" s="94" t="n">
        <v>0.0003002</v>
      </c>
      <c r="EA19" s="94" t="n">
        <v>0.0021298</v>
      </c>
      <c r="EB19" s="94" t="n">
        <v>6.81E-005</v>
      </c>
      <c r="EC19" s="94" t="n">
        <v>0.0006612</v>
      </c>
      <c r="ED19" s="94" t="n">
        <v>7.03E-005</v>
      </c>
      <c r="EE19" s="94" t="n">
        <v>4.41E-005</v>
      </c>
      <c r="EF19" s="94" t="n">
        <v>1.44E-005</v>
      </c>
      <c r="EG19" s="94" t="n">
        <v>1.006</v>
      </c>
      <c r="EH19" s="94" t="n">
        <v>0.001</v>
      </c>
      <c r="EI19" s="94" t="n">
        <v>1.006</v>
      </c>
      <c r="EJ19" s="94" t="n">
        <v>0.001</v>
      </c>
      <c r="EK19" s="94" t="n">
        <v>1.006</v>
      </c>
      <c r="EL19" s="94" t="n">
        <v>0.001</v>
      </c>
      <c r="EM19" s="94" t="n">
        <v>1.006</v>
      </c>
      <c r="EN19" s="94" t="n">
        <v>0.001</v>
      </c>
      <c r="EO19" s="94" t="n">
        <v>1.006</v>
      </c>
      <c r="EP19" s="94" t="n">
        <v>0.001</v>
      </c>
      <c r="EQ19" s="94" t="n">
        <v>1</v>
      </c>
      <c r="ER19" s="94" t="n">
        <v>1</v>
      </c>
      <c r="ES19" s="94" t="n">
        <v>1</v>
      </c>
      <c r="ET19" s="94" t="n">
        <v>1</v>
      </c>
      <c r="EU19" s="94" t="n">
        <v>1</v>
      </c>
      <c r="EV19" s="94" t="n">
        <v>4E-005</v>
      </c>
      <c r="EW19" s="94" t="n">
        <v>32.92896</v>
      </c>
      <c r="EX19" s="94" t="n">
        <v>0.1548364</v>
      </c>
      <c r="EY19" s="94" t="n">
        <v>0.2396486</v>
      </c>
      <c r="EZ19" s="94" t="n">
        <v>32.92817</v>
      </c>
      <c r="FA19" s="94" t="n">
        <v>0.9998589</v>
      </c>
      <c r="FB19" s="94" t="n">
        <v>0.0099522</v>
      </c>
      <c r="FC19" s="96" t="n">
        <v>5.81E-011</v>
      </c>
      <c r="FD19" s="96" t="n">
        <v>1.7E-012</v>
      </c>
      <c r="FE19" s="96" t="n">
        <v>4.962E-010</v>
      </c>
      <c r="FF19" s="96" t="n">
        <v>8.6E-012</v>
      </c>
      <c r="FG19" s="94" t="n">
        <v>0.01975</v>
      </c>
      <c r="FH19" s="94" t="n">
        <v>0</v>
      </c>
      <c r="FI19" s="96" t="n">
        <v>7.068E-006</v>
      </c>
      <c r="FJ19" s="94" t="n">
        <v>0</v>
      </c>
      <c r="FK19" s="96" t="n">
        <v>6.308E-009</v>
      </c>
      <c r="FL19" s="94" t="n">
        <v>0</v>
      </c>
      <c r="FM19" s="94" t="n">
        <v>0.01167</v>
      </c>
      <c r="FN19" s="94" t="n">
        <v>0</v>
      </c>
      <c r="FO19" s="94" t="n">
        <v>295.5</v>
      </c>
      <c r="FP19" s="94" t="n">
        <v>0.5</v>
      </c>
      <c r="FQ19" s="94" t="n">
        <v>1575</v>
      </c>
      <c r="FR19" s="94" t="n">
        <v>2</v>
      </c>
      <c r="FS19" s="94" t="n">
        <v>0.013</v>
      </c>
      <c r="FT19" s="94" t="n">
        <v>-0.0004858</v>
      </c>
      <c r="FU19" s="96" t="n">
        <v>12.0846996307373</v>
      </c>
      <c r="FV19" s="96" t="n">
        <v>0.00419894978404045</v>
      </c>
      <c r="FW19" s="96" t="n">
        <v>12.0764999389648</v>
      </c>
      <c r="FX19" s="96" t="n">
        <v>12.0896997451782</v>
      </c>
      <c r="FY19" s="96" t="n">
        <v>66.2397994995117</v>
      </c>
      <c r="FZ19" s="96" t="n">
        <v>0.0209829006344079</v>
      </c>
      <c r="GA19" s="96" t="n">
        <v>66.2026977539062</v>
      </c>
      <c r="GB19" s="96" t="n">
        <v>66.2658996582031</v>
      </c>
      <c r="GC19" s="96" t="n">
        <v>0.00782397016882896</v>
      </c>
      <c r="GD19" s="96" t="n">
        <v>0.0746430978178977</v>
      </c>
      <c r="GE19" s="96" t="n">
        <v>-0.0927537009119987</v>
      </c>
      <c r="GF19" s="96" t="n">
        <v>0.130082994699478</v>
      </c>
      <c r="GG19" s="96" t="n">
        <v>-26.0886001586914</v>
      </c>
      <c r="GH19" s="96" t="n">
        <v>0.0162323005497455</v>
      </c>
      <c r="GI19" s="96" t="n">
        <v>-26.1214008331298</v>
      </c>
      <c r="GJ19" s="96" t="n">
        <v>-26.0655994415283</v>
      </c>
      <c r="GK19" s="96" t="n">
        <v>-138.23599243164</v>
      </c>
      <c r="GL19" s="96" t="n">
        <v>0.358296006917953</v>
      </c>
      <c r="GM19" s="96" t="n">
        <v>-138.671005249023</v>
      </c>
      <c r="GN19" s="96" t="n">
        <v>-137.483001708984</v>
      </c>
    </row>
    <row r="20" s="94" customFormat="true" ht="12" hidden="false" customHeight="false" outlineLevel="0" collapsed="false">
      <c r="A20" s="84" t="s">
        <v>192</v>
      </c>
      <c r="B20" s="84" t="s">
        <v>231</v>
      </c>
      <c r="C20" s="84"/>
      <c r="D20" s="85" t="s">
        <v>232</v>
      </c>
      <c r="E20" s="85" t="n">
        <v>3</v>
      </c>
      <c r="F20" s="98" t="n">
        <v>91.45546</v>
      </c>
      <c r="G20" s="87" t="n">
        <v>0.0721358</v>
      </c>
      <c r="H20" s="86" t="n">
        <v>6.122355</v>
      </c>
      <c r="I20" s="99" t="n">
        <v>283.9407</v>
      </c>
      <c r="J20" s="88" t="n">
        <v>0.877689358394127</v>
      </c>
      <c r="K20" s="88" t="n">
        <v>0.0833345991860975</v>
      </c>
      <c r="L20" s="88" t="n">
        <v>0.00185141576472774</v>
      </c>
      <c r="M20" s="90" t="n">
        <v>8.800507</v>
      </c>
      <c r="N20" s="89" t="n">
        <v>32.14467</v>
      </c>
      <c r="O20" s="89" t="n">
        <v>4.00427</v>
      </c>
      <c r="P20" s="92" t="n">
        <v>4.004328</v>
      </c>
      <c r="Q20" s="88" t="n">
        <v>0.0678415681337949</v>
      </c>
      <c r="R20" s="93" t="n">
        <v>0.0022243</v>
      </c>
      <c r="S20" s="93" t="n">
        <v>1.509E-006</v>
      </c>
      <c r="T20" s="94" t="n">
        <v>8.77688036220252E-016</v>
      </c>
      <c r="U20" s="94" t="n">
        <v>0.0162053885868797</v>
      </c>
      <c r="V20" s="94" t="n">
        <v>5.41603401664015E-017</v>
      </c>
      <c r="W20" s="95" t="s">
        <v>195</v>
      </c>
      <c r="X20" s="94" t="n">
        <v>3</v>
      </c>
      <c r="Y20" s="95" t="s">
        <v>196</v>
      </c>
      <c r="Z20" s="95" t="s">
        <v>197</v>
      </c>
      <c r="AA20" s="95" t="s">
        <v>198</v>
      </c>
      <c r="AB20" s="94" t="n">
        <v>1.006</v>
      </c>
      <c r="AC20" s="94" t="n">
        <v>0.001</v>
      </c>
      <c r="AM20" s="94" t="s">
        <v>231</v>
      </c>
      <c r="AN20" s="94" t="s">
        <v>195</v>
      </c>
      <c r="AO20" s="94" t="n">
        <v>0.2839407</v>
      </c>
      <c r="AP20" s="94" t="n">
        <v>0.0036692</v>
      </c>
      <c r="AQ20" s="94" t="n">
        <v>0.6037385</v>
      </c>
      <c r="AR20" s="94" t="n">
        <v>6.122355</v>
      </c>
      <c r="AS20" s="94" t="n">
        <v>0.0629372</v>
      </c>
      <c r="AT20" s="94" t="n">
        <v>11.99981</v>
      </c>
      <c r="AU20" s="94" t="n">
        <v>0.1233569</v>
      </c>
      <c r="AV20" s="94" t="n">
        <v>0.001361</v>
      </c>
      <c r="AW20" s="96" t="n">
        <v>5.814024E-007</v>
      </c>
      <c r="AX20" s="94" t="n">
        <v>0.0721358</v>
      </c>
      <c r="AY20" s="94" t="n">
        <v>0.0051313</v>
      </c>
      <c r="AZ20" s="94" t="n">
        <v>91.45546</v>
      </c>
      <c r="BA20" s="94" t="n">
        <v>0.5919798</v>
      </c>
      <c r="BB20" s="94" t="n">
        <v>8.082306</v>
      </c>
      <c r="BC20" s="94" t="n">
        <v>1.015811</v>
      </c>
      <c r="BD20" s="94" t="n">
        <v>8.800507</v>
      </c>
      <c r="BE20" s="94" t="n">
        <v>1.04023</v>
      </c>
      <c r="BF20" s="94" t="n">
        <v>32.14467</v>
      </c>
      <c r="BG20" s="94" t="n">
        <v>4.00427</v>
      </c>
      <c r="BH20" s="94" t="n">
        <v>4.004328</v>
      </c>
      <c r="BI20" s="94" t="n">
        <v>0.7407118</v>
      </c>
      <c r="BJ20" s="94" t="n">
        <v>0</v>
      </c>
      <c r="BK20" s="94" t="n">
        <v>1.450334</v>
      </c>
      <c r="BM20" s="96" t="n">
        <v>8.814657E-016</v>
      </c>
      <c r="BN20" s="96" t="n">
        <v>8.061485E-014</v>
      </c>
      <c r="BO20" s="94" t="s">
        <v>198</v>
      </c>
      <c r="BP20" s="94" t="n">
        <v>0.0022243</v>
      </c>
      <c r="BQ20" s="96" t="n">
        <v>1.509E-006</v>
      </c>
      <c r="BR20" s="94" t="n">
        <v>1.743111</v>
      </c>
      <c r="BS20" s="94" t="n">
        <v>1.000199</v>
      </c>
      <c r="BT20" s="94" t="n">
        <v>0.0007</v>
      </c>
      <c r="BU20" s="94" t="n">
        <v>5E-005</v>
      </c>
      <c r="BV20" s="94" t="n">
        <v>4E-005</v>
      </c>
      <c r="BW20" s="94" t="n">
        <v>2E-005</v>
      </c>
      <c r="BX20" s="94" t="n">
        <v>0.00028</v>
      </c>
      <c r="BY20" s="94" t="n">
        <v>2E-005</v>
      </c>
      <c r="BZ20" s="94" t="n">
        <v>0.013</v>
      </c>
      <c r="CA20" s="94" t="n">
        <v>0</v>
      </c>
      <c r="CB20" s="94" t="n">
        <v>0.01</v>
      </c>
      <c r="CC20" s="94" t="n">
        <v>0.002</v>
      </c>
      <c r="CD20" s="94" t="n">
        <v>0</v>
      </c>
      <c r="CE20" s="94" t="n">
        <v>0</v>
      </c>
      <c r="CF20" s="94" t="n">
        <v>250</v>
      </c>
      <c r="CG20" s="94" t="n">
        <v>0</v>
      </c>
      <c r="CH20" s="94" t="n">
        <v>1.96</v>
      </c>
      <c r="CI20" s="94" t="n">
        <v>0</v>
      </c>
      <c r="CJ20" s="94" t="n">
        <v>3</v>
      </c>
      <c r="CK20" s="97" t="n">
        <v>38806</v>
      </c>
      <c r="CL20" s="94" t="n">
        <v>6.433333</v>
      </c>
      <c r="CM20" s="94" t="s">
        <v>199</v>
      </c>
      <c r="CN20" s="94" t="s">
        <v>196</v>
      </c>
      <c r="CO20" s="94" t="n">
        <v>8</v>
      </c>
      <c r="CP20" s="94" t="s">
        <v>200</v>
      </c>
      <c r="CR20" s="94" t="s">
        <v>201</v>
      </c>
      <c r="CS20" s="94" t="n">
        <v>7.75</v>
      </c>
      <c r="CT20" s="94" t="s">
        <v>202</v>
      </c>
      <c r="CU20" s="94" t="s">
        <v>197</v>
      </c>
      <c r="CV20" s="94" t="s">
        <v>203</v>
      </c>
      <c r="CW20" s="94" t="n">
        <v>1</v>
      </c>
      <c r="CX20" s="94" t="s">
        <v>204</v>
      </c>
      <c r="CY20" s="94" t="n">
        <v>0.9461618</v>
      </c>
      <c r="CZ20" s="94" t="n">
        <v>0.9920116</v>
      </c>
      <c r="DA20" s="94" t="s">
        <v>205</v>
      </c>
      <c r="DB20" s="94" t="n">
        <v>3</v>
      </c>
      <c r="DC20" s="94" t="n">
        <v>3</v>
      </c>
      <c r="DD20" s="94" t="n">
        <v>0</v>
      </c>
      <c r="DE20" s="94" t="n">
        <v>3</v>
      </c>
      <c r="DF20" s="94" t="n">
        <v>0</v>
      </c>
      <c r="DG20" s="94" t="n">
        <v>32</v>
      </c>
      <c r="DH20" s="94" t="n">
        <v>30</v>
      </c>
      <c r="DI20" s="94" t="n">
        <v>61</v>
      </c>
      <c r="DL20" s="94" t="n">
        <v>0</v>
      </c>
      <c r="DM20" s="94" t="n">
        <v>1.488448</v>
      </c>
      <c r="DN20" s="94" t="n">
        <v>0.001509</v>
      </c>
      <c r="DO20" s="94" t="n">
        <v>0.0162751</v>
      </c>
      <c r="DP20" s="94" t="n">
        <v>0.0001009</v>
      </c>
      <c r="DQ20" s="94" t="n">
        <v>0.001174</v>
      </c>
      <c r="DR20" s="94" t="n">
        <v>8.22E-005</v>
      </c>
      <c r="DS20" s="94" t="n">
        <v>0.099642</v>
      </c>
      <c r="DT20" s="94" t="n">
        <v>0.0008022</v>
      </c>
      <c r="DU20" s="94" t="n">
        <v>0.0046212</v>
      </c>
      <c r="DV20" s="94" t="n">
        <v>5.21E-005</v>
      </c>
      <c r="DW20" s="94" t="n">
        <v>1.488448</v>
      </c>
      <c r="DX20" s="94" t="n">
        <v>0.001509</v>
      </c>
      <c r="DY20" s="94" t="n">
        <v>0.0162719</v>
      </c>
      <c r="DZ20" s="94" t="n">
        <v>0.0001009</v>
      </c>
      <c r="EA20" s="94" t="n">
        <v>0.001174</v>
      </c>
      <c r="EB20" s="94" t="n">
        <v>8.22E-005</v>
      </c>
      <c r="EC20" s="94" t="n">
        <v>0.0571633</v>
      </c>
      <c r="ED20" s="94" t="n">
        <v>0.0004602</v>
      </c>
      <c r="EE20" s="94" t="n">
        <v>0.0046212</v>
      </c>
      <c r="EF20" s="94" t="n">
        <v>5.21E-005</v>
      </c>
      <c r="EG20" s="94" t="n">
        <v>1.006</v>
      </c>
      <c r="EH20" s="94" t="n">
        <v>0.001</v>
      </c>
      <c r="EI20" s="94" t="n">
        <v>1.006</v>
      </c>
      <c r="EJ20" s="94" t="n">
        <v>0.001</v>
      </c>
      <c r="EK20" s="94" t="n">
        <v>1.006</v>
      </c>
      <c r="EL20" s="94" t="n">
        <v>0.001</v>
      </c>
      <c r="EM20" s="94" t="n">
        <v>1.006</v>
      </c>
      <c r="EN20" s="94" t="n">
        <v>0.001</v>
      </c>
      <c r="EO20" s="94" t="n">
        <v>1.006</v>
      </c>
      <c r="EP20" s="94" t="n">
        <v>0.001</v>
      </c>
      <c r="EQ20" s="94" t="n">
        <v>1</v>
      </c>
      <c r="ER20" s="94" t="n">
        <v>1</v>
      </c>
      <c r="ES20" s="94" t="n">
        <v>1</v>
      </c>
      <c r="ET20" s="94" t="n">
        <v>1</v>
      </c>
      <c r="EU20" s="94" t="n">
        <v>1</v>
      </c>
      <c r="EV20" s="94" t="n">
        <v>0.0030863</v>
      </c>
      <c r="EW20" s="94" t="n">
        <v>1.206404</v>
      </c>
      <c r="EX20" s="94" t="n">
        <v>0.0108886</v>
      </c>
      <c r="EY20" s="94" t="n">
        <v>0.6498862</v>
      </c>
      <c r="EZ20" s="94" t="n">
        <v>1.333256</v>
      </c>
      <c r="FA20" s="94" t="n">
        <v>0.796836</v>
      </c>
      <c r="FB20" s="94" t="n">
        <v>0.1782742</v>
      </c>
      <c r="FC20" s="96" t="n">
        <v>5.81E-011</v>
      </c>
      <c r="FD20" s="96" t="n">
        <v>1.7E-012</v>
      </c>
      <c r="FE20" s="96" t="n">
        <v>4.962E-010</v>
      </c>
      <c r="FF20" s="96" t="n">
        <v>8.6E-012</v>
      </c>
      <c r="FG20" s="94" t="n">
        <v>0.01975</v>
      </c>
      <c r="FH20" s="94" t="n">
        <v>0</v>
      </c>
      <c r="FI20" s="96" t="n">
        <v>7.068E-006</v>
      </c>
      <c r="FJ20" s="94" t="n">
        <v>0</v>
      </c>
      <c r="FK20" s="96" t="n">
        <v>6.308E-009</v>
      </c>
      <c r="FL20" s="94" t="n">
        <v>0</v>
      </c>
      <c r="FM20" s="94" t="n">
        <v>0.01167</v>
      </c>
      <c r="FN20" s="94" t="n">
        <v>0</v>
      </c>
      <c r="FO20" s="94" t="n">
        <v>295.5</v>
      </c>
      <c r="FP20" s="94" t="n">
        <v>0.5</v>
      </c>
      <c r="FQ20" s="94" t="n">
        <v>1575</v>
      </c>
      <c r="FR20" s="94" t="n">
        <v>2</v>
      </c>
      <c r="FS20" s="94" t="n">
        <v>0.013</v>
      </c>
      <c r="FT20" s="94" t="n">
        <v>0.0059956</v>
      </c>
      <c r="FU20" s="96" t="n">
        <v>12.0830001831054</v>
      </c>
      <c r="FV20" s="96" t="n">
        <v>0.00404368992894887</v>
      </c>
      <c r="FW20" s="96" t="n">
        <v>12.076600074768</v>
      </c>
      <c r="FX20" s="96" t="n">
        <v>12.089599609375</v>
      </c>
      <c r="FY20" s="96" t="n">
        <v>66.4024963378906</v>
      </c>
      <c r="FZ20" s="96" t="n">
        <v>0.0238394998013973</v>
      </c>
      <c r="GA20" s="96" t="n">
        <v>66.352798461914</v>
      </c>
      <c r="GB20" s="96" t="n">
        <v>66.4356994628906</v>
      </c>
      <c r="GC20" s="96" t="n">
        <v>0.0826400965452194</v>
      </c>
      <c r="GD20" s="96" t="n">
        <v>0.0740889981389045</v>
      </c>
      <c r="GE20" s="96" t="n">
        <v>-0.0899984985589981</v>
      </c>
      <c r="GF20" s="96" t="n">
        <v>0.170258998870849</v>
      </c>
      <c r="GG20" s="96" t="n">
        <v>-26.1410007476806</v>
      </c>
      <c r="GH20" s="96" t="n">
        <v>0.0111216995865106</v>
      </c>
      <c r="GI20" s="96" t="n">
        <v>-26.1592006683349</v>
      </c>
      <c r="GJ20" s="96" t="n">
        <v>-26.1151008605957</v>
      </c>
      <c r="GK20" s="96" t="n">
        <v>-138.162002563476</v>
      </c>
      <c r="GL20" s="96" t="n">
        <v>0.49660500884056</v>
      </c>
      <c r="GM20" s="96" t="n">
        <v>-138.641998291015</v>
      </c>
      <c r="GN20" s="96" t="n">
        <v>-137.410003662109</v>
      </c>
    </row>
    <row r="21" s="94" customFormat="true" ht="12" hidden="false" customHeight="false" outlineLevel="0" collapsed="false">
      <c r="A21" s="84" t="s">
        <v>192</v>
      </c>
      <c r="B21" s="84" t="s">
        <v>233</v>
      </c>
      <c r="C21" s="84"/>
      <c r="D21" s="85" t="s">
        <v>234</v>
      </c>
      <c r="E21" s="85" t="n">
        <v>3</v>
      </c>
      <c r="F21" s="99" t="n">
        <v>970.4476</v>
      </c>
      <c r="G21" s="87" t="n">
        <v>0.5734977</v>
      </c>
      <c r="H21" s="86" t="n">
        <v>4.86072</v>
      </c>
      <c r="I21" s="99" t="n">
        <v>2538.701</v>
      </c>
      <c r="J21" s="88" t="n">
        <v>0.0299855372352879</v>
      </c>
      <c r="K21" s="91" t="n">
        <v>0.10496469658816</v>
      </c>
      <c r="L21" s="88" t="n">
        <v>0.0244031090744687</v>
      </c>
      <c r="M21" s="90" t="n">
        <v>22.73767</v>
      </c>
      <c r="N21" s="89" t="n">
        <v>722.4211</v>
      </c>
      <c r="O21" s="89" t="n">
        <v>63.05229</v>
      </c>
      <c r="P21" s="92" t="n">
        <v>63.05358</v>
      </c>
      <c r="Q21" s="88" t="n">
        <v>0.0678415681337949</v>
      </c>
      <c r="R21" s="93" t="n">
        <v>0.0022243</v>
      </c>
      <c r="S21" s="93" t="n">
        <v>1.509E-006</v>
      </c>
      <c r="T21" s="94" t="n">
        <v>2.99875588001064E-017</v>
      </c>
      <c r="U21" s="94" t="n">
        <v>0.000553620397818006</v>
      </c>
      <c r="V21" s="94" t="n">
        <v>5.41626308450167E-017</v>
      </c>
      <c r="W21" s="95" t="s">
        <v>195</v>
      </c>
      <c r="X21" s="94" t="n">
        <v>3</v>
      </c>
      <c r="Y21" s="95" t="s">
        <v>196</v>
      </c>
      <c r="Z21" s="95" t="s">
        <v>197</v>
      </c>
      <c r="AA21" s="95" t="s">
        <v>198</v>
      </c>
      <c r="AB21" s="94" t="n">
        <v>1.006</v>
      </c>
      <c r="AC21" s="94" t="n">
        <v>0.001</v>
      </c>
      <c r="AM21" s="94" t="s">
        <v>233</v>
      </c>
      <c r="AN21" s="94" t="s">
        <v>195</v>
      </c>
      <c r="AO21" s="94" t="n">
        <v>2.538701</v>
      </c>
      <c r="AP21" s="94" t="n">
        <v>0.2028959</v>
      </c>
      <c r="AQ21" s="94" t="n">
        <v>0.0536102</v>
      </c>
      <c r="AR21" s="94" t="n">
        <v>4.86072</v>
      </c>
      <c r="AS21" s="94" t="n">
        <v>0.470307</v>
      </c>
      <c r="AT21" s="94" t="n">
        <v>9.527012</v>
      </c>
      <c r="AU21" s="94" t="n">
        <v>0.9218016</v>
      </c>
      <c r="AV21" s="94" t="n">
        <v>0.0191349</v>
      </c>
      <c r="AW21" s="96" t="n">
        <v>4.271232E-006</v>
      </c>
      <c r="AX21" s="94" t="n">
        <v>0.5734977</v>
      </c>
      <c r="AY21" s="94" t="n">
        <v>0.0918587</v>
      </c>
      <c r="AZ21" s="94" t="n">
        <v>970.4476</v>
      </c>
      <c r="BA21" s="94" t="n">
        <v>74.95052</v>
      </c>
      <c r="BB21" s="94" t="n">
        <v>221.4082</v>
      </c>
      <c r="BC21" s="94" t="n">
        <v>23.45095</v>
      </c>
      <c r="BD21" s="94" t="n">
        <v>22.73767</v>
      </c>
      <c r="BE21" s="94" t="n">
        <v>1.609396</v>
      </c>
      <c r="BF21" s="94" t="n">
        <v>722.4211</v>
      </c>
      <c r="BG21" s="94" t="n">
        <v>63.05229</v>
      </c>
      <c r="BH21" s="94" t="n">
        <v>63.05358</v>
      </c>
      <c r="BI21" s="94" t="n">
        <v>0</v>
      </c>
      <c r="BJ21" s="94" t="n">
        <v>0</v>
      </c>
      <c r="BK21" s="94" t="n">
        <v>1.45033</v>
      </c>
      <c r="BM21" s="96" t="n">
        <v>3.008994E-017</v>
      </c>
      <c r="BN21" s="96" t="n">
        <v>2.920071E-014</v>
      </c>
      <c r="BO21" s="94" t="s">
        <v>198</v>
      </c>
      <c r="BP21" s="94" t="n">
        <v>0.0022243</v>
      </c>
      <c r="BQ21" s="96" t="n">
        <v>1.509E-006</v>
      </c>
      <c r="BR21" s="94" t="n">
        <v>1.743841</v>
      </c>
      <c r="BS21" s="94" t="n">
        <v>1.000199</v>
      </c>
      <c r="BT21" s="94" t="n">
        <v>0.0007</v>
      </c>
      <c r="BU21" s="94" t="n">
        <v>5E-005</v>
      </c>
      <c r="BV21" s="94" t="n">
        <v>4E-005</v>
      </c>
      <c r="BW21" s="94" t="n">
        <v>2E-005</v>
      </c>
      <c r="BX21" s="94" t="n">
        <v>0.00028</v>
      </c>
      <c r="BY21" s="94" t="n">
        <v>2E-005</v>
      </c>
      <c r="BZ21" s="94" t="n">
        <v>0.013</v>
      </c>
      <c r="CA21" s="94" t="n">
        <v>0</v>
      </c>
      <c r="CB21" s="94" t="n">
        <v>0.01</v>
      </c>
      <c r="CC21" s="94" t="n">
        <v>0.002</v>
      </c>
      <c r="CD21" s="94" t="n">
        <v>0</v>
      </c>
      <c r="CE21" s="94" t="n">
        <v>0</v>
      </c>
      <c r="CF21" s="94" t="n">
        <v>250</v>
      </c>
      <c r="CG21" s="94" t="n">
        <v>0</v>
      </c>
      <c r="CH21" s="94" t="n">
        <v>1.96</v>
      </c>
      <c r="CI21" s="94" t="n">
        <v>0</v>
      </c>
      <c r="CJ21" s="94" t="n">
        <v>3</v>
      </c>
      <c r="CK21" s="97" t="n">
        <v>38806</v>
      </c>
      <c r="CL21" s="94" t="n">
        <v>6.95</v>
      </c>
      <c r="CM21" s="94" t="s">
        <v>199</v>
      </c>
      <c r="CN21" s="94" t="s">
        <v>196</v>
      </c>
      <c r="CO21" s="94" t="n">
        <v>8</v>
      </c>
      <c r="CP21" s="94" t="s">
        <v>200</v>
      </c>
      <c r="CR21" s="94" t="s">
        <v>201</v>
      </c>
      <c r="CS21" s="94" t="n">
        <v>7.75</v>
      </c>
      <c r="CT21" s="94" t="s">
        <v>202</v>
      </c>
      <c r="CU21" s="94" t="s">
        <v>197</v>
      </c>
      <c r="CV21" s="94" t="s">
        <v>203</v>
      </c>
      <c r="CW21" s="94" t="n">
        <v>1</v>
      </c>
      <c r="CX21" s="94" t="s">
        <v>204</v>
      </c>
      <c r="CY21" s="94" t="n">
        <v>0.8585951</v>
      </c>
      <c r="CZ21" s="94" t="n">
        <v>0.9968699</v>
      </c>
      <c r="DA21" s="94" t="s">
        <v>205</v>
      </c>
      <c r="DB21" s="94" t="n">
        <v>3</v>
      </c>
      <c r="DC21" s="94" t="n">
        <v>3</v>
      </c>
      <c r="DD21" s="94" t="n">
        <v>0</v>
      </c>
      <c r="DE21" s="94" t="n">
        <v>3</v>
      </c>
      <c r="DF21" s="94" t="n">
        <v>0</v>
      </c>
      <c r="DG21" s="94" t="n">
        <v>32</v>
      </c>
      <c r="DH21" s="94" t="n">
        <v>30</v>
      </c>
      <c r="DI21" s="94" t="n">
        <v>63</v>
      </c>
      <c r="DL21" s="94" t="n">
        <v>0</v>
      </c>
      <c r="DM21" s="94" t="n">
        <v>0.5391302</v>
      </c>
      <c r="DN21" s="94" t="n">
        <v>0.0010067</v>
      </c>
      <c r="DO21" s="94" t="n">
        <v>0.0005555</v>
      </c>
      <c r="DP21" s="94" t="n">
        <v>4.21E-005</v>
      </c>
      <c r="DQ21" s="94" t="n">
        <v>0.0003186</v>
      </c>
      <c r="DR21" s="94" t="n">
        <v>4.42E-005</v>
      </c>
      <c r="DS21" s="94" t="n">
        <v>0.0027004</v>
      </c>
      <c r="DT21" s="94" t="n">
        <v>0.0001565</v>
      </c>
      <c r="DU21" s="94" t="n">
        <v>0.0014104</v>
      </c>
      <c r="DV21" s="94" t="n">
        <v>2.91E-005</v>
      </c>
      <c r="DW21" s="94" t="n">
        <v>0.5391302</v>
      </c>
      <c r="DX21" s="94" t="n">
        <v>0.0010067</v>
      </c>
      <c r="DY21" s="94" t="n">
        <v>0.0005554</v>
      </c>
      <c r="DZ21" s="94" t="n">
        <v>4.21E-005</v>
      </c>
      <c r="EA21" s="94" t="n">
        <v>0.0003186</v>
      </c>
      <c r="EB21" s="94" t="n">
        <v>4.42E-005</v>
      </c>
      <c r="EC21" s="94" t="n">
        <v>0.0015485</v>
      </c>
      <c r="ED21" s="94" t="n">
        <v>8.98E-005</v>
      </c>
      <c r="EE21" s="94" t="n">
        <v>0.0014104</v>
      </c>
      <c r="EF21" s="94" t="n">
        <v>2.91E-005</v>
      </c>
      <c r="EG21" s="94" t="n">
        <v>1.006</v>
      </c>
      <c r="EH21" s="94" t="n">
        <v>0.001</v>
      </c>
      <c r="EI21" s="94" t="n">
        <v>1.006</v>
      </c>
      <c r="EJ21" s="94" t="n">
        <v>0.001</v>
      </c>
      <c r="EK21" s="94" t="n">
        <v>1.006</v>
      </c>
      <c r="EL21" s="94" t="n">
        <v>0.001</v>
      </c>
      <c r="EM21" s="94" t="n">
        <v>1.006</v>
      </c>
      <c r="EN21" s="94" t="n">
        <v>0.001</v>
      </c>
      <c r="EO21" s="94" t="n">
        <v>1.006</v>
      </c>
      <c r="EP21" s="94" t="n">
        <v>0.001</v>
      </c>
      <c r="EQ21" s="94" t="n">
        <v>1</v>
      </c>
      <c r="ER21" s="94" t="n">
        <v>1</v>
      </c>
      <c r="ES21" s="94" t="n">
        <v>1</v>
      </c>
      <c r="ET21" s="94" t="n">
        <v>1</v>
      </c>
      <c r="EU21" s="94" t="n">
        <v>1</v>
      </c>
      <c r="EV21" s="94" t="n">
        <v>0.0026146</v>
      </c>
      <c r="EW21" s="94" t="n">
        <v>2.114099</v>
      </c>
      <c r="EX21" s="94" t="n">
        <v>0.001027</v>
      </c>
      <c r="EY21" s="94" t="n">
        <v>7.749737</v>
      </c>
      <c r="EZ21" s="94" t="n">
        <v>8.02339</v>
      </c>
      <c r="FA21" s="94" t="n">
        <v>0.2517862</v>
      </c>
      <c r="FB21" s="94" t="n">
        <v>0.0123196</v>
      </c>
      <c r="FC21" s="96" t="n">
        <v>5.81E-011</v>
      </c>
      <c r="FD21" s="96" t="n">
        <v>1.7E-012</v>
      </c>
      <c r="FE21" s="96" t="n">
        <v>4.962E-010</v>
      </c>
      <c r="FF21" s="96" t="n">
        <v>8.6E-012</v>
      </c>
      <c r="FG21" s="94" t="n">
        <v>0.01975</v>
      </c>
      <c r="FH21" s="94" t="n">
        <v>0</v>
      </c>
      <c r="FI21" s="96" t="n">
        <v>7.068E-006</v>
      </c>
      <c r="FJ21" s="94" t="n">
        <v>0</v>
      </c>
      <c r="FK21" s="96" t="n">
        <v>6.308E-009</v>
      </c>
      <c r="FL21" s="94" t="n">
        <v>0</v>
      </c>
      <c r="FM21" s="94" t="n">
        <v>0.01167</v>
      </c>
      <c r="FN21" s="94" t="n">
        <v>0</v>
      </c>
      <c r="FO21" s="94" t="n">
        <v>295.5</v>
      </c>
      <c r="FP21" s="94" t="n">
        <v>0.5</v>
      </c>
      <c r="FQ21" s="94" t="n">
        <v>1575</v>
      </c>
      <c r="FR21" s="94" t="n">
        <v>2</v>
      </c>
      <c r="FS21" s="94" t="n">
        <v>0.013</v>
      </c>
      <c r="FT21" s="94" t="n">
        <v>0.0842949</v>
      </c>
      <c r="FU21" s="96" t="n">
        <v>12.0817003250122</v>
      </c>
      <c r="FV21" s="96" t="n">
        <v>0.00444388994947075</v>
      </c>
      <c r="FW21" s="96" t="n">
        <v>12.0762996673583</v>
      </c>
      <c r="FX21" s="96" t="n">
        <v>12.0883998870849</v>
      </c>
      <c r="FY21" s="96" t="n">
        <v>66.1673965454101</v>
      </c>
      <c r="FZ21" s="96" t="n">
        <v>0.0664718002080917</v>
      </c>
      <c r="GA21" s="96" t="n">
        <v>66.047996520996</v>
      </c>
      <c r="GB21" s="96" t="n">
        <v>66.2572021484375</v>
      </c>
      <c r="GC21" s="96" t="n">
        <v>0.0925498977303504</v>
      </c>
      <c r="GD21" s="96" t="n">
        <v>0.0690845996141433</v>
      </c>
      <c r="GE21" s="96" t="n">
        <v>-0.0275618992745876</v>
      </c>
      <c r="GF21" s="96" t="n">
        <v>0.168973997235298</v>
      </c>
      <c r="GG21" s="96" t="n">
        <v>-26.1275997161865</v>
      </c>
      <c r="GH21" s="96" t="n">
        <v>0.0253273006528615</v>
      </c>
      <c r="GI21" s="96" t="n">
        <v>-26.1550006866455</v>
      </c>
      <c r="GJ21" s="96" t="n">
        <v>-26.0725994110107</v>
      </c>
      <c r="GK21" s="96" t="n">
        <v>-138.527999877929</v>
      </c>
      <c r="GL21" s="96" t="n">
        <v>0.305554986000061</v>
      </c>
      <c r="GM21" s="96" t="n">
        <v>-139.022003173828</v>
      </c>
      <c r="GN21" s="96" t="n">
        <v>-138.08299255371</v>
      </c>
    </row>
    <row r="22" s="76" customFormat="true" ht="12" hidden="false" customHeight="false" outlineLevel="0" collapsed="false">
      <c r="A22" s="68" t="s">
        <v>235</v>
      </c>
      <c r="B22" s="68"/>
      <c r="C22" s="68"/>
      <c r="D22" s="69" t="s">
        <v>236</v>
      </c>
      <c r="E22" s="70"/>
      <c r="F22" s="71"/>
      <c r="G22" s="71"/>
      <c r="H22" s="100" t="s">
        <v>237</v>
      </c>
      <c r="I22" s="100" t="s">
        <v>238</v>
      </c>
      <c r="J22" s="72"/>
      <c r="K22" s="101" t="s">
        <v>239</v>
      </c>
      <c r="L22" s="73"/>
      <c r="M22" s="74"/>
      <c r="N22" s="73" t="n">
        <v>15.5173420363241</v>
      </c>
      <c r="O22" s="73" t="n">
        <v>0.12141915956968</v>
      </c>
      <c r="P22" s="73"/>
      <c r="Q22" s="72"/>
      <c r="R22" s="75"/>
      <c r="S22" s="68" t="n">
        <v>59318</v>
      </c>
      <c r="W22" s="77" t="s">
        <v>195</v>
      </c>
      <c r="Y22" s="77" t="s">
        <v>196</v>
      </c>
      <c r="Z22" s="77"/>
      <c r="AA22" s="77" t="s">
        <v>198</v>
      </c>
      <c r="AD22" s="76" t="s">
        <v>240</v>
      </c>
      <c r="AW22" s="81"/>
      <c r="BM22" s="81"/>
      <c r="BN22" s="81"/>
      <c r="BQ22" s="81"/>
      <c r="CK22" s="82"/>
      <c r="FC22" s="81"/>
      <c r="FD22" s="81"/>
      <c r="FE22" s="81"/>
      <c r="FF22" s="81"/>
      <c r="FI22" s="81"/>
      <c r="FK22" s="81"/>
      <c r="FU22" s="81"/>
      <c r="FV22" s="81"/>
      <c r="FW22" s="81"/>
      <c r="FX22" s="81"/>
      <c r="FY22" s="81"/>
      <c r="FZ22" s="81"/>
      <c r="GA22" s="81"/>
      <c r="GB22" s="81"/>
      <c r="GC22" s="81"/>
      <c r="GD22" s="81"/>
      <c r="GE22" s="81"/>
      <c r="GF22" s="81"/>
      <c r="GG22" s="81"/>
      <c r="GH22" s="81"/>
      <c r="GI22" s="81"/>
      <c r="GJ22" s="81"/>
      <c r="GK22" s="81"/>
      <c r="GL22" s="81"/>
      <c r="GM22" s="81"/>
      <c r="GN22" s="81"/>
    </row>
    <row r="23" s="60" customFormat="true" ht="12.75" hidden="false" customHeight="false" outlineLevel="0" collapsed="false">
      <c r="A23" s="59"/>
      <c r="B23" s="59"/>
      <c r="C23" s="59"/>
      <c r="F23" s="61"/>
      <c r="G23" s="61"/>
      <c r="H23" s="102"/>
      <c r="I23" s="102"/>
      <c r="J23" s="62"/>
      <c r="K23" s="103"/>
      <c r="L23" s="63"/>
      <c r="M23" s="64"/>
      <c r="N23" s="63" t="n">
        <v>15.6175789709628</v>
      </c>
      <c r="O23" s="63"/>
      <c r="P23" s="63"/>
      <c r="Q23" s="62"/>
      <c r="R23" s="65"/>
      <c r="S23" s="59"/>
      <c r="T23" s="66"/>
      <c r="U23" s="66"/>
      <c r="V23" s="66"/>
      <c r="W23" s="67"/>
      <c r="X23" s="66"/>
      <c r="Y23" s="67"/>
      <c r="Z23" s="67"/>
      <c r="AA23" s="67"/>
      <c r="AB23" s="66"/>
      <c r="AC23" s="66"/>
      <c r="AD23" s="66" t="s">
        <v>241</v>
      </c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W23" s="104"/>
      <c r="BM23" s="104"/>
      <c r="BN23" s="104"/>
      <c r="BQ23" s="104"/>
      <c r="CK23" s="105"/>
      <c r="FC23" s="104"/>
      <c r="FD23" s="104"/>
      <c r="FE23" s="104"/>
      <c r="FF23" s="104"/>
      <c r="FI23" s="104"/>
      <c r="FK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</row>
    <row r="24" s="60" customFormat="true" ht="12.75" hidden="false" customHeight="false" outlineLevel="0" collapsed="false">
      <c r="A24" s="59"/>
      <c r="B24" s="59"/>
      <c r="C24" s="59"/>
      <c r="F24" s="61"/>
      <c r="G24" s="61"/>
      <c r="H24" s="61"/>
      <c r="I24" s="61"/>
      <c r="J24" s="62"/>
      <c r="K24" s="63"/>
      <c r="L24" s="63"/>
      <c r="M24" s="64"/>
      <c r="N24" s="63"/>
      <c r="O24" s="63"/>
      <c r="P24" s="63"/>
      <c r="Q24" s="62"/>
      <c r="R24" s="65"/>
      <c r="S24" s="65"/>
      <c r="T24" s="66"/>
      <c r="U24" s="66"/>
      <c r="V24" s="66"/>
      <c r="W24" s="67"/>
      <c r="X24" s="66"/>
      <c r="Y24" s="67"/>
      <c r="Z24" s="67"/>
      <c r="AA24" s="67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W24" s="104"/>
      <c r="BM24" s="104"/>
      <c r="BN24" s="104"/>
      <c r="BQ24" s="104"/>
      <c r="CK24" s="105"/>
      <c r="FC24" s="104"/>
      <c r="FD24" s="104"/>
      <c r="FE24" s="104"/>
      <c r="FF24" s="104"/>
      <c r="FI24" s="104"/>
      <c r="FK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</row>
    <row r="25" s="120" customFormat="true" ht="11.25" hidden="false" customHeight="false" outlineLevel="0" collapsed="false">
      <c r="A25" s="106" t="s">
        <v>242</v>
      </c>
      <c r="B25" s="106"/>
      <c r="C25" s="107"/>
      <c r="D25" s="108" t="s">
        <v>243</v>
      </c>
      <c r="E25" s="109"/>
      <c r="F25" s="110"/>
      <c r="G25" s="110"/>
      <c r="H25" s="110"/>
      <c r="I25" s="110"/>
      <c r="J25" s="111"/>
      <c r="K25" s="112"/>
      <c r="L25" s="113"/>
      <c r="M25" s="114"/>
      <c r="N25" s="112"/>
      <c r="O25" s="112"/>
      <c r="P25" s="115"/>
      <c r="Q25" s="116"/>
      <c r="R25" s="117"/>
      <c r="S25" s="117"/>
      <c r="T25" s="118"/>
      <c r="U25" s="118"/>
      <c r="V25" s="118"/>
      <c r="W25" s="119"/>
      <c r="X25" s="118"/>
      <c r="Y25" s="119"/>
      <c r="Z25" s="119"/>
      <c r="AA25" s="119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</row>
    <row r="26" s="120" customFormat="true" ht="11.25" hidden="false" customHeight="false" outlineLevel="0" collapsed="false">
      <c r="A26" s="106" t="s">
        <v>242</v>
      </c>
      <c r="B26" s="106"/>
      <c r="C26" s="106"/>
      <c r="D26" s="121" t="s">
        <v>244</v>
      </c>
      <c r="E26" s="121"/>
      <c r="F26" s="122"/>
      <c r="G26" s="122"/>
      <c r="H26" s="122"/>
      <c r="I26" s="122"/>
      <c r="J26" s="116"/>
      <c r="K26" s="115"/>
      <c r="L26" s="123"/>
      <c r="M26" s="124"/>
      <c r="N26" s="115"/>
      <c r="O26" s="115"/>
      <c r="P26" s="115"/>
      <c r="Q26" s="116"/>
      <c r="R26" s="117"/>
      <c r="S26" s="117"/>
      <c r="T26" s="118"/>
      <c r="U26" s="118"/>
      <c r="V26" s="118"/>
      <c r="W26" s="119"/>
      <c r="X26" s="118"/>
      <c r="Y26" s="119"/>
      <c r="Z26" s="119"/>
      <c r="AA26" s="119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</row>
    <row r="27" s="120" customFormat="true" ht="11.25" hidden="false" customHeight="false" outlineLevel="0" collapsed="false">
      <c r="A27" s="106" t="s">
        <v>242</v>
      </c>
      <c r="B27" s="106"/>
      <c r="C27" s="106"/>
      <c r="D27" s="121" t="s">
        <v>245</v>
      </c>
      <c r="E27" s="121"/>
      <c r="F27" s="122"/>
      <c r="G27" s="122"/>
      <c r="H27" s="122"/>
      <c r="I27" s="122"/>
      <c r="J27" s="116"/>
      <c r="K27" s="115"/>
      <c r="L27" s="123"/>
      <c r="M27" s="124"/>
      <c r="N27" s="115"/>
      <c r="O27" s="115"/>
      <c r="P27" s="115"/>
      <c r="Q27" s="116"/>
      <c r="R27" s="117"/>
      <c r="S27" s="117"/>
      <c r="T27" s="118"/>
      <c r="U27" s="118"/>
      <c r="V27" s="118"/>
      <c r="W27" s="119"/>
      <c r="X27" s="118"/>
      <c r="Y27" s="119"/>
      <c r="Z27" s="119"/>
      <c r="AA27" s="119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</row>
    <row r="28" s="120" customFormat="true" ht="11.25" hidden="false" customHeight="false" outlineLevel="0" collapsed="false">
      <c r="A28" s="106" t="s">
        <v>242</v>
      </c>
      <c r="B28" s="106"/>
      <c r="C28" s="106"/>
      <c r="D28" s="121" t="s">
        <v>246</v>
      </c>
      <c r="E28" s="121"/>
      <c r="F28" s="122"/>
      <c r="G28" s="122"/>
      <c r="H28" s="122"/>
      <c r="I28" s="122"/>
      <c r="J28" s="116"/>
      <c r="K28" s="115"/>
      <c r="L28" s="123"/>
      <c r="M28" s="124"/>
      <c r="N28" s="115"/>
      <c r="O28" s="115"/>
      <c r="P28" s="115"/>
      <c r="Q28" s="116"/>
      <c r="R28" s="117"/>
      <c r="S28" s="117"/>
      <c r="T28" s="118"/>
      <c r="U28" s="118"/>
      <c r="V28" s="118"/>
      <c r="W28" s="119"/>
      <c r="X28" s="118"/>
      <c r="Y28" s="119"/>
      <c r="Z28" s="119"/>
      <c r="AA28" s="119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</row>
    <row r="29" s="120" customFormat="true" ht="11.25" hidden="false" customHeight="false" outlineLevel="0" collapsed="false">
      <c r="A29" s="106" t="s">
        <v>242</v>
      </c>
      <c r="B29" s="106"/>
      <c r="C29" s="106"/>
      <c r="D29" s="121" t="s">
        <v>247</v>
      </c>
      <c r="E29" s="121"/>
      <c r="F29" s="122"/>
      <c r="G29" s="122"/>
      <c r="H29" s="122"/>
      <c r="I29" s="122"/>
      <c r="J29" s="116"/>
      <c r="K29" s="115"/>
      <c r="L29" s="123"/>
      <c r="M29" s="124"/>
      <c r="N29" s="115"/>
      <c r="O29" s="115"/>
      <c r="P29" s="115"/>
      <c r="Q29" s="116"/>
      <c r="R29" s="117"/>
      <c r="S29" s="117"/>
      <c r="T29" s="118"/>
      <c r="U29" s="118"/>
      <c r="V29" s="118"/>
      <c r="W29" s="119"/>
      <c r="X29" s="118"/>
      <c r="Y29" s="119"/>
      <c r="Z29" s="119"/>
      <c r="AA29" s="119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 t="s">
        <v>248</v>
      </c>
      <c r="AN29" s="118"/>
    </row>
    <row r="30" s="120" customFormat="true" ht="11.25" hidden="false" customHeight="false" outlineLevel="0" collapsed="false">
      <c r="A30" s="106" t="s">
        <v>242</v>
      </c>
      <c r="B30" s="106"/>
      <c r="C30" s="106"/>
      <c r="D30" s="121" t="s">
        <v>249</v>
      </c>
      <c r="E30" s="121"/>
      <c r="F30" s="122"/>
      <c r="G30" s="122"/>
      <c r="H30" s="122"/>
      <c r="I30" s="122"/>
      <c r="J30" s="116"/>
      <c r="K30" s="115"/>
      <c r="L30" s="123"/>
      <c r="M30" s="124"/>
      <c r="N30" s="115"/>
      <c r="O30" s="115"/>
      <c r="P30" s="115"/>
      <c r="Q30" s="116"/>
      <c r="R30" s="117"/>
      <c r="S30" s="117"/>
      <c r="T30" s="118"/>
      <c r="U30" s="118"/>
      <c r="V30" s="118"/>
      <c r="W30" s="119"/>
      <c r="X30" s="118"/>
      <c r="Y30" s="119"/>
      <c r="Z30" s="119"/>
      <c r="AA30" s="119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 t="s">
        <v>250</v>
      </c>
      <c r="AN30" s="118" t="s">
        <v>251</v>
      </c>
    </row>
    <row r="31" s="120" customFormat="true" ht="11.25" hidden="false" customHeight="false" outlineLevel="0" collapsed="false">
      <c r="A31" s="106" t="s">
        <v>242</v>
      </c>
      <c r="B31" s="106"/>
      <c r="C31" s="106"/>
      <c r="D31" s="121" t="s">
        <v>252</v>
      </c>
      <c r="E31" s="121"/>
      <c r="F31" s="122"/>
      <c r="G31" s="122"/>
      <c r="H31" s="122"/>
      <c r="I31" s="122"/>
      <c r="J31" s="116"/>
      <c r="K31" s="115"/>
      <c r="L31" s="123"/>
      <c r="M31" s="124"/>
      <c r="N31" s="115"/>
      <c r="O31" s="115"/>
      <c r="P31" s="115"/>
      <c r="Q31" s="116"/>
      <c r="R31" s="117"/>
      <c r="S31" s="117"/>
      <c r="T31" s="118"/>
      <c r="U31" s="118"/>
      <c r="V31" s="118"/>
      <c r="W31" s="119"/>
      <c r="X31" s="118"/>
      <c r="Y31" s="119"/>
      <c r="Z31" s="119"/>
      <c r="AA31" s="119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 t="s">
        <v>253</v>
      </c>
      <c r="AN31" s="118" t="s">
        <v>254</v>
      </c>
    </row>
    <row r="32" s="120" customFormat="true" ht="11.25" hidden="false" customHeight="false" outlineLevel="0" collapsed="false">
      <c r="A32" s="106" t="s">
        <v>242</v>
      </c>
      <c r="B32" s="106"/>
      <c r="C32" s="106"/>
      <c r="D32" s="121" t="s">
        <v>255</v>
      </c>
      <c r="E32" s="121"/>
      <c r="F32" s="122"/>
      <c r="G32" s="122"/>
      <c r="H32" s="122"/>
      <c r="I32" s="122"/>
      <c r="J32" s="116"/>
      <c r="K32" s="115"/>
      <c r="L32" s="123"/>
      <c r="M32" s="124"/>
      <c r="N32" s="115"/>
      <c r="O32" s="115"/>
      <c r="P32" s="115"/>
      <c r="Q32" s="116"/>
      <c r="R32" s="117"/>
      <c r="S32" s="117"/>
      <c r="T32" s="118"/>
      <c r="U32" s="118"/>
      <c r="V32" s="118"/>
      <c r="W32" s="119"/>
      <c r="X32" s="118"/>
      <c r="Y32" s="119"/>
      <c r="Z32" s="119"/>
      <c r="AA32" s="119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 t="s">
        <v>256</v>
      </c>
      <c r="AN32" s="118" t="s">
        <v>257</v>
      </c>
    </row>
    <row r="33" s="120" customFormat="true" ht="11.25" hidden="false" customHeight="false" outlineLevel="0" collapsed="false">
      <c r="A33" s="106" t="s">
        <v>242</v>
      </c>
      <c r="B33" s="106"/>
      <c r="C33" s="106"/>
      <c r="D33" s="121" t="s">
        <v>258</v>
      </c>
      <c r="E33" s="121"/>
      <c r="F33" s="122"/>
      <c r="G33" s="122"/>
      <c r="H33" s="122"/>
      <c r="I33" s="122"/>
      <c r="J33" s="116"/>
      <c r="K33" s="115"/>
      <c r="L33" s="123"/>
      <c r="M33" s="124"/>
      <c r="N33" s="115"/>
      <c r="O33" s="115"/>
      <c r="P33" s="115"/>
      <c r="Q33" s="116"/>
      <c r="R33" s="117"/>
      <c r="S33" s="117"/>
      <c r="T33" s="118"/>
      <c r="U33" s="118"/>
      <c r="V33" s="118"/>
      <c r="W33" s="119"/>
      <c r="X33" s="118"/>
      <c r="Y33" s="119"/>
      <c r="Z33" s="119"/>
      <c r="AA33" s="119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</row>
    <row r="34" s="120" customFormat="true" ht="11.25" hidden="false" customHeight="false" outlineLevel="0" collapsed="false">
      <c r="A34" s="106" t="s">
        <v>242</v>
      </c>
      <c r="B34" s="106"/>
      <c r="C34" s="106"/>
      <c r="D34" s="121" t="s">
        <v>259</v>
      </c>
      <c r="E34" s="121"/>
      <c r="F34" s="122"/>
      <c r="G34" s="122"/>
      <c r="H34" s="122"/>
      <c r="I34" s="122"/>
      <c r="J34" s="116"/>
      <c r="K34" s="115"/>
      <c r="L34" s="123"/>
      <c r="M34" s="124"/>
      <c r="N34" s="115"/>
      <c r="O34" s="115"/>
      <c r="P34" s="115"/>
      <c r="Q34" s="116"/>
      <c r="R34" s="117"/>
      <c r="S34" s="117"/>
      <c r="T34" s="118"/>
      <c r="U34" s="118"/>
      <c r="V34" s="118"/>
      <c r="W34" s="119"/>
      <c r="X34" s="118"/>
      <c r="Y34" s="119"/>
      <c r="Z34" s="119"/>
      <c r="AA34" s="119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 t="s">
        <v>260</v>
      </c>
      <c r="AN34" s="118" t="s">
        <v>257</v>
      </c>
    </row>
    <row r="35" s="120" customFormat="true" ht="11.25" hidden="false" customHeight="false" outlineLevel="0" collapsed="false">
      <c r="A35" s="125" t="s">
        <v>242</v>
      </c>
      <c r="B35" s="126"/>
      <c r="C35" s="126"/>
      <c r="D35" s="127" t="s">
        <v>261</v>
      </c>
      <c r="E35" s="127"/>
      <c r="F35" s="128"/>
      <c r="G35" s="128"/>
      <c r="H35" s="128"/>
      <c r="I35" s="128"/>
      <c r="J35" s="129"/>
      <c r="K35" s="130"/>
      <c r="L35" s="130"/>
      <c r="M35" s="131"/>
      <c r="N35" s="130"/>
      <c r="O35" s="130"/>
      <c r="P35" s="130"/>
      <c r="Q35" s="129"/>
      <c r="R35" s="117"/>
      <c r="S35" s="117"/>
      <c r="T35" s="118"/>
      <c r="U35" s="118"/>
      <c r="V35" s="118"/>
      <c r="W35" s="119"/>
      <c r="X35" s="118"/>
      <c r="Y35" s="119"/>
      <c r="Z35" s="119"/>
      <c r="AA35" s="119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 t="s">
        <v>262</v>
      </c>
      <c r="AN35" s="118"/>
    </row>
    <row r="36" s="120" customFormat="true" ht="11.25" hidden="false" customHeight="false" outlineLevel="0" collapsed="false">
      <c r="A36" s="125" t="s">
        <v>242</v>
      </c>
      <c r="B36" s="126"/>
      <c r="C36" s="126"/>
      <c r="D36" s="127" t="s">
        <v>263</v>
      </c>
      <c r="E36" s="127"/>
      <c r="F36" s="128"/>
      <c r="G36" s="128"/>
      <c r="H36" s="128"/>
      <c r="I36" s="128"/>
      <c r="J36" s="129"/>
      <c r="K36" s="130"/>
      <c r="L36" s="130"/>
      <c r="M36" s="131"/>
      <c r="N36" s="130"/>
      <c r="O36" s="130"/>
      <c r="P36" s="130"/>
      <c r="Q36" s="129"/>
      <c r="R36" s="117"/>
      <c r="S36" s="117"/>
      <c r="T36" s="118"/>
      <c r="U36" s="118"/>
      <c r="V36" s="118"/>
      <c r="W36" s="119"/>
      <c r="X36" s="118"/>
      <c r="Y36" s="119"/>
      <c r="Z36" s="119"/>
      <c r="AA36" s="119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 t="s">
        <v>264</v>
      </c>
      <c r="AN36" s="120" t="b">
        <f aca="false">FALSE()</f>
        <v>0</v>
      </c>
    </row>
    <row r="37" s="120" customFormat="true" ht="11.25" hidden="false" customHeight="false" outlineLevel="0" collapsed="false">
      <c r="A37" s="125" t="s">
        <v>242</v>
      </c>
      <c r="B37" s="126"/>
      <c r="C37" s="126"/>
      <c r="D37" s="127" t="s">
        <v>265</v>
      </c>
      <c r="E37" s="127"/>
      <c r="F37" s="128"/>
      <c r="G37" s="128"/>
      <c r="H37" s="128"/>
      <c r="I37" s="128"/>
      <c r="J37" s="129"/>
      <c r="K37" s="130"/>
      <c r="L37" s="130"/>
      <c r="M37" s="131"/>
      <c r="N37" s="130"/>
      <c r="O37" s="130"/>
      <c r="P37" s="130"/>
      <c r="Q37" s="129"/>
      <c r="R37" s="117"/>
      <c r="S37" s="117"/>
      <c r="T37" s="118"/>
      <c r="U37" s="118"/>
      <c r="V37" s="118"/>
      <c r="W37" s="119"/>
      <c r="X37" s="118"/>
      <c r="Y37" s="119"/>
      <c r="Z37" s="119"/>
      <c r="AA37" s="119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 t="s">
        <v>266</v>
      </c>
      <c r="AN37" s="120" t="s">
        <v>267</v>
      </c>
    </row>
    <row r="38" s="120" customFormat="true" ht="11.25" hidden="false" customHeight="false" outlineLevel="0" collapsed="false">
      <c r="A38" s="125" t="s">
        <v>242</v>
      </c>
      <c r="B38" s="126"/>
      <c r="C38" s="126"/>
      <c r="D38" s="127" t="s">
        <v>268</v>
      </c>
      <c r="E38" s="127"/>
      <c r="F38" s="128"/>
      <c r="G38" s="128"/>
      <c r="H38" s="128"/>
      <c r="I38" s="128"/>
      <c r="J38" s="129"/>
      <c r="K38" s="130"/>
      <c r="L38" s="130"/>
      <c r="M38" s="131"/>
      <c r="N38" s="130"/>
      <c r="O38" s="130"/>
      <c r="P38" s="130"/>
      <c r="Q38" s="129"/>
      <c r="R38" s="117"/>
      <c r="S38" s="117"/>
      <c r="T38" s="118"/>
      <c r="U38" s="118"/>
      <c r="V38" s="118"/>
      <c r="W38" s="119"/>
      <c r="X38" s="118"/>
      <c r="Y38" s="119"/>
      <c r="Z38" s="119"/>
      <c r="AA38" s="119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</row>
    <row r="39" s="120" customFormat="true" ht="11.25" hidden="false" customHeight="false" outlineLevel="0" collapsed="false">
      <c r="A39" s="125" t="s">
        <v>242</v>
      </c>
      <c r="B39" s="126"/>
      <c r="C39" s="132"/>
      <c r="D39" s="133" t="s">
        <v>269</v>
      </c>
      <c r="E39" s="133"/>
      <c r="F39" s="134"/>
      <c r="G39" s="134"/>
      <c r="H39" s="134"/>
      <c r="I39" s="134"/>
      <c r="J39" s="135"/>
      <c r="K39" s="136"/>
      <c r="L39" s="136"/>
      <c r="M39" s="137"/>
      <c r="N39" s="136"/>
      <c r="O39" s="136"/>
      <c r="P39" s="115"/>
      <c r="Q39" s="116"/>
      <c r="R39" s="117"/>
      <c r="S39" s="117"/>
      <c r="T39" s="118"/>
      <c r="U39" s="118"/>
      <c r="V39" s="118"/>
      <c r="W39" s="119"/>
      <c r="X39" s="118"/>
      <c r="Y39" s="119"/>
      <c r="Z39" s="119"/>
      <c r="AA39" s="119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 t="s">
        <v>270</v>
      </c>
    </row>
    <row r="40" s="60" customFormat="true" ht="12.75" hidden="false" customHeight="false" outlineLevel="0" collapsed="false">
      <c r="A40" s="59"/>
      <c r="B40" s="59"/>
      <c r="C40" s="59"/>
      <c r="F40" s="61"/>
      <c r="G40" s="61"/>
      <c r="H40" s="61"/>
      <c r="I40" s="61"/>
      <c r="J40" s="62"/>
      <c r="K40" s="63"/>
      <c r="L40" s="63"/>
      <c r="M40" s="64"/>
      <c r="N40" s="63"/>
      <c r="O40" s="63"/>
      <c r="P40" s="63"/>
      <c r="Q40" s="62"/>
      <c r="R40" s="65"/>
      <c r="S40" s="65"/>
      <c r="T40" s="66"/>
      <c r="U40" s="66"/>
      <c r="V40" s="66"/>
      <c r="W40" s="67"/>
      <c r="X40" s="66"/>
      <c r="Y40" s="67"/>
      <c r="Z40" s="67"/>
      <c r="AA40" s="67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 t="s">
        <v>271</v>
      </c>
      <c r="AN40" s="66" t="s">
        <v>272</v>
      </c>
      <c r="AO40" s="66"/>
      <c r="AP40" s="66"/>
      <c r="AQ40" s="66"/>
    </row>
    <row r="41" s="60" customFormat="true" ht="13.5" hidden="false" customHeight="false" outlineLevel="0" collapsed="false">
      <c r="A41" s="59"/>
      <c r="B41" s="59"/>
      <c r="C41" s="59"/>
      <c r="D41" s="41" t="s">
        <v>4</v>
      </c>
      <c r="E41" s="66"/>
      <c r="F41" s="138" t="s">
        <v>6</v>
      </c>
      <c r="G41" s="66"/>
      <c r="H41" s="138" t="s">
        <v>8</v>
      </c>
      <c r="I41" s="138" t="s">
        <v>9</v>
      </c>
      <c r="J41" s="139" t="s">
        <v>10</v>
      </c>
      <c r="K41" s="140" t="s">
        <v>11</v>
      </c>
      <c r="L41" s="66"/>
      <c r="M41" s="141" t="s">
        <v>13</v>
      </c>
      <c r="N41" s="140" t="s">
        <v>14</v>
      </c>
      <c r="O41" s="140" t="s">
        <v>15</v>
      </c>
      <c r="P41" s="63"/>
      <c r="Q41" s="62"/>
      <c r="R41" s="65"/>
      <c r="S41" s="65"/>
      <c r="T41" s="66"/>
      <c r="U41" s="66"/>
      <c r="V41" s="66"/>
      <c r="W41" s="67"/>
      <c r="X41" s="66"/>
      <c r="Y41" s="67"/>
      <c r="Z41" s="67"/>
      <c r="AA41" s="67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</row>
    <row r="42" s="60" customFormat="true" ht="12.75" hidden="false" customHeight="false" outlineLevel="0" collapsed="false">
      <c r="A42" s="59"/>
      <c r="B42" s="59"/>
      <c r="C42" s="59"/>
      <c r="D42" s="142"/>
      <c r="E42" s="143"/>
      <c r="F42" s="144"/>
      <c r="G42" s="144"/>
      <c r="H42" s="143"/>
      <c r="I42" s="145" t="s">
        <v>186</v>
      </c>
      <c r="J42" s="146" t="s">
        <v>187</v>
      </c>
      <c r="K42" s="144"/>
      <c r="L42" s="144"/>
      <c r="M42" s="147" t="s">
        <v>188</v>
      </c>
      <c r="N42" s="148" t="s">
        <v>189</v>
      </c>
      <c r="O42" s="148" t="s">
        <v>189</v>
      </c>
      <c r="P42" s="63"/>
      <c r="Q42" s="62"/>
      <c r="R42" s="65"/>
      <c r="S42" s="65"/>
      <c r="T42" s="66"/>
      <c r="U42" s="66"/>
      <c r="V42" s="66"/>
      <c r="W42" s="67"/>
      <c r="X42" s="66"/>
      <c r="Y42" s="67"/>
      <c r="Z42" s="67"/>
      <c r="AA42" s="67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</row>
    <row r="43" s="60" customFormat="true" ht="12.75" hidden="false" customHeight="false" outlineLevel="0" collapsed="false">
      <c r="A43" s="59"/>
      <c r="B43" s="59"/>
      <c r="C43" s="68"/>
      <c r="D43" s="149" t="s">
        <v>273</v>
      </c>
      <c r="E43" s="149"/>
      <c r="F43" s="149"/>
      <c r="G43" s="149"/>
      <c r="H43" s="149"/>
      <c r="I43" s="149"/>
      <c r="J43" s="149"/>
      <c r="K43" s="149"/>
      <c r="L43" s="74"/>
      <c r="M43" s="73"/>
      <c r="N43" s="73"/>
      <c r="O43" s="63"/>
      <c r="P43" s="63"/>
      <c r="Q43" s="62"/>
      <c r="R43" s="65"/>
      <c r="S43" s="65"/>
      <c r="T43" s="66"/>
      <c r="U43" s="66"/>
      <c r="V43" s="66"/>
      <c r="W43" s="67"/>
      <c r="X43" s="66"/>
      <c r="Y43" s="67"/>
      <c r="Z43" s="67"/>
      <c r="AA43" s="67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 t="s">
        <v>274</v>
      </c>
      <c r="AN43" s="66" t="s">
        <v>275</v>
      </c>
      <c r="AO43" s="66"/>
      <c r="AP43" s="66"/>
      <c r="AQ43" s="66"/>
    </row>
    <row r="44" s="60" customFormat="true" ht="12.75" hidden="false" customHeight="false" outlineLevel="0" collapsed="false">
      <c r="A44" s="59"/>
      <c r="B44" s="59"/>
      <c r="C44" s="68"/>
      <c r="D44" s="76" t="n">
        <v>12</v>
      </c>
      <c r="E44" s="76"/>
      <c r="F44" s="83" t="n">
        <v>7.629</v>
      </c>
      <c r="G44" s="83"/>
      <c r="H44" s="71" t="n">
        <v>0.0106</v>
      </c>
      <c r="I44" s="71" t="n">
        <v>0.129</v>
      </c>
      <c r="J44" s="72" t="n">
        <v>20.055</v>
      </c>
      <c r="K44" s="79" t="n">
        <v>47.9</v>
      </c>
      <c r="L44" s="79"/>
      <c r="M44" s="74" t="n">
        <v>99.5</v>
      </c>
      <c r="N44" s="72" t="n">
        <v>28.76</v>
      </c>
      <c r="O44" s="72" t="n">
        <v>0.046</v>
      </c>
      <c r="P44" s="0"/>
      <c r="Q44" s="0"/>
      <c r="R44" s="63"/>
      <c r="S44" s="63"/>
      <c r="T44" s="62"/>
      <c r="U44" s="65"/>
      <c r="V44" s="65"/>
      <c r="W44" s="66"/>
      <c r="X44" s="66"/>
      <c r="Y44" s="66"/>
      <c r="Z44" s="67"/>
      <c r="AA44" s="66"/>
      <c r="AB44" s="67"/>
      <c r="AC44" s="67"/>
      <c r="AD44" s="67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 t="s">
        <v>276</v>
      </c>
      <c r="AQ44" s="66" t="s">
        <v>277</v>
      </c>
    </row>
    <row r="45" s="60" customFormat="true" ht="12.75" hidden="false" customHeight="false" outlineLevel="0" collapsed="false">
      <c r="A45" s="59"/>
      <c r="B45" s="59"/>
      <c r="C45" s="68"/>
      <c r="D45" s="76" t="n">
        <v>8</v>
      </c>
      <c r="E45" s="76"/>
      <c r="F45" s="83" t="n">
        <v>7.661</v>
      </c>
      <c r="G45" s="83"/>
      <c r="H45" s="71" t="n">
        <v>0.0092</v>
      </c>
      <c r="I45" s="71" t="n">
        <v>0.2243</v>
      </c>
      <c r="J45" s="72" t="n">
        <v>23.933</v>
      </c>
      <c r="K45" s="79" t="n">
        <v>55.4</v>
      </c>
      <c r="L45" s="79"/>
      <c r="M45" s="74" t="n">
        <v>99.1</v>
      </c>
      <c r="N45" s="72" t="n">
        <v>28.774</v>
      </c>
      <c r="O45" s="72" t="n">
        <v>0.043</v>
      </c>
      <c r="P45" s="0"/>
      <c r="Q45" s="0"/>
      <c r="R45" s="63"/>
      <c r="S45" s="63"/>
      <c r="T45" s="62"/>
      <c r="U45" s="65"/>
      <c r="V45" s="65"/>
      <c r="W45" s="66"/>
      <c r="X45" s="66"/>
      <c r="Y45" s="66"/>
      <c r="Z45" s="67"/>
      <c r="AA45" s="66"/>
      <c r="AB45" s="67"/>
      <c r="AC45" s="67"/>
      <c r="AD45" s="67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</row>
    <row r="46" s="60" customFormat="true" ht="12.75" hidden="false" customHeight="false" outlineLevel="0" collapsed="false">
      <c r="A46" s="59"/>
      <c r="B46" s="59"/>
      <c r="C46" s="68"/>
      <c r="D46" s="76" t="n">
        <v>18</v>
      </c>
      <c r="E46" s="76"/>
      <c r="F46" s="83" t="n">
        <v>7.654</v>
      </c>
      <c r="G46" s="83"/>
      <c r="H46" s="71" t="n">
        <v>0.0097</v>
      </c>
      <c r="I46" s="71" t="n">
        <v>0.1773</v>
      </c>
      <c r="J46" s="72" t="n">
        <v>7.532</v>
      </c>
      <c r="K46" s="79" t="n">
        <v>52.5</v>
      </c>
      <c r="L46" s="79"/>
      <c r="M46" s="74" t="n">
        <v>99.3</v>
      </c>
      <c r="N46" s="72" t="n">
        <v>28.801</v>
      </c>
      <c r="O46" s="72" t="n">
        <v>0.081</v>
      </c>
      <c r="P46" s="0"/>
      <c r="Q46" s="0"/>
      <c r="R46" s="63"/>
      <c r="S46" s="63"/>
      <c r="T46" s="62"/>
      <c r="U46" s="65"/>
      <c r="V46" s="65"/>
      <c r="W46" s="66"/>
      <c r="X46" s="66"/>
      <c r="Y46" s="66"/>
      <c r="Z46" s="67"/>
      <c r="AA46" s="66"/>
      <c r="AB46" s="67"/>
      <c r="AC46" s="67"/>
      <c r="AD46" s="67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 t="s">
        <v>278</v>
      </c>
      <c r="AQ46" s="66"/>
    </row>
    <row r="47" s="60" customFormat="true" ht="12.75" hidden="false" customHeight="false" outlineLevel="0" collapsed="false">
      <c r="A47" s="59"/>
      <c r="B47" s="59"/>
      <c r="C47" s="68"/>
      <c r="D47" s="76" t="n">
        <v>11</v>
      </c>
      <c r="E47" s="76"/>
      <c r="F47" s="83" t="n">
        <v>7.627</v>
      </c>
      <c r="G47" s="83"/>
      <c r="H47" s="71" t="n">
        <v>0.0096</v>
      </c>
      <c r="I47" s="71" t="n">
        <v>0.0492</v>
      </c>
      <c r="J47" s="72" t="n">
        <v>22.39</v>
      </c>
      <c r="K47" s="79" t="n">
        <v>53</v>
      </c>
      <c r="L47" s="79"/>
      <c r="M47" s="74" t="n">
        <v>99.8</v>
      </c>
      <c r="N47" s="72" t="n">
        <v>28.84</v>
      </c>
      <c r="O47" s="72" t="n">
        <v>0.047</v>
      </c>
      <c r="P47" s="0"/>
      <c r="Q47" s="0"/>
      <c r="R47" s="63"/>
      <c r="S47" s="63"/>
      <c r="T47" s="62"/>
      <c r="U47" s="65"/>
      <c r="V47" s="65"/>
      <c r="W47" s="66"/>
      <c r="X47" s="66"/>
      <c r="Y47" s="66"/>
      <c r="Z47" s="67"/>
      <c r="AA47" s="66"/>
      <c r="AB47" s="67"/>
      <c r="AC47" s="67"/>
      <c r="AD47" s="67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 t="s">
        <v>279</v>
      </c>
      <c r="AQ47" s="66" t="s">
        <v>280</v>
      </c>
    </row>
    <row r="48" s="60" customFormat="true" ht="12.75" hidden="false" customHeight="false" outlineLevel="0" collapsed="false">
      <c r="A48" s="59"/>
      <c r="B48" s="59"/>
      <c r="C48" s="68"/>
      <c r="D48" s="76" t="n">
        <v>9</v>
      </c>
      <c r="E48" s="76"/>
      <c r="F48" s="83" t="n">
        <v>7.684</v>
      </c>
      <c r="G48" s="83"/>
      <c r="H48" s="71" t="n">
        <v>0.0092</v>
      </c>
      <c r="I48" s="71" t="n">
        <v>0.2328</v>
      </c>
      <c r="J48" s="72" t="n">
        <v>15.732</v>
      </c>
      <c r="K48" s="79" t="n">
        <v>55.2</v>
      </c>
      <c r="L48" s="79"/>
      <c r="M48" s="74" t="n">
        <v>99.1</v>
      </c>
      <c r="N48" s="72" t="n">
        <v>28.851</v>
      </c>
      <c r="O48" s="72" t="n">
        <v>0.052</v>
      </c>
      <c r="P48" s="0"/>
      <c r="Q48" s="0"/>
      <c r="R48" s="63"/>
      <c r="S48" s="63"/>
      <c r="T48" s="62"/>
      <c r="U48" s="65"/>
      <c r="V48" s="65"/>
      <c r="W48" s="66"/>
      <c r="X48" s="66"/>
      <c r="Y48" s="66"/>
      <c r="Z48" s="67"/>
      <c r="AA48" s="66"/>
      <c r="AB48" s="67"/>
      <c r="AC48" s="67"/>
      <c r="AD48" s="67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 t="s">
        <v>281</v>
      </c>
      <c r="AQ48" s="66" t="s">
        <v>282</v>
      </c>
    </row>
    <row r="49" s="60" customFormat="true" ht="12.75" hidden="false" customHeight="false" outlineLevel="0" collapsed="false">
      <c r="A49" s="59"/>
      <c r="B49" s="59"/>
      <c r="C49" s="68"/>
      <c r="D49" s="76" t="n">
        <v>13</v>
      </c>
      <c r="E49" s="76"/>
      <c r="F49" s="83" t="n">
        <v>7.674</v>
      </c>
      <c r="G49" s="83"/>
      <c r="H49" s="71" t="n">
        <v>0.0093</v>
      </c>
      <c r="I49" s="71" t="n">
        <v>0.1547</v>
      </c>
      <c r="J49" s="72" t="n">
        <v>13.078</v>
      </c>
      <c r="K49" s="79" t="n">
        <v>54.7</v>
      </c>
      <c r="L49" s="79"/>
      <c r="M49" s="74" t="n">
        <v>99.4</v>
      </c>
      <c r="N49" s="72" t="n">
        <v>28.902</v>
      </c>
      <c r="O49" s="72" t="n">
        <v>0.051</v>
      </c>
      <c r="P49" s="0"/>
      <c r="Q49" s="0"/>
      <c r="R49" s="63"/>
      <c r="S49" s="63"/>
      <c r="T49" s="62"/>
      <c r="U49" s="65"/>
      <c r="V49" s="65"/>
      <c r="W49" s="66"/>
      <c r="X49" s="66"/>
      <c r="Y49" s="66"/>
      <c r="Z49" s="67"/>
      <c r="AA49" s="66"/>
      <c r="AB49" s="67"/>
      <c r="AC49" s="67"/>
      <c r="AD49" s="67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 t="s">
        <v>283</v>
      </c>
      <c r="AQ49" s="66" t="s">
        <v>284</v>
      </c>
    </row>
    <row r="50" s="60" customFormat="true" ht="12.75" hidden="false" customHeight="false" outlineLevel="0" collapsed="false">
      <c r="A50" s="59"/>
      <c r="B50" s="59"/>
      <c r="C50" s="68"/>
      <c r="D50" s="76" t="n">
        <v>5</v>
      </c>
      <c r="E50" s="76"/>
      <c r="F50" s="83" t="n">
        <v>7.644</v>
      </c>
      <c r="G50" s="83"/>
      <c r="H50" s="71" t="n">
        <v>0.0088</v>
      </c>
      <c r="I50" s="71" t="n">
        <v>0.0227</v>
      </c>
      <c r="J50" s="72" t="n">
        <v>13.405</v>
      </c>
      <c r="K50" s="79" t="n">
        <v>58.3</v>
      </c>
      <c r="L50" s="79"/>
      <c r="M50" s="74" t="n">
        <v>99.9</v>
      </c>
      <c r="N50" s="72" t="n">
        <v>28.933</v>
      </c>
      <c r="O50" s="72" t="n">
        <v>0.051</v>
      </c>
      <c r="P50" s="0"/>
      <c r="Q50" s="0"/>
      <c r="R50" s="63"/>
      <c r="S50" s="63"/>
      <c r="T50" s="62"/>
      <c r="U50" s="65"/>
      <c r="V50" s="65"/>
      <c r="W50" s="66"/>
      <c r="X50" s="66"/>
      <c r="Y50" s="66"/>
      <c r="Z50" s="67"/>
      <c r="AA50" s="66"/>
      <c r="AB50" s="67"/>
      <c r="AC50" s="67"/>
      <c r="AD50" s="67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 t="s">
        <v>285</v>
      </c>
      <c r="AQ50" s="66" t="s">
        <v>286</v>
      </c>
    </row>
    <row r="51" s="60" customFormat="true" ht="12.75" hidden="false" customHeight="false" outlineLevel="0" collapsed="false">
      <c r="A51" s="59"/>
      <c r="B51" s="59"/>
      <c r="C51" s="68"/>
      <c r="D51" s="76" t="n">
        <v>17</v>
      </c>
      <c r="E51" s="76"/>
      <c r="F51" s="83" t="n">
        <v>7.659</v>
      </c>
      <c r="G51" s="83"/>
      <c r="H51" s="71" t="n">
        <v>0.0088</v>
      </c>
      <c r="I51" s="71" t="n">
        <v>0.0463</v>
      </c>
      <c r="J51" s="72" t="n">
        <v>9.256</v>
      </c>
      <c r="K51" s="79" t="n">
        <v>57.8</v>
      </c>
      <c r="L51" s="79"/>
      <c r="M51" s="74" t="n">
        <v>99.8</v>
      </c>
      <c r="N51" s="72" t="n">
        <v>28.963</v>
      </c>
      <c r="O51" s="72" t="n">
        <v>0.064</v>
      </c>
      <c r="P51" s="0"/>
      <c r="Q51" s="0"/>
      <c r="R51" s="63"/>
      <c r="S51" s="63"/>
      <c r="T51" s="62"/>
      <c r="U51" s="65"/>
      <c r="V51" s="65"/>
      <c r="W51" s="66"/>
      <c r="X51" s="66"/>
      <c r="Y51" s="66"/>
      <c r="Z51" s="67"/>
      <c r="AA51" s="66"/>
      <c r="AB51" s="67"/>
      <c r="AC51" s="67"/>
      <c r="AD51" s="67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 t="s">
        <v>287</v>
      </c>
      <c r="AQ51" s="66" t="s">
        <v>288</v>
      </c>
    </row>
    <row r="52" s="60" customFormat="true" ht="12.75" hidden="false" customHeight="false" outlineLevel="0" collapsed="false">
      <c r="A52" s="59"/>
      <c r="B52" s="59"/>
      <c r="C52" s="68"/>
      <c r="D52" s="76" t="n">
        <v>4</v>
      </c>
      <c r="E52" s="76"/>
      <c r="F52" s="83" t="n">
        <v>7.65</v>
      </c>
      <c r="G52" s="83"/>
      <c r="H52" s="71" t="n">
        <v>0.0096</v>
      </c>
      <c r="I52" s="71" t="n">
        <v>0.0061</v>
      </c>
      <c r="J52" s="72" t="n">
        <v>3.801</v>
      </c>
      <c r="K52" s="79" t="n">
        <v>53.4</v>
      </c>
      <c r="L52" s="79"/>
      <c r="M52" s="74" t="n">
        <v>100</v>
      </c>
      <c r="N52" s="72" t="n">
        <v>28.974</v>
      </c>
      <c r="O52" s="72" t="n">
        <v>0.083</v>
      </c>
      <c r="P52" s="0"/>
      <c r="Q52" s="0"/>
      <c r="R52" s="63"/>
      <c r="S52" s="63"/>
      <c r="T52" s="62"/>
      <c r="U52" s="65"/>
      <c r="V52" s="65"/>
      <c r="W52" s="66"/>
      <c r="X52" s="66"/>
      <c r="Y52" s="66"/>
      <c r="Z52" s="67"/>
      <c r="AA52" s="66"/>
      <c r="AB52" s="67"/>
      <c r="AC52" s="67"/>
      <c r="AD52" s="67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</row>
    <row r="53" s="60" customFormat="true" ht="12.75" hidden="false" customHeight="false" outlineLevel="0" collapsed="false">
      <c r="A53" s="59"/>
      <c r="B53" s="59"/>
      <c r="C53" s="68"/>
      <c r="D53" s="76" t="n">
        <v>1</v>
      </c>
      <c r="E53" s="76"/>
      <c r="F53" s="83" t="n">
        <v>7.655</v>
      </c>
      <c r="G53" s="83"/>
      <c r="H53" s="71" t="n">
        <v>0.0091</v>
      </c>
      <c r="I53" s="71" t="n">
        <v>0.0231</v>
      </c>
      <c r="J53" s="72" t="n">
        <v>23.528</v>
      </c>
      <c r="K53" s="79" t="n">
        <v>56.4</v>
      </c>
      <c r="L53" s="79"/>
      <c r="M53" s="74" t="n">
        <v>99.9</v>
      </c>
      <c r="N53" s="72" t="n">
        <v>28.975</v>
      </c>
      <c r="O53" s="72" t="n">
        <v>0.046</v>
      </c>
      <c r="P53" s="0"/>
      <c r="Q53" s="0"/>
      <c r="R53" s="63"/>
      <c r="S53" s="63"/>
      <c r="T53" s="62"/>
      <c r="U53" s="65"/>
      <c r="V53" s="65"/>
      <c r="W53" s="66"/>
      <c r="X53" s="66"/>
      <c r="Y53" s="66"/>
      <c r="Z53" s="67"/>
      <c r="AA53" s="66"/>
      <c r="AB53" s="67"/>
      <c r="AC53" s="67"/>
      <c r="AD53" s="67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 t="s">
        <v>289</v>
      </c>
      <c r="AQ53" s="66"/>
    </row>
    <row r="54" s="60" customFormat="true" ht="12.75" hidden="false" customHeight="false" outlineLevel="0" collapsed="false">
      <c r="A54" s="59"/>
      <c r="B54" s="59"/>
      <c r="C54" s="68"/>
      <c r="D54" s="76" t="n">
        <v>3</v>
      </c>
      <c r="E54" s="76"/>
      <c r="F54" s="83" t="n">
        <v>7.653</v>
      </c>
      <c r="G54" s="83"/>
      <c r="H54" s="71" t="n">
        <v>0.0088</v>
      </c>
      <c r="I54" s="71" t="n">
        <v>0.0179</v>
      </c>
      <c r="J54" s="72" t="n">
        <v>17.95</v>
      </c>
      <c r="K54" s="79" t="n">
        <v>57.7</v>
      </c>
      <c r="L54" s="79"/>
      <c r="M54" s="74" t="n">
        <v>99.9</v>
      </c>
      <c r="N54" s="72" t="n">
        <v>28.975</v>
      </c>
      <c r="O54" s="72" t="n">
        <v>0.043</v>
      </c>
      <c r="P54" s="0"/>
      <c r="Q54" s="0"/>
      <c r="R54" s="63"/>
      <c r="S54" s="63"/>
      <c r="T54" s="62"/>
      <c r="U54" s="65"/>
      <c r="V54" s="65"/>
      <c r="W54" s="66"/>
      <c r="X54" s="66"/>
      <c r="Y54" s="66"/>
      <c r="Z54" s="67"/>
      <c r="AA54" s="66"/>
      <c r="AB54" s="67"/>
      <c r="AC54" s="67"/>
      <c r="AD54" s="67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 t="s">
        <v>290</v>
      </c>
      <c r="AQ54" s="60" t="b">
        <f aca="false">FALSE()</f>
        <v>0</v>
      </c>
    </row>
    <row r="55" s="60" customFormat="true" ht="12.75" hidden="false" customHeight="false" outlineLevel="0" collapsed="false">
      <c r="A55" s="59"/>
      <c r="B55" s="59"/>
      <c r="C55" s="68"/>
      <c r="D55" s="76" t="n">
        <v>7</v>
      </c>
      <c r="E55" s="76"/>
      <c r="F55" s="83" t="n">
        <v>7.689</v>
      </c>
      <c r="G55" s="83"/>
      <c r="H55" s="71" t="n">
        <v>0.0093</v>
      </c>
      <c r="I55" s="71" t="n">
        <v>0.1397</v>
      </c>
      <c r="J55" s="72" t="n">
        <v>26.785</v>
      </c>
      <c r="K55" s="79" t="n">
        <v>54.6</v>
      </c>
      <c r="L55" s="79"/>
      <c r="M55" s="74" t="n">
        <v>99.5</v>
      </c>
      <c r="N55" s="72" t="n">
        <v>28.975</v>
      </c>
      <c r="O55" s="72" t="n">
        <v>0.046</v>
      </c>
      <c r="P55" s="0"/>
      <c r="Q55" s="0"/>
      <c r="R55" s="63"/>
      <c r="S55" s="63"/>
      <c r="T55" s="62"/>
      <c r="U55" s="65"/>
      <c r="V55" s="65"/>
      <c r="W55" s="66"/>
      <c r="X55" s="66"/>
      <c r="Y55" s="66"/>
      <c r="Z55" s="67"/>
      <c r="AA55" s="66"/>
      <c r="AB55" s="67"/>
      <c r="AC55" s="67"/>
      <c r="AD55" s="67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 t="s">
        <v>291</v>
      </c>
      <c r="AQ55" s="60" t="b">
        <f aca="false">TRUE()</f>
        <v>1</v>
      </c>
    </row>
    <row r="56" s="60" customFormat="true" ht="12.75" hidden="false" customHeight="false" outlineLevel="0" collapsed="false">
      <c r="A56" s="59"/>
      <c r="B56" s="59"/>
      <c r="C56" s="68"/>
      <c r="D56" s="76" t="n">
        <v>15</v>
      </c>
      <c r="E56" s="76"/>
      <c r="F56" s="83" t="n">
        <v>7.693</v>
      </c>
      <c r="G56" s="83"/>
      <c r="H56" s="71" t="n">
        <v>0.0098</v>
      </c>
      <c r="I56" s="71" t="n">
        <v>0.0621</v>
      </c>
      <c r="J56" s="72" t="n">
        <v>12.011</v>
      </c>
      <c r="K56" s="79" t="n">
        <v>52.1</v>
      </c>
      <c r="L56" s="79"/>
      <c r="M56" s="74" t="n">
        <v>99.8</v>
      </c>
      <c r="N56" s="72" t="n">
        <v>29.074</v>
      </c>
      <c r="O56" s="72" t="n">
        <v>0.055</v>
      </c>
      <c r="P56" s="0"/>
      <c r="Q56" s="0"/>
      <c r="R56" s="63"/>
      <c r="S56" s="63"/>
      <c r="T56" s="62"/>
      <c r="U56" s="65"/>
      <c r="V56" s="65"/>
      <c r="W56" s="66"/>
      <c r="X56" s="66"/>
      <c r="Y56" s="66"/>
      <c r="Z56" s="67"/>
      <c r="AA56" s="66"/>
      <c r="AB56" s="67"/>
      <c r="AC56" s="67"/>
      <c r="AD56" s="67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 t="s">
        <v>292</v>
      </c>
      <c r="AQ56" s="60" t="b">
        <f aca="false">TRUE()</f>
        <v>1</v>
      </c>
    </row>
    <row r="57" s="60" customFormat="true" ht="12.75" hidden="false" customHeight="false" outlineLevel="0" collapsed="false">
      <c r="A57" s="59"/>
      <c r="B57" s="59"/>
      <c r="C57" s="68"/>
      <c r="D57" s="76" t="n">
        <v>16</v>
      </c>
      <c r="E57" s="76"/>
      <c r="F57" s="83" t="n">
        <v>7.698</v>
      </c>
      <c r="G57" s="83"/>
      <c r="H57" s="71" t="n">
        <v>0.009</v>
      </c>
      <c r="I57" s="71" t="n">
        <v>0.0049</v>
      </c>
      <c r="J57" s="72" t="n">
        <v>7.555</v>
      </c>
      <c r="K57" s="79" t="n">
        <v>56.8</v>
      </c>
      <c r="L57" s="79"/>
      <c r="M57" s="74" t="n">
        <v>100</v>
      </c>
      <c r="N57" s="72" t="n">
        <v>29.158</v>
      </c>
      <c r="O57" s="72" t="n">
        <v>0.071</v>
      </c>
      <c r="P57" s="0"/>
      <c r="Q57" s="0"/>
      <c r="R57" s="63"/>
      <c r="S57" s="63"/>
      <c r="T57" s="62"/>
      <c r="U57" s="65"/>
      <c r="V57" s="65"/>
      <c r="W57" s="66"/>
      <c r="X57" s="66"/>
      <c r="Y57" s="66"/>
      <c r="Z57" s="67"/>
      <c r="AA57" s="66"/>
      <c r="AB57" s="67"/>
      <c r="AC57" s="67"/>
      <c r="AD57" s="67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 t="s">
        <v>293</v>
      </c>
      <c r="AQ57" s="60" t="n">
        <v>1</v>
      </c>
    </row>
    <row r="58" s="60" customFormat="true" ht="12.75" hidden="false" customHeight="false" outlineLevel="0" collapsed="false">
      <c r="A58" s="59"/>
      <c r="B58" s="59"/>
      <c r="C58" s="68"/>
      <c r="D58" s="76" t="n">
        <v>10</v>
      </c>
      <c r="E58" s="76"/>
      <c r="F58" s="83" t="n">
        <v>7.737</v>
      </c>
      <c r="G58" s="83"/>
      <c r="H58" s="71" t="n">
        <v>0.0091</v>
      </c>
      <c r="I58" s="71" t="n">
        <v>0.1264</v>
      </c>
      <c r="J58" s="72" t="n">
        <v>7.101</v>
      </c>
      <c r="K58" s="79" t="n">
        <v>55.9</v>
      </c>
      <c r="L58" s="79"/>
      <c r="M58" s="74" t="n">
        <v>99.5</v>
      </c>
      <c r="N58" s="72" t="n">
        <v>29.171</v>
      </c>
      <c r="O58" s="72" t="n">
        <v>0.069</v>
      </c>
      <c r="P58" s="0"/>
      <c r="Q58" s="0"/>
      <c r="R58" s="63"/>
      <c r="S58" s="63"/>
      <c r="T58" s="62"/>
      <c r="U58" s="65"/>
      <c r="V58" s="65"/>
      <c r="W58" s="66"/>
      <c r="X58" s="66"/>
      <c r="Y58" s="66"/>
      <c r="Z58" s="67"/>
      <c r="AA58" s="66"/>
      <c r="AB58" s="67"/>
      <c r="AC58" s="67"/>
      <c r="AD58" s="67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 t="s">
        <v>294</v>
      </c>
      <c r="AQ58" s="60" t="s">
        <v>295</v>
      </c>
    </row>
    <row r="59" s="60" customFormat="true" ht="12.75" hidden="false" customHeight="false" outlineLevel="0" collapsed="false">
      <c r="A59" s="59"/>
      <c r="B59" s="59"/>
      <c r="C59" s="84"/>
      <c r="D59" s="94" t="n">
        <v>14</v>
      </c>
      <c r="E59" s="94"/>
      <c r="F59" s="86" t="n">
        <v>7.679</v>
      </c>
      <c r="G59" s="86"/>
      <c r="H59" s="86" t="n">
        <v>1.462</v>
      </c>
      <c r="I59" s="87" t="n">
        <v>0.2934</v>
      </c>
      <c r="J59" s="88" t="n">
        <v>1.775</v>
      </c>
      <c r="K59" s="91" t="n">
        <v>0.35</v>
      </c>
      <c r="L59" s="91"/>
      <c r="M59" s="90" t="n">
        <v>100.4</v>
      </c>
      <c r="N59" s="91" t="n">
        <v>29.25</v>
      </c>
      <c r="O59" s="91" t="n">
        <v>0.18</v>
      </c>
      <c r="P59" s="0"/>
      <c r="Q59" s="0"/>
      <c r="R59" s="63"/>
      <c r="S59" s="63"/>
      <c r="T59" s="62"/>
      <c r="U59" s="65"/>
      <c r="V59" s="65"/>
      <c r="W59" s="66"/>
      <c r="X59" s="66"/>
      <c r="Y59" s="66"/>
      <c r="Z59" s="67"/>
      <c r="AA59" s="66"/>
      <c r="AB59" s="67"/>
      <c r="AC59" s="67"/>
      <c r="AD59" s="67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 t="s">
        <v>296</v>
      </c>
      <c r="AQ59" s="60" t="b">
        <f aca="false">FALSE()</f>
        <v>0</v>
      </c>
    </row>
    <row r="60" s="60" customFormat="true" ht="12.75" hidden="false" customHeight="false" outlineLevel="0" collapsed="false">
      <c r="A60" s="59"/>
      <c r="B60" s="59"/>
      <c r="C60" s="68"/>
      <c r="D60" s="76" t="n">
        <v>6</v>
      </c>
      <c r="E60" s="76"/>
      <c r="F60" s="83" t="n">
        <v>7.722</v>
      </c>
      <c r="G60" s="83"/>
      <c r="H60" s="71" t="n">
        <v>0.0101</v>
      </c>
      <c r="I60" s="71" t="n">
        <v>-0.0167</v>
      </c>
      <c r="J60" s="72" t="n">
        <v>7.88</v>
      </c>
      <c r="K60" s="79" t="n">
        <v>50.6</v>
      </c>
      <c r="L60" s="79"/>
      <c r="M60" s="74" t="n">
        <v>100.1</v>
      </c>
      <c r="N60" s="72" t="n">
        <v>29.271</v>
      </c>
      <c r="O60" s="72" t="n">
        <v>0.073</v>
      </c>
      <c r="P60" s="0"/>
      <c r="Q60" s="0"/>
      <c r="R60" s="63"/>
      <c r="S60" s="63"/>
      <c r="T60" s="62"/>
      <c r="U60" s="65"/>
      <c r="V60" s="65"/>
      <c r="W60" s="66"/>
      <c r="X60" s="66"/>
      <c r="Y60" s="66"/>
      <c r="Z60" s="67"/>
      <c r="AA60" s="66"/>
      <c r="AB60" s="67"/>
      <c r="AC60" s="67"/>
      <c r="AD60" s="67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</row>
    <row r="61" s="60" customFormat="true" ht="12.75" hidden="false" customHeight="false" outlineLevel="0" collapsed="false">
      <c r="A61" s="59"/>
      <c r="B61" s="59"/>
      <c r="C61" s="84"/>
      <c r="D61" s="94" t="n">
        <v>19</v>
      </c>
      <c r="E61" s="94"/>
      <c r="F61" s="86" t="n">
        <v>7.584</v>
      </c>
      <c r="G61" s="86"/>
      <c r="H61" s="86" t="n">
        <v>1.487</v>
      </c>
      <c r="I61" s="87" t="n">
        <v>-0.3166</v>
      </c>
      <c r="J61" s="88" t="n">
        <v>0.765</v>
      </c>
      <c r="K61" s="91" t="n">
        <v>0.34</v>
      </c>
      <c r="L61" s="91"/>
      <c r="M61" s="90" t="n">
        <v>102.9</v>
      </c>
      <c r="N61" s="91" t="n">
        <v>29.57</v>
      </c>
      <c r="O61" s="91" t="n">
        <v>0.48</v>
      </c>
      <c r="P61" s="0"/>
      <c r="Q61" s="0"/>
      <c r="R61" s="63"/>
      <c r="S61" s="63"/>
      <c r="T61" s="62"/>
      <c r="U61" s="65"/>
      <c r="V61" s="65"/>
      <c r="W61" s="66"/>
      <c r="X61" s="66"/>
      <c r="Y61" s="66"/>
      <c r="Z61" s="67"/>
      <c r="AA61" s="66"/>
      <c r="AB61" s="67"/>
      <c r="AC61" s="67"/>
      <c r="AD61" s="67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 t="s">
        <v>297</v>
      </c>
    </row>
    <row r="62" customFormat="false" ht="12.75" hidden="false" customHeight="false" outlineLevel="0" collapsed="false">
      <c r="C62" s="84"/>
      <c r="D62" s="94" t="n">
        <v>2</v>
      </c>
      <c r="E62" s="94"/>
      <c r="F62" s="86" t="n">
        <v>7.678</v>
      </c>
      <c r="G62" s="86"/>
      <c r="H62" s="86" t="n">
        <v>1.611</v>
      </c>
      <c r="I62" s="87" t="n">
        <v>-0.3884</v>
      </c>
      <c r="J62" s="88" t="n">
        <v>0.381</v>
      </c>
      <c r="K62" s="91" t="n">
        <v>0.32</v>
      </c>
      <c r="L62" s="91"/>
      <c r="M62" s="90" t="n">
        <v>103.2</v>
      </c>
      <c r="N62" s="91" t="n">
        <v>30.05</v>
      </c>
      <c r="O62" s="91" t="n">
        <v>0.76</v>
      </c>
      <c r="P62" s="0"/>
      <c r="Q62" s="0"/>
      <c r="R62" s="5"/>
      <c r="S62" s="5"/>
      <c r="T62" s="4"/>
      <c r="U62" s="7"/>
      <c r="V62" s="7"/>
      <c r="W62" s="8"/>
      <c r="Y62" s="8"/>
      <c r="AA62" s="8"/>
      <c r="AB62" s="9"/>
      <c r="AC62" s="9"/>
      <c r="AD62" s="9"/>
      <c r="AE62" s="8"/>
      <c r="AF62" s="8"/>
      <c r="AN62" s="0"/>
      <c r="AP62" s="10" t="s">
        <v>298</v>
      </c>
      <c r="AQ62" s="10" t="n">
        <v>0.05</v>
      </c>
    </row>
    <row r="63" customFormat="false" ht="12.75" hidden="false" customHeight="false" outlineLevel="0" collapsed="false">
      <c r="C63" s="68"/>
      <c r="D63" s="149" t="s">
        <v>299</v>
      </c>
      <c r="E63" s="149"/>
      <c r="F63" s="149"/>
      <c r="G63" s="149"/>
      <c r="H63" s="149"/>
      <c r="I63" s="100" t="s">
        <v>300</v>
      </c>
      <c r="J63" s="100" t="s">
        <v>301</v>
      </c>
      <c r="K63" s="101" t="s">
        <v>302</v>
      </c>
      <c r="L63" s="72"/>
      <c r="N63" s="72" t="n">
        <v>28.934</v>
      </c>
      <c r="O63" s="72" t="n">
        <v>0.071</v>
      </c>
      <c r="P63" s="72" t="n">
        <v>28.934</v>
      </c>
      <c r="Q63" s="72" t="n">
        <v>0.071</v>
      </c>
      <c r="R63" s="5"/>
      <c r="S63" s="5"/>
      <c r="T63" s="4"/>
      <c r="U63" s="7"/>
      <c r="V63" s="7"/>
      <c r="W63" s="8"/>
      <c r="Y63" s="8"/>
      <c r="AA63" s="8"/>
      <c r="AB63" s="9"/>
      <c r="AC63" s="9"/>
      <c r="AD63" s="9"/>
      <c r="AE63" s="8"/>
      <c r="AF63" s="8"/>
      <c r="AN63" s="0"/>
      <c r="AP63" s="10" t="s">
        <v>303</v>
      </c>
      <c r="AQ63" s="10" t="n">
        <v>1</v>
      </c>
    </row>
    <row r="64" customFormat="false" ht="12.75" hidden="false" customHeight="false" outlineLevel="0" collapsed="false">
      <c r="C64" s="59"/>
      <c r="D64" s="150"/>
      <c r="E64" s="61"/>
      <c r="F64" s="102"/>
      <c r="G64" s="102"/>
      <c r="H64" s="62"/>
      <c r="I64" s="103"/>
      <c r="J64" s="64"/>
      <c r="K64" s="63"/>
      <c r="L64" s="63"/>
      <c r="M64" s="0"/>
      <c r="N64" s="0"/>
      <c r="AM64" s="0" t="s">
        <v>304</v>
      </c>
      <c r="AN64" s="10" t="b">
        <f aca="false">TRUE()</f>
        <v>1</v>
      </c>
    </row>
    <row r="65" customFormat="false" ht="12.75" hidden="false" customHeight="false" outlineLevel="0" collapsed="false">
      <c r="C65" s="151"/>
      <c r="D65" s="152" t="s">
        <v>243</v>
      </c>
      <c r="E65" s="152"/>
      <c r="F65" s="152"/>
      <c r="G65" s="153"/>
      <c r="H65" s="153"/>
      <c r="I65" s="154"/>
      <c r="J65" s="155"/>
      <c r="K65" s="156"/>
      <c r="L65" s="155"/>
      <c r="M65" s="155"/>
      <c r="N65" s="0"/>
      <c r="O65" s="0"/>
      <c r="AM65" s="0" t="s">
        <v>305</v>
      </c>
      <c r="AN65" s="10" t="b">
        <f aca="false">FALSE()</f>
        <v>0</v>
      </c>
    </row>
    <row r="66" customFormat="false" ht="12.75" hidden="false" customHeight="false" outlineLevel="0" collapsed="false">
      <c r="C66" s="157"/>
      <c r="D66" s="118" t="s">
        <v>244</v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58"/>
      <c r="AM66" s="0" t="s">
        <v>306</v>
      </c>
      <c r="AN66" s="10" t="b">
        <f aca="false">TRUE()</f>
        <v>1</v>
      </c>
    </row>
    <row r="67" customFormat="false" ht="12.75" hidden="false" customHeight="false" outlineLevel="0" collapsed="false">
      <c r="C67" s="157"/>
      <c r="D67" s="118" t="s">
        <v>245</v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58"/>
      <c r="AM67" s="0" t="s">
        <v>307</v>
      </c>
      <c r="AN67" s="10" t="n">
        <v>1</v>
      </c>
    </row>
    <row r="68" customFormat="false" ht="12.75" hidden="false" customHeight="false" outlineLevel="0" collapsed="false">
      <c r="C68" s="157"/>
      <c r="D68" s="118" t="s">
        <v>246</v>
      </c>
      <c r="E68" s="118"/>
      <c r="F68" s="118"/>
      <c r="G68" s="118"/>
      <c r="H68" s="118"/>
      <c r="I68" s="118"/>
      <c r="J68" s="118"/>
      <c r="K68" s="118"/>
      <c r="L68" s="159"/>
      <c r="M68" s="158"/>
      <c r="N68" s="158"/>
      <c r="O68" s="0"/>
      <c r="AM68" s="0" t="s">
        <v>308</v>
      </c>
      <c r="AN68" s="10" t="n">
        <v>2</v>
      </c>
    </row>
    <row r="69" customFormat="false" ht="12.75" hidden="false" customHeight="false" outlineLevel="0" collapsed="false">
      <c r="C69" s="157"/>
      <c r="D69" s="118" t="s">
        <v>247</v>
      </c>
      <c r="E69" s="118"/>
      <c r="F69" s="118"/>
      <c r="G69" s="118"/>
      <c r="H69" s="118"/>
      <c r="I69" s="118"/>
      <c r="J69" s="118"/>
      <c r="K69" s="118"/>
      <c r="L69" s="118"/>
      <c r="M69" s="118"/>
      <c r="N69" s="158"/>
      <c r="O69" s="158"/>
      <c r="AM69" s="0" t="s">
        <v>309</v>
      </c>
      <c r="AN69" s="10" t="s">
        <v>310</v>
      </c>
    </row>
    <row r="70" customFormat="false" ht="12.75" hidden="false" customHeight="false" outlineLevel="0" collapsed="false">
      <c r="C70" s="157"/>
      <c r="D70" s="118" t="s">
        <v>249</v>
      </c>
      <c r="E70" s="118"/>
      <c r="F70" s="118"/>
      <c r="G70" s="118"/>
      <c r="H70" s="118"/>
      <c r="I70" s="118"/>
      <c r="J70" s="118"/>
      <c r="K70" s="118"/>
      <c r="L70" s="159"/>
      <c r="M70" s="158"/>
      <c r="N70" s="158"/>
      <c r="O70" s="0"/>
    </row>
    <row r="71" customFormat="false" ht="12.75" hidden="false" customHeight="false" outlineLevel="0" collapsed="false">
      <c r="C71" s="157"/>
      <c r="D71" s="118" t="s">
        <v>252</v>
      </c>
      <c r="E71" s="118"/>
      <c r="F71" s="118"/>
      <c r="G71" s="118"/>
      <c r="H71" s="118"/>
      <c r="I71" s="118"/>
      <c r="J71" s="118"/>
      <c r="K71" s="118"/>
      <c r="L71" s="159"/>
      <c r="M71" s="158"/>
      <c r="N71" s="158"/>
      <c r="O71" s="0"/>
      <c r="AM71" s="0" t="s">
        <v>311</v>
      </c>
    </row>
    <row r="72" customFormat="false" ht="12.75" hidden="false" customHeight="false" outlineLevel="0" collapsed="false">
      <c r="C72" s="157"/>
      <c r="D72" s="118" t="s">
        <v>255</v>
      </c>
      <c r="E72" s="118"/>
      <c r="F72" s="118"/>
      <c r="G72" s="118"/>
      <c r="H72" s="118"/>
      <c r="I72" s="118"/>
      <c r="J72" s="118"/>
      <c r="K72" s="118"/>
      <c r="L72" s="159"/>
      <c r="M72" s="158"/>
      <c r="N72" s="158"/>
      <c r="O72" s="0"/>
      <c r="AM72" s="0" t="s">
        <v>312</v>
      </c>
      <c r="AN72" s="10" t="s">
        <v>313</v>
      </c>
    </row>
    <row r="73" customFormat="false" ht="12.75" hidden="false" customHeight="false" outlineLevel="0" collapsed="false">
      <c r="C73" s="157"/>
      <c r="D73" s="118" t="s">
        <v>314</v>
      </c>
      <c r="E73" s="118"/>
      <c r="F73" s="118"/>
      <c r="G73" s="118"/>
      <c r="H73" s="118"/>
      <c r="I73" s="118"/>
      <c r="J73" s="118"/>
      <c r="K73" s="118"/>
      <c r="L73" s="118"/>
      <c r="M73" s="118"/>
      <c r="N73" s="158"/>
      <c r="O73" s="158"/>
      <c r="AM73" s="0" t="s">
        <v>315</v>
      </c>
      <c r="AN73" s="10" t="s">
        <v>316</v>
      </c>
    </row>
    <row r="74" customFormat="false" ht="12.75" hidden="false" customHeight="false" outlineLevel="0" collapsed="false">
      <c r="C74" s="157"/>
      <c r="D74" s="118" t="s">
        <v>259</v>
      </c>
      <c r="E74" s="118"/>
      <c r="F74" s="118"/>
      <c r="G74" s="118"/>
      <c r="H74" s="118"/>
      <c r="I74" s="118"/>
      <c r="J74" s="160"/>
      <c r="K74" s="158"/>
      <c r="L74" s="159"/>
      <c r="M74" s="158"/>
      <c r="N74" s="158"/>
      <c r="O74" s="0"/>
      <c r="AM74" s="0" t="s">
        <v>317</v>
      </c>
      <c r="AN74" s="10" t="s">
        <v>318</v>
      </c>
    </row>
    <row r="75" customFormat="false" ht="12.75" hidden="false" customHeight="false" outlineLevel="0" collapsed="false">
      <c r="C75" s="157"/>
      <c r="D75" s="118" t="s">
        <v>261</v>
      </c>
      <c r="E75" s="118"/>
      <c r="F75" s="118"/>
      <c r="G75" s="161"/>
      <c r="H75" s="161"/>
      <c r="I75" s="160"/>
      <c r="J75" s="158"/>
      <c r="K75" s="159"/>
      <c r="L75" s="158"/>
      <c r="M75" s="158"/>
      <c r="N75" s="0"/>
      <c r="O75" s="0"/>
    </row>
    <row r="76" customFormat="false" ht="12.75" hidden="false" customHeight="false" outlineLevel="0" collapsed="false">
      <c r="C76" s="157"/>
      <c r="D76" s="118" t="s">
        <v>263</v>
      </c>
      <c r="E76" s="118"/>
      <c r="F76" s="118"/>
      <c r="G76" s="118"/>
      <c r="H76" s="118"/>
      <c r="I76" s="161"/>
      <c r="J76" s="160"/>
      <c r="K76" s="158"/>
      <c r="L76" s="159"/>
      <c r="M76" s="158"/>
      <c r="N76" s="158"/>
      <c r="O76" s="0"/>
    </row>
    <row r="77" customFormat="false" ht="12.75" hidden="false" customHeight="false" outlineLevel="0" collapsed="false">
      <c r="C77" s="157"/>
      <c r="D77" s="118" t="s">
        <v>265</v>
      </c>
      <c r="E77" s="118"/>
      <c r="F77" s="118"/>
      <c r="G77" s="118"/>
      <c r="H77" s="118"/>
      <c r="I77" s="161"/>
      <c r="J77" s="160"/>
      <c r="K77" s="158"/>
      <c r="L77" s="159"/>
      <c r="M77" s="158"/>
      <c r="N77" s="158"/>
      <c r="O77" s="0"/>
    </row>
    <row r="78" customFormat="false" ht="12.75" hidden="false" customHeight="false" outlineLevel="0" collapsed="false">
      <c r="C78" s="157"/>
      <c r="D78" s="118" t="s">
        <v>268</v>
      </c>
      <c r="E78" s="118"/>
      <c r="F78" s="118"/>
      <c r="G78" s="161"/>
      <c r="H78" s="161"/>
      <c r="I78" s="160"/>
      <c r="J78" s="158"/>
      <c r="K78" s="159"/>
      <c r="L78" s="158"/>
      <c r="M78" s="158"/>
      <c r="N78" s="0"/>
      <c r="O78" s="0"/>
    </row>
    <row r="79" customFormat="false" ht="12.75" hidden="false" customHeight="false" outlineLevel="0" collapsed="false">
      <c r="C79" s="162"/>
      <c r="D79" s="163" t="s">
        <v>269</v>
      </c>
      <c r="E79" s="163"/>
      <c r="F79" s="163"/>
      <c r="G79" s="163"/>
      <c r="H79" s="163"/>
      <c r="I79" s="164"/>
      <c r="J79" s="165"/>
      <c r="K79" s="166"/>
      <c r="L79" s="167"/>
      <c r="M79" s="166"/>
      <c r="N79" s="166"/>
      <c r="O79" s="0"/>
    </row>
    <row r="81" customFormat="false" ht="13.5" hidden="false" customHeight="false" outlineLevel="0" collapsed="false">
      <c r="D81" s="31" t="s">
        <v>4</v>
      </c>
      <c r="E81" s="32" t="s">
        <v>5</v>
      </c>
      <c r="F81" s="33" t="s">
        <v>6</v>
      </c>
      <c r="G81" s="33" t="s">
        <v>7</v>
      </c>
      <c r="H81" s="33" t="s">
        <v>8</v>
      </c>
      <c r="I81" s="33" t="s">
        <v>9</v>
      </c>
      <c r="J81" s="34" t="s">
        <v>10</v>
      </c>
      <c r="K81" s="35" t="s">
        <v>11</v>
      </c>
      <c r="L81" s="35" t="s">
        <v>12</v>
      </c>
      <c r="M81" s="36" t="s">
        <v>13</v>
      </c>
      <c r="N81" s="35" t="s">
        <v>14</v>
      </c>
      <c r="O81" s="35" t="s">
        <v>15</v>
      </c>
    </row>
    <row r="82" customFormat="false" ht="12.75" hidden="false" customHeight="false" outlineLevel="0" collapsed="false">
      <c r="D82" s="44"/>
      <c r="E82" s="45" t="s">
        <v>185</v>
      </c>
      <c r="F82" s="46"/>
      <c r="G82" s="46"/>
      <c r="H82" s="46"/>
      <c r="I82" s="47" t="s">
        <v>186</v>
      </c>
      <c r="J82" s="48" t="s">
        <v>187</v>
      </c>
      <c r="K82" s="49"/>
      <c r="L82" s="49"/>
      <c r="M82" s="50" t="s">
        <v>188</v>
      </c>
      <c r="N82" s="51" t="s">
        <v>189</v>
      </c>
      <c r="O82" s="51" t="s">
        <v>189</v>
      </c>
    </row>
    <row r="83" customFormat="false" ht="12.75" hidden="false" customHeight="false" outlineLevel="0" collapsed="false">
      <c r="D83" s="168" t="s">
        <v>319</v>
      </c>
      <c r="E83" s="169"/>
      <c r="F83" s="170"/>
      <c r="G83" s="170"/>
      <c r="H83" s="170"/>
      <c r="I83" s="170"/>
      <c r="J83" s="171"/>
      <c r="K83" s="172"/>
      <c r="L83" s="172"/>
      <c r="M83" s="173"/>
      <c r="N83" s="172"/>
      <c r="O83" s="172"/>
    </row>
    <row r="84" customFormat="false" ht="12.75" hidden="false" customHeight="false" outlineLevel="0" collapsed="false">
      <c r="D84" s="174" t="s">
        <v>230</v>
      </c>
      <c r="E84" s="174" t="n">
        <v>3</v>
      </c>
      <c r="F84" s="175" t="n">
        <v>21.06163</v>
      </c>
      <c r="G84" s="176" t="n">
        <v>-0.2206252</v>
      </c>
      <c r="H84" s="176" t="n">
        <v>-0.0603056</v>
      </c>
      <c r="I84" s="175" t="n">
        <v>47.4628</v>
      </c>
      <c r="J84" s="177" t="n">
        <v>0.00197817479937755</v>
      </c>
      <c r="K84" s="177" t="s">
        <v>320</v>
      </c>
      <c r="L84" s="177" t="n">
        <v>-0.0665526573797097</v>
      </c>
      <c r="M84" s="178" t="n">
        <v>33.3506</v>
      </c>
      <c r="N84" s="179" t="n">
        <v>23.79966</v>
      </c>
      <c r="O84" s="179" t="n">
        <v>10.10352</v>
      </c>
    </row>
    <row r="85" s="182" customFormat="true" ht="12.75" hidden="false" customHeight="false" outlineLevel="0" collapsed="false">
      <c r="A85" s="1"/>
      <c r="B85" s="1"/>
      <c r="C85" s="1"/>
      <c r="D85" s="169" t="s">
        <v>212</v>
      </c>
      <c r="E85" s="169" t="n">
        <v>3</v>
      </c>
      <c r="F85" s="180" t="n">
        <v>7.490144</v>
      </c>
      <c r="G85" s="170" t="n">
        <v>0.0115533</v>
      </c>
      <c r="H85" s="170" t="n">
        <v>0.0083214</v>
      </c>
      <c r="I85" s="170" t="n">
        <v>0.2295</v>
      </c>
      <c r="J85" s="171" t="n">
        <v>0.850671234235279</v>
      </c>
      <c r="K85" s="181" t="n">
        <v>61.3122791837912</v>
      </c>
      <c r="L85" s="171" t="n">
        <v>0.000205225114938973</v>
      </c>
      <c r="M85" s="173" t="n">
        <v>99.10274</v>
      </c>
      <c r="N85" s="171" t="n">
        <v>25.12723</v>
      </c>
      <c r="O85" s="171" t="n">
        <v>0.0257361</v>
      </c>
      <c r="P85" s="5"/>
      <c r="Q85" s="4"/>
      <c r="R85" s="7"/>
      <c r="S85" s="7"/>
      <c r="T85" s="8"/>
      <c r="U85" s="8"/>
      <c r="V85" s="8"/>
      <c r="W85" s="9"/>
      <c r="X85" s="8"/>
      <c r="Y85" s="9"/>
      <c r="Z85" s="9"/>
      <c r="AA85" s="9"/>
      <c r="AB85" s="8"/>
      <c r="AC85" s="8"/>
    </row>
    <row r="86" s="191" customFormat="true" ht="12.75" hidden="false" customHeight="false" outlineLevel="0" collapsed="false">
      <c r="A86" s="183"/>
      <c r="B86" s="183"/>
      <c r="C86" s="183"/>
      <c r="D86" s="174" t="s">
        <v>220</v>
      </c>
      <c r="E86" s="174" t="n">
        <v>3</v>
      </c>
      <c r="F86" s="184" t="n">
        <v>7.833952</v>
      </c>
      <c r="G86" s="176" t="n">
        <v>0.0039343</v>
      </c>
      <c r="H86" s="184" t="n">
        <v>1.300552</v>
      </c>
      <c r="I86" s="184" t="n">
        <v>1.5116</v>
      </c>
      <c r="J86" s="177" t="n">
        <v>0.0444292842211951</v>
      </c>
      <c r="K86" s="185" t="n">
        <v>0.392298039601646</v>
      </c>
      <c r="L86" s="177" t="n">
        <v>-0.00195244281039205</v>
      </c>
      <c r="M86" s="178" t="n">
        <v>95.62958</v>
      </c>
      <c r="N86" s="185" t="n">
        <v>25.38153</v>
      </c>
      <c r="O86" s="185" t="n">
        <v>0.466938</v>
      </c>
      <c r="P86" s="186"/>
      <c r="Q86" s="187"/>
      <c r="R86" s="188"/>
      <c r="S86" s="188"/>
      <c r="T86" s="189"/>
      <c r="U86" s="189"/>
      <c r="V86" s="189"/>
      <c r="W86" s="190"/>
      <c r="X86" s="189"/>
      <c r="Y86" s="190"/>
      <c r="Z86" s="190"/>
      <c r="AA86" s="190"/>
      <c r="AB86" s="189"/>
      <c r="AC86" s="189"/>
    </row>
    <row r="87" customFormat="false" ht="12.75" hidden="false" customHeight="false" outlineLevel="0" collapsed="false">
      <c r="D87" s="169" t="s">
        <v>234</v>
      </c>
      <c r="E87" s="169" t="n">
        <v>3</v>
      </c>
      <c r="F87" s="192" t="n">
        <v>11.65368</v>
      </c>
      <c r="G87" s="170" t="n">
        <v>0.0100456</v>
      </c>
      <c r="H87" s="170" t="n">
        <v>0.0177139</v>
      </c>
      <c r="I87" s="192" t="n">
        <v>14.0568</v>
      </c>
      <c r="J87" s="171" t="n">
        <v>0.550955132448831</v>
      </c>
      <c r="K87" s="181" t="n">
        <v>28.8024658601437</v>
      </c>
      <c r="L87" s="171" t="n">
        <v>-0.000928311646205505</v>
      </c>
      <c r="M87" s="173" t="n">
        <v>64.34627</v>
      </c>
      <c r="N87" s="171" t="n">
        <v>25.39077</v>
      </c>
      <c r="O87" s="171" t="n">
        <v>0.0861548</v>
      </c>
    </row>
    <row r="88" customFormat="false" ht="12.75" hidden="false" customHeight="false" outlineLevel="0" collapsed="false">
      <c r="D88" s="174" t="s">
        <v>228</v>
      </c>
      <c r="E88" s="174" t="n">
        <v>3</v>
      </c>
      <c r="F88" s="184" t="n">
        <v>8.072768</v>
      </c>
      <c r="G88" s="176" t="n">
        <v>0.0093536</v>
      </c>
      <c r="H88" s="176" t="n">
        <v>0.0045416</v>
      </c>
      <c r="I88" s="176" t="n">
        <v>0.1475</v>
      </c>
      <c r="J88" s="177" t="n">
        <v>0.449772655543949</v>
      </c>
      <c r="K88" s="179" t="n">
        <v>112.340144442487</v>
      </c>
      <c r="L88" s="177" t="n">
        <v>-0.000399908958985587</v>
      </c>
      <c r="M88" s="178" t="n">
        <v>99.46408</v>
      </c>
      <c r="N88" s="177" t="n">
        <v>27.16714</v>
      </c>
      <c r="O88" s="177" t="n">
        <v>0.0487551</v>
      </c>
    </row>
    <row r="89" customFormat="false" ht="12.75" hidden="false" customHeight="false" outlineLevel="0" collapsed="false">
      <c r="D89" s="174" t="s">
        <v>226</v>
      </c>
      <c r="E89" s="174" t="n">
        <v>3</v>
      </c>
      <c r="F89" s="184" t="n">
        <v>9.265992</v>
      </c>
      <c r="G89" s="176" t="n">
        <v>0.0101739</v>
      </c>
      <c r="H89" s="176" t="n">
        <v>0.0141949</v>
      </c>
      <c r="I89" s="176" t="n">
        <v>0.0862</v>
      </c>
      <c r="J89" s="177" t="n">
        <v>0.975633811852663</v>
      </c>
      <c r="K89" s="179" t="n">
        <v>35.9427681773031</v>
      </c>
      <c r="L89" s="177" t="n">
        <v>-0.000169355758956471</v>
      </c>
      <c r="M89" s="178" t="n">
        <v>99.73705</v>
      </c>
      <c r="N89" s="177" t="n">
        <v>31.23722</v>
      </c>
      <c r="O89" s="177" t="n">
        <v>0.0267524</v>
      </c>
    </row>
    <row r="90" customFormat="false" ht="12.75" hidden="false" customHeight="false" outlineLevel="0" collapsed="false">
      <c r="D90" s="174" t="s">
        <v>207</v>
      </c>
      <c r="E90" s="174" t="n">
        <v>3</v>
      </c>
      <c r="F90" s="184" t="n">
        <v>9.58681</v>
      </c>
      <c r="G90" s="176" t="n">
        <v>0.0008607</v>
      </c>
      <c r="H90" s="184" t="n">
        <v>4.611099</v>
      </c>
      <c r="I90" s="184" t="n">
        <v>2.1074</v>
      </c>
      <c r="J90" s="177" t="n">
        <v>0.0480734718740087</v>
      </c>
      <c r="K90" s="185" t="n">
        <v>0.110646941217267</v>
      </c>
      <c r="L90" s="177" t="n">
        <v>-0.00278820191867421</v>
      </c>
      <c r="M90" s="178" t="n">
        <v>97.37279</v>
      </c>
      <c r="N90" s="185" t="n">
        <v>31.65035</v>
      </c>
      <c r="O90" s="185" t="n">
        <v>0.5226882</v>
      </c>
    </row>
    <row r="91" customFormat="false" ht="12.75" hidden="false" customHeight="false" outlineLevel="0" collapsed="false">
      <c r="D91" s="174" t="s">
        <v>214</v>
      </c>
      <c r="E91" s="174" t="n">
        <v>3</v>
      </c>
      <c r="F91" s="184" t="n">
        <v>9.930949</v>
      </c>
      <c r="G91" s="176" t="n">
        <v>0.0121074</v>
      </c>
      <c r="H91" s="176" t="n">
        <v>0.0048891</v>
      </c>
      <c r="I91" s="176" t="n">
        <v>0.0714</v>
      </c>
      <c r="J91" s="177" t="n">
        <v>1.6901506145784</v>
      </c>
      <c r="K91" s="179" t="n">
        <v>104.355402834878</v>
      </c>
      <c r="L91" s="177" t="n">
        <v>0.000366842604974243</v>
      </c>
      <c r="M91" s="178" t="n">
        <v>99.7916</v>
      </c>
      <c r="N91" s="177" t="n">
        <v>33.47818</v>
      </c>
      <c r="O91" s="177" t="n">
        <v>0.0167523</v>
      </c>
    </row>
    <row r="92" customFormat="false" ht="12.75" hidden="false" customHeight="false" outlineLevel="0" collapsed="false">
      <c r="D92" s="174" t="s">
        <v>218</v>
      </c>
      <c r="E92" s="174" t="n">
        <v>3</v>
      </c>
      <c r="F92" s="184" t="n">
        <v>9.932123</v>
      </c>
      <c r="G92" s="176" t="n">
        <v>0.0127637</v>
      </c>
      <c r="H92" s="176" t="n">
        <v>0.0039821</v>
      </c>
      <c r="I92" s="176" t="n">
        <v>0.0671</v>
      </c>
      <c r="J92" s="177" t="n">
        <v>1.94574159142436</v>
      </c>
      <c r="K92" s="179" t="n">
        <v>128.124356495317</v>
      </c>
      <c r="L92" s="177" t="n">
        <v>0.000548845988282334</v>
      </c>
      <c r="M92" s="178" t="n">
        <v>99.80369</v>
      </c>
      <c r="N92" s="177" t="n">
        <v>33.4861</v>
      </c>
      <c r="O92" s="177" t="n">
        <v>0.0148649</v>
      </c>
    </row>
    <row r="93" customFormat="false" ht="12.75" hidden="false" customHeight="false" outlineLevel="0" collapsed="false">
      <c r="D93" s="174" t="s">
        <v>222</v>
      </c>
      <c r="E93" s="174" t="n">
        <v>3</v>
      </c>
      <c r="F93" s="175" t="n">
        <v>18.53344</v>
      </c>
      <c r="G93" s="176" t="n">
        <v>0.013916</v>
      </c>
      <c r="H93" s="176" t="n">
        <v>0.0195828</v>
      </c>
      <c r="I93" s="175" t="n">
        <v>28.0961</v>
      </c>
      <c r="J93" s="177" t="n">
        <v>0.104792557107107</v>
      </c>
      <c r="K93" s="179" t="n">
        <v>26.0536797597892</v>
      </c>
      <c r="L93" s="177" t="n">
        <v>-0.000583196899579153</v>
      </c>
      <c r="M93" s="178" t="n">
        <v>55.19412</v>
      </c>
      <c r="N93" s="185" t="n">
        <v>34.55796</v>
      </c>
      <c r="O93" s="185" t="n">
        <v>0.3233651</v>
      </c>
    </row>
    <row r="94" customFormat="false" ht="12.75" hidden="false" customHeight="false" outlineLevel="0" collapsed="false">
      <c r="D94" s="174" t="s">
        <v>210</v>
      </c>
      <c r="E94" s="174" t="n">
        <v>3</v>
      </c>
      <c r="F94" s="175" t="n">
        <v>10.4172</v>
      </c>
      <c r="G94" s="176" t="n">
        <v>0.0105158</v>
      </c>
      <c r="H94" s="176" t="n">
        <v>0.0125507</v>
      </c>
      <c r="I94" s="176" t="n">
        <v>0.3694</v>
      </c>
      <c r="J94" s="177" t="n">
        <v>1.04864405960303</v>
      </c>
      <c r="K94" s="179" t="n">
        <v>40.6514377684113</v>
      </c>
      <c r="L94" s="177" t="n">
        <v>-8.93406494443378E-005</v>
      </c>
      <c r="M94" s="178" t="n">
        <v>98.96099</v>
      </c>
      <c r="N94" s="177" t="n">
        <v>34.81371</v>
      </c>
      <c r="O94" s="177" t="n">
        <v>0.027629</v>
      </c>
    </row>
    <row r="95" customFormat="false" ht="12.75" hidden="false" customHeight="false" outlineLevel="0" collapsed="false">
      <c r="D95" s="174" t="s">
        <v>216</v>
      </c>
      <c r="E95" s="174" t="n">
        <v>3</v>
      </c>
      <c r="F95" s="175" t="n">
        <v>10.47094</v>
      </c>
      <c r="G95" s="176" t="n">
        <v>0.0118944</v>
      </c>
      <c r="H95" s="176" t="n">
        <v>0.0081283</v>
      </c>
      <c r="I95" s="176" t="n">
        <v>0.0545</v>
      </c>
      <c r="J95" s="177" t="n">
        <v>2.20004351547584</v>
      </c>
      <c r="K95" s="179" t="n">
        <v>62.7688446538637</v>
      </c>
      <c r="L95" s="177" t="n">
        <v>0.000308769636101176</v>
      </c>
      <c r="M95" s="178" t="n">
        <v>99.85244</v>
      </c>
      <c r="N95" s="177" t="n">
        <v>35.3038</v>
      </c>
      <c r="O95" s="177" t="n">
        <v>0.0140824</v>
      </c>
    </row>
    <row r="96" customFormat="false" ht="12.75" hidden="false" customHeight="false" outlineLevel="0" collapsed="false">
      <c r="D96" s="174" t="s">
        <v>232</v>
      </c>
      <c r="E96" s="174" t="n">
        <v>3</v>
      </c>
      <c r="F96" s="175" t="n">
        <v>10.68326</v>
      </c>
      <c r="G96" s="176" t="n">
        <v>0.0082568</v>
      </c>
      <c r="H96" s="176" t="n">
        <v>0.0065545</v>
      </c>
      <c r="I96" s="176" t="n">
        <v>0.5496</v>
      </c>
      <c r="J96" s="177" t="n">
        <v>0.629773323930012</v>
      </c>
      <c r="K96" s="179" t="n">
        <v>77.8402624151346</v>
      </c>
      <c r="L96" s="177" t="n">
        <v>-0.000724514841253888</v>
      </c>
      <c r="M96" s="178" t="n">
        <v>98.48351</v>
      </c>
      <c r="N96" s="177" t="n">
        <v>35.52414</v>
      </c>
      <c r="O96" s="177" t="n">
        <v>0.0453175</v>
      </c>
    </row>
    <row r="97" customFormat="false" ht="12.75" hidden="false" customHeight="false" outlineLevel="0" collapsed="false">
      <c r="D97" s="174" t="s">
        <v>224</v>
      </c>
      <c r="E97" s="174" t="n">
        <v>3</v>
      </c>
      <c r="F97" s="175" t="n">
        <v>11.50792</v>
      </c>
      <c r="G97" s="176" t="n">
        <v>0.0117495</v>
      </c>
      <c r="H97" s="176" t="n">
        <v>0.0041582</v>
      </c>
      <c r="I97" s="176" t="n">
        <v>0.05</v>
      </c>
      <c r="J97" s="177" t="n">
        <v>1.93324992664859</v>
      </c>
      <c r="K97" s="179" t="n">
        <v>122.698282910875</v>
      </c>
      <c r="L97" s="177" t="n">
        <v>0.000268800225972313</v>
      </c>
      <c r="M97" s="178" t="n">
        <v>99.87455</v>
      </c>
      <c r="N97" s="177" t="n">
        <v>38.77406</v>
      </c>
      <c r="O97" s="177" t="n">
        <v>0.0165816</v>
      </c>
    </row>
    <row r="98" customFormat="false" ht="12.75" hidden="false" customHeight="false" outlineLevel="0" collapsed="false">
      <c r="D98" s="169" t="s">
        <v>218</v>
      </c>
      <c r="E98" s="169" t="n">
        <v>3</v>
      </c>
      <c r="F98" s="180" t="n">
        <v>7.425325</v>
      </c>
      <c r="G98" s="170" t="n">
        <v>0.0106817</v>
      </c>
      <c r="H98" s="170" t="n">
        <v>0.0209098</v>
      </c>
      <c r="I98" s="170" t="n">
        <v>0.2162</v>
      </c>
      <c r="J98" s="171" t="n">
        <v>0.479318841808052</v>
      </c>
      <c r="K98" s="181" t="n">
        <v>24.4002333833896</v>
      </c>
      <c r="L98" s="171" t="n">
        <v>-3.53174486296101E-005</v>
      </c>
      <c r="M98" s="173" t="n">
        <v>99.16146</v>
      </c>
      <c r="N98" s="171" t="n">
        <v>24.93256</v>
      </c>
      <c r="O98" s="171" t="n">
        <v>0.0557713</v>
      </c>
    </row>
    <row r="99" s="182" customFormat="true" ht="12.75" hidden="false" customHeight="false" outlineLevel="0" collapsed="false">
      <c r="A99" s="1"/>
      <c r="B99" s="1"/>
      <c r="C99" s="1"/>
      <c r="D99" s="169" t="s">
        <v>226</v>
      </c>
      <c r="E99" s="169" t="n">
        <v>3</v>
      </c>
      <c r="F99" s="180" t="n">
        <v>7.485613</v>
      </c>
      <c r="G99" s="170" t="n">
        <v>0.008138</v>
      </c>
      <c r="H99" s="170" t="n">
        <v>0.0071535</v>
      </c>
      <c r="I99" s="170" t="n">
        <v>0.1912</v>
      </c>
      <c r="J99" s="171" t="n">
        <v>0.91360634461968</v>
      </c>
      <c r="K99" s="181" t="n">
        <v>71.3222897882156</v>
      </c>
      <c r="L99" s="171" t="n">
        <v>-0.000738853328331967</v>
      </c>
      <c r="M99" s="173" t="n">
        <v>99.25171</v>
      </c>
      <c r="N99" s="171" t="n">
        <v>25.15629</v>
      </c>
      <c r="O99" s="171" t="n">
        <v>0.035028</v>
      </c>
      <c r="P99" s="5"/>
      <c r="Q99" s="4"/>
      <c r="R99" s="7"/>
      <c r="S99" s="7"/>
      <c r="T99" s="8"/>
      <c r="U99" s="8"/>
      <c r="V99" s="8"/>
      <c r="W99" s="9"/>
      <c r="X99" s="8"/>
      <c r="Y99" s="9"/>
      <c r="Z99" s="9"/>
      <c r="AA99" s="9"/>
      <c r="AB99" s="8"/>
      <c r="AC99" s="8"/>
    </row>
    <row r="100" customFormat="false" ht="12.75" hidden="false" customHeight="false" outlineLevel="0" collapsed="false">
      <c r="D100" s="174" t="s">
        <v>212</v>
      </c>
      <c r="E100" s="174" t="n">
        <v>3</v>
      </c>
      <c r="F100" s="193" t="n">
        <v>594.4502</v>
      </c>
      <c r="G100" s="184" t="n">
        <v>1.097714</v>
      </c>
      <c r="H100" s="176" t="n">
        <v>-1.614275</v>
      </c>
      <c r="I100" s="193" t="n">
        <v>1981.901</v>
      </c>
      <c r="J100" s="177" t="n">
        <v>0.000934798814670374</v>
      </c>
      <c r="K100" s="177" t="s">
        <v>320</v>
      </c>
      <c r="L100" s="185" t="n">
        <v>0.198088911322094</v>
      </c>
      <c r="M100" s="178" t="n">
        <v>1.459283</v>
      </c>
      <c r="N100" s="179" t="n">
        <v>29.33368</v>
      </c>
      <c r="O100" s="179" t="n">
        <v>38.78413</v>
      </c>
    </row>
    <row r="101" customFormat="false" ht="12.75" hidden="false" customHeight="false" outlineLevel="0" collapsed="false">
      <c r="D101" s="174" t="s">
        <v>224</v>
      </c>
      <c r="E101" s="174" t="n">
        <v>3</v>
      </c>
      <c r="F101" s="184" t="n">
        <v>9.078522</v>
      </c>
      <c r="G101" s="176" t="n">
        <v>0.010975</v>
      </c>
      <c r="H101" s="176" t="n">
        <v>0.016443</v>
      </c>
      <c r="I101" s="176" t="n">
        <v>0.0705</v>
      </c>
      <c r="J101" s="177" t="n">
        <v>0.794069389453033</v>
      </c>
      <c r="K101" s="179" t="n">
        <v>31.0286444079548</v>
      </c>
      <c r="L101" s="177" t="n">
        <v>5.34005732673953E-005</v>
      </c>
      <c r="M101" s="178" t="n">
        <v>99.78514</v>
      </c>
      <c r="N101" s="177" t="n">
        <v>30.63282</v>
      </c>
      <c r="O101" s="177" t="n">
        <v>0.0399998</v>
      </c>
    </row>
    <row r="102" customFormat="false" ht="12.75" hidden="false" customHeight="false" outlineLevel="0" collapsed="false">
      <c r="D102" s="174" t="s">
        <v>232</v>
      </c>
      <c r="E102" s="174" t="n">
        <v>3</v>
      </c>
      <c r="F102" s="184" t="n">
        <v>9.453787</v>
      </c>
      <c r="G102" s="176" t="n">
        <v>0.0092052</v>
      </c>
      <c r="H102" s="176" t="n">
        <v>0.0055546</v>
      </c>
      <c r="I102" s="176" t="n">
        <v>0.218</v>
      </c>
      <c r="J102" s="177" t="n">
        <v>0.810955176596335</v>
      </c>
      <c r="K102" s="179" t="n">
        <v>91.8525186332049</v>
      </c>
      <c r="L102" s="177" t="n">
        <v>-0.000444650685129519</v>
      </c>
      <c r="M102" s="178" t="n">
        <v>99.32239</v>
      </c>
      <c r="N102" s="177" t="n">
        <v>31.74223</v>
      </c>
      <c r="O102" s="177" t="n">
        <v>0.0407637</v>
      </c>
    </row>
    <row r="103" customFormat="false" ht="12.75" hidden="false" customHeight="false" outlineLevel="0" collapsed="false">
      <c r="D103" s="174" t="s">
        <v>234</v>
      </c>
      <c r="E103" s="174" t="n">
        <v>3</v>
      </c>
      <c r="F103" s="175" t="n">
        <v>10.51088</v>
      </c>
      <c r="G103" s="176" t="n">
        <v>0.0110546</v>
      </c>
      <c r="H103" s="176" t="n">
        <v>0.0094343</v>
      </c>
      <c r="I103" s="176" t="n">
        <v>0.2084</v>
      </c>
      <c r="J103" s="177" t="n">
        <v>1.45956818969477</v>
      </c>
      <c r="K103" s="179" t="n">
        <v>54.0796879471715</v>
      </c>
      <c r="L103" s="177" t="n">
        <v>6.81951436750218E-005</v>
      </c>
      <c r="M103" s="178" t="n">
        <v>99.4211</v>
      </c>
      <c r="N103" s="177" t="n">
        <v>35.29506</v>
      </c>
      <c r="O103" s="177" t="n">
        <v>0.0260121</v>
      </c>
    </row>
    <row r="104" customFormat="false" ht="12.75" hidden="false" customHeight="false" outlineLevel="0" collapsed="false">
      <c r="D104" s="174" t="s">
        <v>216</v>
      </c>
      <c r="E104" s="174" t="n">
        <v>3</v>
      </c>
      <c r="F104" s="175" t="n">
        <v>10.48323</v>
      </c>
      <c r="G104" s="176" t="n">
        <v>0.007955</v>
      </c>
      <c r="H104" s="176" t="n">
        <v>0.0128769</v>
      </c>
      <c r="I104" s="176" t="n">
        <v>0.0783</v>
      </c>
      <c r="J104" s="177" t="n">
        <v>0.739775859873151</v>
      </c>
      <c r="K104" s="179" t="n">
        <v>39.6216480674697</v>
      </c>
      <c r="L104" s="177" t="n">
        <v>-0.000783608570672921</v>
      </c>
      <c r="M104" s="178" t="n">
        <v>99.78855</v>
      </c>
      <c r="N104" s="177" t="n">
        <v>35.33196</v>
      </c>
      <c r="O104" s="177" t="n">
        <v>0.0447269</v>
      </c>
    </row>
    <row r="105" customFormat="false" ht="12.75" hidden="false" customHeight="false" outlineLevel="0" collapsed="false">
      <c r="D105" s="174" t="s">
        <v>214</v>
      </c>
      <c r="E105" s="174" t="n">
        <v>3</v>
      </c>
      <c r="F105" s="175" t="n">
        <v>10.76405</v>
      </c>
      <c r="G105" s="176" t="n">
        <v>0.0125052</v>
      </c>
      <c r="H105" s="176" t="n">
        <v>0.0034643</v>
      </c>
      <c r="I105" s="176" t="n">
        <v>0.3106</v>
      </c>
      <c r="J105" s="177" t="n">
        <v>1.08554543372782</v>
      </c>
      <c r="K105" s="179" t="n">
        <v>147.274774124643</v>
      </c>
      <c r="L105" s="177" t="n">
        <v>0.000464623009527878</v>
      </c>
      <c r="M105" s="178" t="n">
        <v>99.14956</v>
      </c>
      <c r="N105" s="177" t="n">
        <v>36.03953</v>
      </c>
      <c r="O105" s="177" t="n">
        <v>0.033049</v>
      </c>
    </row>
    <row r="106" customFormat="false" ht="12.75" hidden="false" customHeight="false" outlineLevel="0" collapsed="false">
      <c r="D106" s="174" t="s">
        <v>194</v>
      </c>
      <c r="E106" s="174" t="n">
        <v>3</v>
      </c>
      <c r="F106" s="175" t="n">
        <v>11.23993</v>
      </c>
      <c r="G106" s="176" t="n">
        <v>0.0119097</v>
      </c>
      <c r="H106" s="176" t="n">
        <v>0.0020044</v>
      </c>
      <c r="I106" s="176" t="n">
        <v>0.1029</v>
      </c>
      <c r="J106" s="177" t="n">
        <v>1.77628616371489</v>
      </c>
      <c r="K106" s="179" t="n">
        <v>254.542007583317</v>
      </c>
      <c r="L106" s="177" t="n">
        <v>0.000310401021719324</v>
      </c>
      <c r="M106" s="178" t="n">
        <v>99.73087</v>
      </c>
      <c r="N106" s="177" t="n">
        <v>37.8359</v>
      </c>
      <c r="O106" s="177" t="n">
        <v>0.0229013</v>
      </c>
    </row>
    <row r="107" customFormat="false" ht="12.75" hidden="false" customHeight="false" outlineLevel="0" collapsed="false">
      <c r="D107" s="174" t="s">
        <v>222</v>
      </c>
      <c r="E107" s="174" t="n">
        <v>3</v>
      </c>
      <c r="F107" s="175" t="n">
        <v>12.83049</v>
      </c>
      <c r="G107" s="176" t="n">
        <v>0.0132253</v>
      </c>
      <c r="H107" s="176" t="n">
        <v>0.0093649</v>
      </c>
      <c r="I107" s="184" t="n">
        <v>5.0906</v>
      </c>
      <c r="J107" s="177" t="n">
        <v>1.25818918353593</v>
      </c>
      <c r="K107" s="179" t="n">
        <v>54.4804536086878</v>
      </c>
      <c r="L107" s="177" t="n">
        <v>0.000416655219042095</v>
      </c>
      <c r="M107" s="178" t="n">
        <v>88.27528</v>
      </c>
      <c r="N107" s="177" t="n">
        <v>38.22814</v>
      </c>
      <c r="O107" s="177" t="n">
        <v>0.0517864</v>
      </c>
    </row>
    <row r="108" s="206" customFormat="true" ht="13.5" hidden="false" customHeight="false" outlineLevel="0" collapsed="false">
      <c r="A108" s="194"/>
      <c r="B108" s="194"/>
      <c r="C108" s="194"/>
      <c r="D108" s="195" t="s">
        <v>321</v>
      </c>
      <c r="E108" s="195" t="n">
        <v>3</v>
      </c>
      <c r="F108" s="196" t="n">
        <v>7.06365</v>
      </c>
      <c r="G108" s="197" t="n">
        <v>0.0112689</v>
      </c>
      <c r="H108" s="197" t="n">
        <v>0.0017631</v>
      </c>
      <c r="I108" s="197" t="n">
        <v>0.051</v>
      </c>
      <c r="J108" s="198" t="n">
        <v>0.965929813696781</v>
      </c>
      <c r="K108" s="199" t="n">
        <v>289.378934830696</v>
      </c>
      <c r="L108" s="198" t="n">
        <v>0.000135582913894414</v>
      </c>
      <c r="M108" s="200" t="n">
        <v>99.7887</v>
      </c>
      <c r="N108" s="198" t="n">
        <v>23.86722</v>
      </c>
      <c r="O108" s="198" t="n">
        <v>0.0285346</v>
      </c>
      <c r="P108" s="201"/>
      <c r="Q108" s="202"/>
      <c r="R108" s="203"/>
      <c r="S108" s="203"/>
      <c r="T108" s="204"/>
      <c r="U108" s="204"/>
      <c r="V108" s="204"/>
      <c r="W108" s="205"/>
      <c r="X108" s="204"/>
      <c r="Y108" s="205"/>
      <c r="Z108" s="205"/>
      <c r="AA108" s="205"/>
      <c r="AB108" s="204"/>
      <c r="AC108" s="204"/>
    </row>
    <row r="109" s="182" customFormat="true" ht="12.75" hidden="false" customHeight="false" outlineLevel="0" collapsed="false">
      <c r="A109" s="1"/>
      <c r="B109" s="1"/>
      <c r="C109" s="1"/>
      <c r="D109" s="169" t="s">
        <v>322</v>
      </c>
      <c r="E109" s="169" t="n">
        <v>3</v>
      </c>
      <c r="F109" s="180" t="n">
        <v>7.359891</v>
      </c>
      <c r="G109" s="170" t="n">
        <v>0.0124862</v>
      </c>
      <c r="H109" s="170" t="n">
        <v>0.0065719</v>
      </c>
      <c r="I109" s="170" t="n">
        <v>0.2354</v>
      </c>
      <c r="J109" s="171" t="n">
        <v>1.30182967805838</v>
      </c>
      <c r="K109" s="181" t="n">
        <v>77.6341697226069</v>
      </c>
      <c r="L109" s="171" t="n">
        <v>0.000463305510711255</v>
      </c>
      <c r="M109" s="173" t="n">
        <v>99.06167</v>
      </c>
      <c r="N109" s="171" t="n">
        <v>24.68259</v>
      </c>
      <c r="O109" s="171" t="n">
        <v>0.0256189</v>
      </c>
      <c r="P109" s="5"/>
      <c r="Q109" s="4"/>
      <c r="R109" s="7"/>
      <c r="S109" s="7"/>
      <c r="T109" s="8"/>
      <c r="U109" s="8"/>
      <c r="V109" s="8"/>
      <c r="W109" s="9"/>
      <c r="X109" s="8"/>
      <c r="Y109" s="9"/>
      <c r="Z109" s="9"/>
      <c r="AA109" s="9"/>
      <c r="AB109" s="8"/>
      <c r="AC109" s="8"/>
    </row>
    <row r="110" customFormat="false" ht="12.75" hidden="false" customHeight="false" outlineLevel="0" collapsed="false">
      <c r="D110" s="169" t="s">
        <v>323</v>
      </c>
      <c r="E110" s="169" t="n">
        <v>3</v>
      </c>
      <c r="F110" s="180" t="n">
        <v>7.371921</v>
      </c>
      <c r="G110" s="170" t="n">
        <v>0.0127568</v>
      </c>
      <c r="H110" s="170" t="n">
        <v>0.0179601</v>
      </c>
      <c r="I110" s="170" t="n">
        <v>0.0511</v>
      </c>
      <c r="J110" s="171" t="n">
        <v>1.0382594639552</v>
      </c>
      <c r="K110" s="181" t="n">
        <v>28.4076369285249</v>
      </c>
      <c r="L110" s="171" t="n">
        <v>0.000547994509281313</v>
      </c>
      <c r="M110" s="173" t="n">
        <v>99.81529</v>
      </c>
      <c r="N110" s="171" t="n">
        <v>24.9097</v>
      </c>
      <c r="O110" s="171" t="n">
        <v>0.028479</v>
      </c>
    </row>
    <row r="111" customFormat="false" ht="12.75" hidden="false" customHeight="false" outlineLevel="0" collapsed="false">
      <c r="D111" s="174" t="s">
        <v>324</v>
      </c>
      <c r="E111" s="174" t="n">
        <v>3</v>
      </c>
      <c r="F111" s="184" t="n">
        <v>8.100656</v>
      </c>
      <c r="G111" s="176" t="n">
        <v>0.0112462</v>
      </c>
      <c r="H111" s="176" t="n">
        <v>0.0096185</v>
      </c>
      <c r="I111" s="176" t="n">
        <v>0.0919</v>
      </c>
      <c r="J111" s="177" t="n">
        <v>1.17016478187429</v>
      </c>
      <c r="K111" s="179" t="n">
        <v>53.0440297343661</v>
      </c>
      <c r="L111" s="177" t="n">
        <v>0.000127304680315922</v>
      </c>
      <c r="M111" s="178" t="n">
        <v>99.67399</v>
      </c>
      <c r="N111" s="177" t="n">
        <v>27.31758</v>
      </c>
      <c r="O111" s="177" t="n">
        <v>0.0282182</v>
      </c>
    </row>
    <row r="112" customFormat="false" ht="12.75" hidden="false" customHeight="false" outlineLevel="0" collapsed="false">
      <c r="D112" s="174" t="s">
        <v>325</v>
      </c>
      <c r="E112" s="174" t="n">
        <v>3</v>
      </c>
      <c r="F112" s="184" t="n">
        <v>8.658974</v>
      </c>
      <c r="G112" s="176" t="n">
        <v>0.012534</v>
      </c>
      <c r="H112" s="176" t="n">
        <v>0.007299</v>
      </c>
      <c r="I112" s="176" t="n">
        <v>0.107</v>
      </c>
      <c r="J112" s="177" t="n">
        <v>1.26934361974434</v>
      </c>
      <c r="K112" s="179" t="n">
        <v>69.9005343197698</v>
      </c>
      <c r="L112" s="177" t="n">
        <v>0.000483207412194182</v>
      </c>
      <c r="M112" s="178" t="n">
        <v>99.64182</v>
      </c>
      <c r="N112" s="177" t="n">
        <v>29.17771</v>
      </c>
      <c r="O112" s="177" t="n">
        <v>0.0249436</v>
      </c>
    </row>
    <row r="113" customFormat="false" ht="12.75" hidden="false" customHeight="false" outlineLevel="0" collapsed="false">
      <c r="D113" s="174" t="s">
        <v>326</v>
      </c>
      <c r="E113" s="174" t="n">
        <v>3</v>
      </c>
      <c r="F113" s="175" t="n">
        <v>10.02934</v>
      </c>
      <c r="G113" s="176" t="n">
        <v>0.0104825</v>
      </c>
      <c r="H113" s="176" t="n">
        <v>0.0049447</v>
      </c>
      <c r="I113" s="184" t="n">
        <v>2.1298</v>
      </c>
      <c r="J113" s="177" t="n">
        <v>0.78130209611796</v>
      </c>
      <c r="K113" s="179" t="n">
        <v>103.181992840819</v>
      </c>
      <c r="L113" s="177" t="n">
        <v>-0.000189850344823687</v>
      </c>
      <c r="M113" s="178" t="n">
        <v>93.72406</v>
      </c>
      <c r="N113" s="177" t="n">
        <v>31.76927</v>
      </c>
      <c r="O113" s="177" t="n">
        <v>0.0510533</v>
      </c>
    </row>
    <row r="114" customFormat="false" ht="12.75" hidden="false" customHeight="false" outlineLevel="0" collapsed="false">
      <c r="D114" s="174" t="s">
        <v>327</v>
      </c>
      <c r="E114" s="174" t="n">
        <v>3</v>
      </c>
      <c r="F114" s="184" t="n">
        <v>9.933595</v>
      </c>
      <c r="G114" s="176" t="n">
        <v>0.0113716</v>
      </c>
      <c r="H114" s="176" t="n">
        <v>0.0023997</v>
      </c>
      <c r="I114" s="176" t="n">
        <v>0.0559</v>
      </c>
      <c r="J114" s="177" t="n">
        <v>1.69237604833395</v>
      </c>
      <c r="K114" s="179" t="n">
        <v>212.611576447056</v>
      </c>
      <c r="L114" s="177" t="n">
        <v>0.000163787463857526</v>
      </c>
      <c r="M114" s="178" t="n">
        <v>99.83558</v>
      </c>
      <c r="N114" s="177" t="n">
        <v>33.50159</v>
      </c>
      <c r="O114" s="177" t="n">
        <v>0.0222538</v>
      </c>
    </row>
    <row r="115" customFormat="false" ht="12.75" hidden="false" customHeight="false" outlineLevel="0" collapsed="false">
      <c r="D115" s="174" t="s">
        <v>328</v>
      </c>
      <c r="E115" s="174" t="n">
        <v>3</v>
      </c>
      <c r="F115" s="184" t="n">
        <v>9.997265</v>
      </c>
      <c r="G115" s="176" t="n">
        <v>0.0079654</v>
      </c>
      <c r="H115" s="176" t="n">
        <v>0.0053745</v>
      </c>
      <c r="I115" s="176" t="n">
        <v>0.1597</v>
      </c>
      <c r="J115" s="177" t="n">
        <v>0.616417631175691</v>
      </c>
      <c r="K115" s="179" t="n">
        <v>94.930505163271</v>
      </c>
      <c r="L115" s="177" t="n">
        <v>-0.00078506032843172</v>
      </c>
      <c r="M115" s="178" t="n">
        <v>99.53153</v>
      </c>
      <c r="N115" s="177" t="n">
        <v>33.61284</v>
      </c>
      <c r="O115" s="177" t="n">
        <v>0.0527096</v>
      </c>
    </row>
    <row r="116" customFormat="false" ht="12.75" hidden="false" customHeight="false" outlineLevel="0" collapsed="false">
      <c r="D116" s="174" t="s">
        <v>329</v>
      </c>
      <c r="E116" s="174" t="n">
        <v>3</v>
      </c>
      <c r="F116" s="175" t="n">
        <v>11.4635</v>
      </c>
      <c r="G116" s="176" t="n">
        <v>0.0127849</v>
      </c>
      <c r="H116" s="176" t="n">
        <v>0.0072437</v>
      </c>
      <c r="I116" s="176" t="n">
        <v>0.3337</v>
      </c>
      <c r="J116" s="177" t="n">
        <v>1.89637417438886</v>
      </c>
      <c r="K116" s="179" t="n">
        <v>70.4341703825393</v>
      </c>
      <c r="L116" s="177" t="n">
        <v>0.000540966401257409</v>
      </c>
      <c r="M116" s="178" t="n">
        <v>99.14457</v>
      </c>
      <c r="N116" s="177" t="n">
        <v>38.34659</v>
      </c>
      <c r="O116" s="177" t="n">
        <v>0.0234717</v>
      </c>
    </row>
    <row r="117" customFormat="false" ht="12.75" hidden="false" customHeight="false" outlineLevel="0" collapsed="false">
      <c r="D117" s="174" t="s">
        <v>330</v>
      </c>
      <c r="E117" s="174" t="n">
        <v>3</v>
      </c>
      <c r="F117" s="193" t="n">
        <v>218.629</v>
      </c>
      <c r="G117" s="176" t="n">
        <v>-0.7517984</v>
      </c>
      <c r="H117" s="176" t="n">
        <v>-3.701292</v>
      </c>
      <c r="I117" s="193" t="n">
        <v>133.4283</v>
      </c>
      <c r="J117" s="177" t="n">
        <v>0.0011868509680256</v>
      </c>
      <c r="K117" s="177" t="s">
        <v>320</v>
      </c>
      <c r="L117" s="177" t="n">
        <v>-0.217662805368639</v>
      </c>
      <c r="M117" s="178" t="n">
        <v>81.82223</v>
      </c>
      <c r="N117" s="179" t="n">
        <v>525.5245</v>
      </c>
      <c r="O117" s="179" t="n">
        <v>262.1477</v>
      </c>
    </row>
    <row r="118" customFormat="false" ht="12.75" hidden="false" customHeight="false" outlineLevel="0" collapsed="false">
      <c r="D118" s="174" t="s">
        <v>194</v>
      </c>
      <c r="E118" s="174" t="n">
        <v>3</v>
      </c>
      <c r="F118" s="175" t="n">
        <v>11.95888</v>
      </c>
      <c r="G118" s="176" t="n">
        <v>0.0116918</v>
      </c>
      <c r="H118" s="176" t="n">
        <v>0.0053027</v>
      </c>
      <c r="I118" s="176" t="n">
        <v>0.0694</v>
      </c>
      <c r="J118" s="177" t="n">
        <v>1.32032884696137</v>
      </c>
      <c r="K118" s="179" t="n">
        <v>96.2158900182926</v>
      </c>
      <c r="L118" s="177" t="n">
        <v>0.000251831346015401</v>
      </c>
      <c r="M118" s="178" t="n">
        <v>99.83214</v>
      </c>
      <c r="N118" s="177" t="n">
        <v>40.26097</v>
      </c>
      <c r="O118" s="177" t="n">
        <v>0.0249448</v>
      </c>
    </row>
    <row r="119" customFormat="false" ht="12.75" hidden="false" customHeight="false" outlineLevel="0" collapsed="false">
      <c r="D119" s="168" t="s">
        <v>331</v>
      </c>
      <c r="E119" s="169"/>
      <c r="F119" s="170"/>
      <c r="G119" s="170"/>
      <c r="H119" s="207" t="s">
        <v>332</v>
      </c>
      <c r="I119" s="207"/>
      <c r="J119" s="171"/>
      <c r="K119" s="208" t="n">
        <v>48.6</v>
      </c>
      <c r="L119" s="209" t="n">
        <v>24.1</v>
      </c>
      <c r="M119" s="173"/>
      <c r="N119" s="209" t="n">
        <v>25.03</v>
      </c>
      <c r="O119" s="209" t="n">
        <v>0.24</v>
      </c>
    </row>
    <row r="120" customFormat="false" ht="15.75" hidden="false" customHeight="false" outlineLevel="0" collapsed="false">
      <c r="D120" s="210"/>
      <c r="E120" s="211"/>
      <c r="F120" s="212"/>
      <c r="G120" s="212"/>
      <c r="H120" s="213"/>
      <c r="I120" s="213"/>
      <c r="J120" s="214"/>
      <c r="K120" s="215"/>
      <c r="L120" s="216"/>
      <c r="M120" s="217"/>
      <c r="N120" s="216"/>
      <c r="O120" s="216"/>
    </row>
    <row r="121" customFormat="false" ht="12.75" hidden="false" customHeight="false" outlineLevel="0" collapsed="false">
      <c r="D121" s="168" t="s">
        <v>333</v>
      </c>
      <c r="E121" s="169"/>
      <c r="F121" s="170"/>
      <c r="G121" s="170"/>
      <c r="H121" s="170"/>
      <c r="I121" s="170"/>
      <c r="J121" s="171"/>
      <c r="K121" s="172"/>
      <c r="L121" s="172"/>
      <c r="M121" s="173"/>
      <c r="N121" s="172"/>
      <c r="O121" s="172"/>
    </row>
    <row r="122" customFormat="false" ht="12.75" hidden="false" customHeight="false" outlineLevel="0" collapsed="false">
      <c r="D122" s="174" t="s">
        <v>224</v>
      </c>
      <c r="E122" s="174" t="n">
        <v>3</v>
      </c>
      <c r="F122" s="184" t="n">
        <v>7.422944</v>
      </c>
      <c r="G122" s="176" t="n">
        <v>0.0125589</v>
      </c>
      <c r="H122" s="176" t="n">
        <v>0.0103831</v>
      </c>
      <c r="I122" s="176" t="n">
        <v>0.0484</v>
      </c>
      <c r="J122" s="177" t="n">
        <v>7.89705251620375</v>
      </c>
      <c r="K122" s="179" t="n">
        <v>49.1379260529129</v>
      </c>
      <c r="L122" s="177" t="n">
        <v>0.000493190278691433</v>
      </c>
      <c r="M122" s="178" t="n">
        <v>99.81881</v>
      </c>
      <c r="N122" s="177" t="n">
        <v>25.10457</v>
      </c>
      <c r="O122" s="177" t="n">
        <v>0.0046469</v>
      </c>
    </row>
    <row r="123" customFormat="false" ht="12.75" hidden="false" customHeight="false" outlineLevel="0" collapsed="false">
      <c r="D123" s="174" t="s">
        <v>218</v>
      </c>
      <c r="E123" s="174" t="n">
        <v>3</v>
      </c>
      <c r="F123" s="184" t="n">
        <v>7.477207</v>
      </c>
      <c r="G123" s="176" t="n">
        <v>0.0126162</v>
      </c>
      <c r="H123" s="176" t="n">
        <v>0.0096103</v>
      </c>
      <c r="I123" s="176" t="n">
        <v>0.1994</v>
      </c>
      <c r="J123" s="177" t="n">
        <v>4.86698779084317</v>
      </c>
      <c r="K123" s="179" t="n">
        <v>53.0892896163491</v>
      </c>
      <c r="L123" s="177" t="n">
        <v>0.000501230135075584</v>
      </c>
      <c r="M123" s="178" t="n">
        <v>99.22197</v>
      </c>
      <c r="N123" s="177" t="n">
        <v>25.13683</v>
      </c>
      <c r="O123" s="177" t="n">
        <v>0.0071315</v>
      </c>
    </row>
    <row r="124" customFormat="false" ht="12.75" hidden="false" customHeight="false" outlineLevel="0" collapsed="false">
      <c r="D124" s="174" t="s">
        <v>194</v>
      </c>
      <c r="E124" s="174" t="n">
        <v>3</v>
      </c>
      <c r="F124" s="184" t="n">
        <v>8.048878</v>
      </c>
      <c r="G124" s="176" t="n">
        <v>0.0123575</v>
      </c>
      <c r="H124" s="176" t="n">
        <v>0.0080959</v>
      </c>
      <c r="I124" s="176" t="n">
        <v>0.0231</v>
      </c>
      <c r="J124" s="177" t="n">
        <v>7.70411421395065</v>
      </c>
      <c r="K124" s="179" t="n">
        <v>63.0200471843773</v>
      </c>
      <c r="L124" s="177" t="n">
        <v>0.000438674582934336</v>
      </c>
      <c r="M124" s="178" t="n">
        <v>99.92358</v>
      </c>
      <c r="N124" s="177" t="n">
        <v>27.23618</v>
      </c>
      <c r="O124" s="177" t="n">
        <v>0.0050638</v>
      </c>
    </row>
    <row r="125" customFormat="false" ht="12.75" hidden="false" customHeight="false" outlineLevel="0" collapsed="false">
      <c r="D125" s="174" t="s">
        <v>214</v>
      </c>
      <c r="E125" s="174" t="n">
        <v>3</v>
      </c>
      <c r="F125" s="184" t="n">
        <v>9.393335</v>
      </c>
      <c r="G125" s="176" t="n">
        <v>0.0126974</v>
      </c>
      <c r="H125" s="176" t="n">
        <v>0.0068169</v>
      </c>
      <c r="I125" s="176" t="n">
        <v>0.0655</v>
      </c>
      <c r="J125" s="177" t="n">
        <v>15.1080460673557</v>
      </c>
      <c r="K125" s="179" t="n">
        <v>74.843990670246</v>
      </c>
      <c r="L125" s="177" t="n">
        <v>0.000530610562773139</v>
      </c>
      <c r="M125" s="178" t="n">
        <v>99.7997</v>
      </c>
      <c r="N125" s="177" t="n">
        <v>31.71136</v>
      </c>
      <c r="O125" s="177" t="n">
        <v>0.0036952</v>
      </c>
    </row>
    <row r="126" customFormat="false" ht="12.75" hidden="false" customHeight="false" outlineLevel="0" collapsed="false">
      <c r="D126" s="174" t="s">
        <v>216</v>
      </c>
      <c r="E126" s="174" t="n">
        <v>3</v>
      </c>
      <c r="F126" s="175" t="n">
        <v>11.92473</v>
      </c>
      <c r="G126" s="176" t="n">
        <v>0.0127145</v>
      </c>
      <c r="H126" s="176" t="n">
        <v>0.0078979</v>
      </c>
      <c r="I126" s="176" t="n">
        <v>0.1313</v>
      </c>
      <c r="J126" s="177" t="n">
        <v>10.7608828830976</v>
      </c>
      <c r="K126" s="179" t="n">
        <v>64.5999569505818</v>
      </c>
      <c r="L126" s="177" t="n">
        <v>0.00053195768295975</v>
      </c>
      <c r="M126" s="178" t="n">
        <v>99.68006</v>
      </c>
      <c r="N126" s="177" t="n">
        <v>40.12294</v>
      </c>
      <c r="O126" s="177" t="n">
        <v>0.0058677</v>
      </c>
    </row>
    <row r="127" customFormat="false" ht="12.75" hidden="false" customHeight="false" outlineLevel="0" collapsed="false">
      <c r="D127" s="169" t="s">
        <v>226</v>
      </c>
      <c r="E127" s="169" t="n">
        <v>3</v>
      </c>
      <c r="F127" s="192" t="n">
        <v>11.91411</v>
      </c>
      <c r="G127" s="170" t="n">
        <v>0.0123273</v>
      </c>
      <c r="H127" s="170" t="n">
        <v>0.0081712</v>
      </c>
      <c r="I127" s="170" t="n">
        <v>0.0376</v>
      </c>
      <c r="J127" s="171" t="n">
        <v>4.92627320380285</v>
      </c>
      <c r="K127" s="181" t="n">
        <v>62.4392990013707</v>
      </c>
      <c r="L127" s="171" t="n">
        <v>0.000429559487811883</v>
      </c>
      <c r="M127" s="173" t="n">
        <v>99.91229</v>
      </c>
      <c r="N127" s="171" t="n">
        <v>40.17994</v>
      </c>
      <c r="O127" s="171" t="n">
        <v>0.0097777</v>
      </c>
    </row>
    <row r="128" customFormat="false" ht="12.75" hidden="false" customHeight="false" outlineLevel="0" collapsed="false">
      <c r="D128" s="169" t="s">
        <v>232</v>
      </c>
      <c r="E128" s="169" t="n">
        <v>3</v>
      </c>
      <c r="F128" s="192" t="n">
        <v>12.0554</v>
      </c>
      <c r="G128" s="170" t="n">
        <v>0.0123815</v>
      </c>
      <c r="H128" s="170" t="n">
        <v>0.0070551</v>
      </c>
      <c r="I128" s="170" t="n">
        <v>0.4704</v>
      </c>
      <c r="J128" s="171" t="n">
        <v>4.35947248595103</v>
      </c>
      <c r="K128" s="181" t="n">
        <v>72.3170472424204</v>
      </c>
      <c r="L128" s="171" t="n">
        <v>0.000422141874468108</v>
      </c>
      <c r="M128" s="173" t="n">
        <v>98.85113</v>
      </c>
      <c r="N128" s="171" t="n">
        <v>40.22439</v>
      </c>
      <c r="O128" s="171" t="n">
        <v>0.0114779</v>
      </c>
    </row>
    <row r="129" customFormat="false" ht="12.75" hidden="false" customHeight="false" outlineLevel="0" collapsed="false">
      <c r="D129" s="174" t="s">
        <v>224</v>
      </c>
      <c r="E129" s="174" t="n">
        <v>3</v>
      </c>
      <c r="F129" s="184" t="n">
        <v>7.419772</v>
      </c>
      <c r="G129" s="176" t="n">
        <v>0.0126255</v>
      </c>
      <c r="H129" s="176" t="n">
        <v>0.0107079</v>
      </c>
      <c r="I129" s="176" t="n">
        <v>0.105</v>
      </c>
      <c r="J129" s="177" t="n">
        <v>2.02055329040372</v>
      </c>
      <c r="K129" s="179" t="n">
        <v>47.6474378729723</v>
      </c>
      <c r="L129" s="177" t="n">
        <v>0.000508712923856941</v>
      </c>
      <c r="M129" s="178" t="n">
        <v>99.59336</v>
      </c>
      <c r="N129" s="177" t="n">
        <v>25.06161</v>
      </c>
      <c r="O129" s="177" t="n">
        <v>0.0136733</v>
      </c>
    </row>
    <row r="130" customFormat="false" ht="12.75" hidden="false" customHeight="false" outlineLevel="0" collapsed="false">
      <c r="D130" s="174" t="s">
        <v>234</v>
      </c>
      <c r="E130" s="174" t="n">
        <v>3</v>
      </c>
      <c r="F130" s="184" t="n">
        <v>7.452181</v>
      </c>
      <c r="G130" s="176" t="n">
        <v>0.0126418</v>
      </c>
      <c r="H130" s="176" t="n">
        <v>0.0104585</v>
      </c>
      <c r="I130" s="176" t="n">
        <v>0.2048</v>
      </c>
      <c r="J130" s="177" t="n">
        <v>4.96681883764556</v>
      </c>
      <c r="K130" s="179" t="n">
        <v>48.7836687861548</v>
      </c>
      <c r="L130" s="177" t="n">
        <v>0.000508055755511899</v>
      </c>
      <c r="M130" s="178" t="n">
        <v>99.19881</v>
      </c>
      <c r="N130" s="177" t="n">
        <v>25.0714</v>
      </c>
      <c r="O130" s="177" t="n">
        <v>0.0073968</v>
      </c>
    </row>
    <row r="131" customFormat="false" ht="12.75" hidden="false" customHeight="false" outlineLevel="0" collapsed="false">
      <c r="D131" s="174" t="s">
        <v>226</v>
      </c>
      <c r="E131" s="174" t="n">
        <v>3</v>
      </c>
      <c r="F131" s="184" t="n">
        <v>7.426364</v>
      </c>
      <c r="G131" s="176" t="n">
        <v>0.0126818</v>
      </c>
      <c r="H131" s="176" t="n">
        <v>0.0099054</v>
      </c>
      <c r="I131" s="176" t="n">
        <v>0.1171</v>
      </c>
      <c r="J131" s="177" t="n">
        <v>2.04348557118363</v>
      </c>
      <c r="K131" s="179" t="n">
        <v>51.5076624871282</v>
      </c>
      <c r="L131" s="177" t="n">
        <v>0.000523668270456796</v>
      </c>
      <c r="M131" s="178" t="n">
        <v>99.54478</v>
      </c>
      <c r="N131" s="177" t="n">
        <v>25.07158</v>
      </c>
      <c r="O131" s="177" t="n">
        <v>0.0136276</v>
      </c>
    </row>
    <row r="132" customFormat="false" ht="12.75" hidden="false" customHeight="false" outlineLevel="0" collapsed="false">
      <c r="D132" s="174" t="s">
        <v>214</v>
      </c>
      <c r="E132" s="174" t="n">
        <v>3</v>
      </c>
      <c r="F132" s="184" t="n">
        <v>7.427655</v>
      </c>
      <c r="G132" s="176" t="n">
        <v>0.012593</v>
      </c>
      <c r="H132" s="176" t="n">
        <v>0.0099218</v>
      </c>
      <c r="I132" s="176" t="n">
        <v>0.088</v>
      </c>
      <c r="J132" s="177" t="n">
        <v>15.7163326518544</v>
      </c>
      <c r="K132" s="179" t="n">
        <v>51.4225241387651</v>
      </c>
      <c r="L132" s="177" t="n">
        <v>0.000500577727726377</v>
      </c>
      <c r="M132" s="178" t="n">
        <v>99.66072</v>
      </c>
      <c r="N132" s="177" t="n">
        <v>25.10492</v>
      </c>
      <c r="O132" s="177" t="n">
        <v>0.0032607</v>
      </c>
    </row>
    <row r="133" customFormat="false" ht="12.75" hidden="false" customHeight="false" outlineLevel="0" collapsed="false">
      <c r="D133" s="174" t="s">
        <v>228</v>
      </c>
      <c r="E133" s="174" t="n">
        <v>3</v>
      </c>
      <c r="F133" s="184" t="n">
        <v>7.447328</v>
      </c>
      <c r="G133" s="176" t="n">
        <v>0.0123217</v>
      </c>
      <c r="H133" s="176" t="n">
        <v>0.0105274</v>
      </c>
      <c r="I133" s="176" t="n">
        <v>0.1151</v>
      </c>
      <c r="J133" s="177" t="n">
        <v>3.24303910982158</v>
      </c>
      <c r="K133" s="179" t="n">
        <v>48.4643881680187</v>
      </c>
      <c r="L133" s="177" t="n">
        <v>0.000424033698466424</v>
      </c>
      <c r="M133" s="178" t="n">
        <v>99.55466</v>
      </c>
      <c r="N133" s="177" t="n">
        <v>25.14443</v>
      </c>
      <c r="O133" s="177" t="n">
        <v>0.0096192</v>
      </c>
    </row>
    <row r="134" customFormat="false" ht="12.75" hidden="false" customHeight="false" outlineLevel="0" collapsed="false">
      <c r="D134" s="169" t="s">
        <v>216</v>
      </c>
      <c r="E134" s="169" t="n">
        <v>3</v>
      </c>
      <c r="F134" s="192" t="n">
        <v>11.90977</v>
      </c>
      <c r="G134" s="170" t="n">
        <v>0.0121792</v>
      </c>
      <c r="H134" s="170" t="n">
        <v>0.0077662</v>
      </c>
      <c r="I134" s="170" t="n">
        <v>0.0587</v>
      </c>
      <c r="J134" s="171" t="n">
        <v>2.60985483748321</v>
      </c>
      <c r="K134" s="181" t="n">
        <v>65.6954495119879</v>
      </c>
      <c r="L134" s="171" t="n">
        <v>0.000387436229145959</v>
      </c>
      <c r="M134" s="173" t="n">
        <v>99.85964</v>
      </c>
      <c r="N134" s="171" t="n">
        <v>40.18282</v>
      </c>
      <c r="O134" s="171" t="n">
        <v>0.0157128</v>
      </c>
    </row>
    <row r="135" customFormat="false" ht="12.75" hidden="false" customHeight="false" outlineLevel="0" collapsed="false">
      <c r="D135" s="169" t="s">
        <v>232</v>
      </c>
      <c r="E135" s="169" t="n">
        <v>3</v>
      </c>
      <c r="F135" s="192" t="n">
        <v>11.93514</v>
      </c>
      <c r="G135" s="170" t="n">
        <v>0.011235</v>
      </c>
      <c r="H135" s="170" t="n">
        <v>0.0061262</v>
      </c>
      <c r="I135" s="170" t="n">
        <v>0.1234</v>
      </c>
      <c r="J135" s="171" t="n">
        <v>1.60188580796866</v>
      </c>
      <c r="K135" s="181" t="n">
        <v>83.2822957134929</v>
      </c>
      <c r="L135" s="171" t="n">
        <v>0.000122514257422619</v>
      </c>
      <c r="M135" s="173" t="n">
        <v>99.69837</v>
      </c>
      <c r="N135" s="171" t="n">
        <v>40.20315</v>
      </c>
      <c r="O135" s="171" t="n">
        <v>0.0233874</v>
      </c>
    </row>
    <row r="136" customFormat="false" ht="12.75" hidden="false" customHeight="false" outlineLevel="0" collapsed="false">
      <c r="D136" s="169" t="s">
        <v>212</v>
      </c>
      <c r="E136" s="169" t="n">
        <v>3</v>
      </c>
      <c r="F136" s="192" t="n">
        <v>11.90947</v>
      </c>
      <c r="G136" s="170" t="n">
        <v>0.0127397</v>
      </c>
      <c r="H136" s="170" t="n">
        <v>0.0066439</v>
      </c>
      <c r="I136" s="170" t="n">
        <v>0.0257</v>
      </c>
      <c r="J136" s="171" t="n">
        <v>3.45336750773215</v>
      </c>
      <c r="K136" s="181" t="n">
        <v>76.7928475744668</v>
      </c>
      <c r="L136" s="171" t="n">
        <v>0.000544385914383628</v>
      </c>
      <c r="M136" s="173" t="n">
        <v>99.94095</v>
      </c>
      <c r="N136" s="171" t="n">
        <v>40.21415</v>
      </c>
      <c r="O136" s="171" t="n">
        <v>0.0126389</v>
      </c>
    </row>
    <row r="137" customFormat="false" ht="12.75" hidden="false" customHeight="false" outlineLevel="0" collapsed="false">
      <c r="D137" s="169" t="s">
        <v>194</v>
      </c>
      <c r="E137" s="169" t="n">
        <v>3</v>
      </c>
      <c r="F137" s="192" t="n">
        <v>11.91571</v>
      </c>
      <c r="G137" s="170" t="n">
        <v>0.0121189</v>
      </c>
      <c r="H137" s="170" t="n">
        <v>0.0058038</v>
      </c>
      <c r="I137" s="170" t="n">
        <v>0.0422</v>
      </c>
      <c r="J137" s="171" t="n">
        <v>3.34849633844131</v>
      </c>
      <c r="K137" s="181" t="n">
        <v>87.908611599297</v>
      </c>
      <c r="L137" s="171" t="n">
        <v>0.000371555270618369</v>
      </c>
      <c r="M137" s="173" t="n">
        <v>99.89931</v>
      </c>
      <c r="N137" s="171" t="n">
        <v>40.21839</v>
      </c>
      <c r="O137" s="171" t="n">
        <v>0.0127186</v>
      </c>
    </row>
    <row r="138" customFormat="false" ht="12.75" hidden="false" customHeight="false" outlineLevel="0" collapsed="false">
      <c r="D138" s="169" t="s">
        <v>230</v>
      </c>
      <c r="E138" s="169" t="n">
        <v>3</v>
      </c>
      <c r="F138" s="192" t="n">
        <v>11.95748</v>
      </c>
      <c r="G138" s="170" t="n">
        <v>0.0125064</v>
      </c>
      <c r="H138" s="170" t="n">
        <v>0.0064714</v>
      </c>
      <c r="I138" s="170" t="n">
        <v>0.1714</v>
      </c>
      <c r="J138" s="171" t="n">
        <v>4.87787180999663</v>
      </c>
      <c r="K138" s="181" t="n">
        <v>78.8398182773434</v>
      </c>
      <c r="L138" s="171" t="n">
        <v>0.000472213542513718</v>
      </c>
      <c r="M138" s="173" t="n">
        <v>99.58089</v>
      </c>
      <c r="N138" s="171" t="n">
        <v>40.2307</v>
      </c>
      <c r="O138" s="171" t="n">
        <v>0.0107587</v>
      </c>
    </row>
    <row r="139" customFormat="false" ht="12.75" hidden="false" customHeight="false" outlineLevel="0" collapsed="false">
      <c r="D139" s="169" t="s">
        <v>222</v>
      </c>
      <c r="E139" s="169" t="n">
        <v>3</v>
      </c>
      <c r="F139" s="192" t="n">
        <v>11.95014</v>
      </c>
      <c r="G139" s="170" t="n">
        <v>0.0124042</v>
      </c>
      <c r="H139" s="170" t="n">
        <v>0.0078454</v>
      </c>
      <c r="I139" s="170" t="n">
        <v>0.1456</v>
      </c>
      <c r="J139" s="171" t="n">
        <v>4.74716208307764</v>
      </c>
      <c r="K139" s="181" t="n">
        <v>65.0322481963953</v>
      </c>
      <c r="L139" s="171" t="n">
        <v>0.000445262718559181</v>
      </c>
      <c r="M139" s="173" t="n">
        <v>99.64532</v>
      </c>
      <c r="N139" s="171" t="n">
        <v>40.23204</v>
      </c>
      <c r="O139" s="171" t="n">
        <v>0.0105358</v>
      </c>
    </row>
    <row r="140" customFormat="false" ht="12.75" hidden="false" customHeight="false" outlineLevel="0" collapsed="false">
      <c r="D140" s="174" t="s">
        <v>218</v>
      </c>
      <c r="E140" s="174" t="n">
        <v>3</v>
      </c>
      <c r="F140" s="175" t="n">
        <v>11.96901</v>
      </c>
      <c r="G140" s="176" t="n">
        <v>0.012384</v>
      </c>
      <c r="H140" s="176" t="n">
        <v>0.0075569</v>
      </c>
      <c r="I140" s="176" t="n">
        <v>0.0814</v>
      </c>
      <c r="J140" s="177" t="n">
        <v>3.71669556612823</v>
      </c>
      <c r="K140" s="179" t="n">
        <v>67.5149863039077</v>
      </c>
      <c r="L140" s="177" t="n">
        <v>0.000442987157141987</v>
      </c>
      <c r="M140" s="178" t="n">
        <v>99.80411</v>
      </c>
      <c r="N140" s="177" t="n">
        <v>40.3584</v>
      </c>
      <c r="O140" s="177" t="n">
        <v>0.0119924</v>
      </c>
    </row>
    <row r="141" customFormat="false" ht="12.75" hidden="false" customHeight="false" outlineLevel="0" collapsed="false">
      <c r="D141" s="174" t="s">
        <v>222</v>
      </c>
      <c r="E141" s="174" t="n">
        <v>3</v>
      </c>
      <c r="F141" s="175" t="n">
        <v>13.15575</v>
      </c>
      <c r="G141" s="176" t="n">
        <v>0.0103977</v>
      </c>
      <c r="H141" s="176" t="n">
        <v>0.0050527</v>
      </c>
      <c r="I141" s="184" t="n">
        <v>1.8738</v>
      </c>
      <c r="J141" s="177" t="n">
        <v>0.133125411523933</v>
      </c>
      <c r="K141" s="179" t="n">
        <v>100.976507609793</v>
      </c>
      <c r="L141" s="177" t="n">
        <v>-0.000200081229457199</v>
      </c>
      <c r="M141" s="178" t="n">
        <v>95.79193</v>
      </c>
      <c r="N141" s="185" t="n">
        <v>42.51278</v>
      </c>
      <c r="O141" s="185" t="n">
        <v>0.2689046</v>
      </c>
    </row>
    <row r="142" customFormat="false" ht="12.75" hidden="false" customHeight="false" outlineLevel="0" collapsed="false">
      <c r="D142" s="168" t="s">
        <v>331</v>
      </c>
      <c r="E142" s="169"/>
      <c r="F142" s="170"/>
      <c r="G142" s="170"/>
      <c r="H142" s="207" t="s">
        <v>334</v>
      </c>
      <c r="I142" s="207" t="s">
        <v>335</v>
      </c>
      <c r="J142" s="171"/>
      <c r="K142" s="218" t="s">
        <v>336</v>
      </c>
      <c r="L142" s="172"/>
      <c r="M142" s="173"/>
      <c r="N142" s="180" t="n">
        <v>40.2123588907036</v>
      </c>
      <c r="O142" s="180" t="n">
        <v>0.0207069511761758</v>
      </c>
    </row>
    <row r="143" customFormat="false" ht="15.75" hidden="false" customHeight="false" outlineLevel="0" collapsed="false">
      <c r="D143" s="210"/>
      <c r="E143" s="211"/>
      <c r="F143" s="212"/>
      <c r="G143" s="212"/>
      <c r="H143" s="213"/>
      <c r="I143" s="213"/>
      <c r="J143" s="214"/>
      <c r="K143" s="215"/>
      <c r="L143" s="216"/>
      <c r="M143" s="217"/>
      <c r="N143" s="216"/>
      <c r="O143" s="216"/>
    </row>
    <row r="144" customFormat="false" ht="12.75" hidden="false" customHeight="false" outlineLevel="0" collapsed="false">
      <c r="D144" s="108" t="s">
        <v>243</v>
      </c>
      <c r="E144" s="109"/>
      <c r="F144" s="110"/>
      <c r="G144" s="110"/>
      <c r="H144" s="110"/>
      <c r="I144" s="110"/>
      <c r="J144" s="111"/>
      <c r="K144" s="112"/>
      <c r="L144" s="113"/>
      <c r="M144" s="114"/>
      <c r="N144" s="112"/>
      <c r="O144" s="112"/>
    </row>
    <row r="145" customFormat="false" ht="12.75" hidden="false" customHeight="false" outlineLevel="0" collapsed="false">
      <c r="D145" s="121" t="s">
        <v>244</v>
      </c>
      <c r="E145" s="121"/>
      <c r="F145" s="122"/>
      <c r="G145" s="122"/>
      <c r="H145" s="122"/>
      <c r="I145" s="122"/>
      <c r="J145" s="116"/>
      <c r="K145" s="115"/>
      <c r="L145" s="123"/>
      <c r="M145" s="124"/>
      <c r="N145" s="115"/>
      <c r="O145" s="115"/>
    </row>
    <row r="146" customFormat="false" ht="12.75" hidden="false" customHeight="false" outlineLevel="0" collapsed="false">
      <c r="D146" s="121" t="s">
        <v>245</v>
      </c>
      <c r="E146" s="121"/>
      <c r="F146" s="122"/>
      <c r="G146" s="122"/>
      <c r="H146" s="122"/>
      <c r="I146" s="122"/>
      <c r="J146" s="116"/>
      <c r="K146" s="115"/>
      <c r="L146" s="123"/>
      <c r="M146" s="124"/>
      <c r="N146" s="115"/>
      <c r="O146" s="115"/>
    </row>
    <row r="147" customFormat="false" ht="12.75" hidden="false" customHeight="false" outlineLevel="0" collapsed="false">
      <c r="D147" s="121" t="s">
        <v>246</v>
      </c>
      <c r="E147" s="121"/>
      <c r="F147" s="122"/>
      <c r="G147" s="122"/>
      <c r="H147" s="122"/>
      <c r="I147" s="122"/>
      <c r="J147" s="116"/>
      <c r="K147" s="115"/>
      <c r="L147" s="123"/>
      <c r="M147" s="124"/>
      <c r="N147" s="115"/>
      <c r="O147" s="115"/>
    </row>
    <row r="148" customFormat="false" ht="12.75" hidden="false" customHeight="false" outlineLevel="0" collapsed="false">
      <c r="D148" s="121" t="s">
        <v>247</v>
      </c>
      <c r="E148" s="121"/>
      <c r="F148" s="122"/>
      <c r="G148" s="122"/>
      <c r="H148" s="122"/>
      <c r="I148" s="122"/>
      <c r="J148" s="116"/>
      <c r="K148" s="115"/>
      <c r="L148" s="123"/>
      <c r="M148" s="124"/>
      <c r="N148" s="115"/>
      <c r="O148" s="115"/>
    </row>
    <row r="149" customFormat="false" ht="12.75" hidden="false" customHeight="false" outlineLevel="0" collapsed="false">
      <c r="D149" s="121" t="s">
        <v>249</v>
      </c>
      <c r="E149" s="121"/>
      <c r="F149" s="122"/>
      <c r="G149" s="122"/>
      <c r="H149" s="122"/>
      <c r="I149" s="122"/>
      <c r="J149" s="116"/>
      <c r="K149" s="115"/>
      <c r="L149" s="123"/>
      <c r="M149" s="124"/>
      <c r="N149" s="115"/>
      <c r="O149" s="115"/>
    </row>
    <row r="150" customFormat="false" ht="12.75" hidden="false" customHeight="false" outlineLevel="0" collapsed="false">
      <c r="D150" s="121" t="s">
        <v>252</v>
      </c>
      <c r="E150" s="121"/>
      <c r="F150" s="122"/>
      <c r="G150" s="122"/>
      <c r="H150" s="122"/>
      <c r="I150" s="122"/>
      <c r="J150" s="116"/>
      <c r="K150" s="115"/>
      <c r="L150" s="123"/>
      <c r="M150" s="124"/>
      <c r="N150" s="115"/>
      <c r="O150" s="115"/>
    </row>
    <row r="151" customFormat="false" ht="12.75" hidden="false" customHeight="false" outlineLevel="0" collapsed="false">
      <c r="D151" s="121" t="s">
        <v>255</v>
      </c>
      <c r="E151" s="121"/>
      <c r="F151" s="122"/>
      <c r="G151" s="122"/>
      <c r="H151" s="122"/>
      <c r="I151" s="122"/>
      <c r="J151" s="116"/>
      <c r="K151" s="115"/>
      <c r="L151" s="123"/>
      <c r="M151" s="124"/>
      <c r="N151" s="115"/>
      <c r="O151" s="115"/>
    </row>
    <row r="152" customFormat="false" ht="12.75" hidden="false" customHeight="false" outlineLevel="0" collapsed="false">
      <c r="D152" s="121" t="s">
        <v>314</v>
      </c>
      <c r="E152" s="121"/>
      <c r="F152" s="122"/>
      <c r="G152" s="122"/>
      <c r="H152" s="122"/>
      <c r="I152" s="122"/>
      <c r="J152" s="116"/>
      <c r="K152" s="115"/>
      <c r="L152" s="123"/>
      <c r="M152" s="124"/>
      <c r="N152" s="115"/>
      <c r="O152" s="115"/>
    </row>
    <row r="153" customFormat="false" ht="12.75" hidden="false" customHeight="false" outlineLevel="0" collapsed="false">
      <c r="D153" s="121" t="s">
        <v>259</v>
      </c>
      <c r="E153" s="121"/>
      <c r="F153" s="122"/>
      <c r="G153" s="122"/>
      <c r="H153" s="122"/>
      <c r="I153" s="122"/>
      <c r="J153" s="116"/>
      <c r="K153" s="115"/>
      <c r="L153" s="123"/>
      <c r="M153" s="124"/>
      <c r="N153" s="115"/>
      <c r="O153" s="115"/>
    </row>
    <row r="154" customFormat="false" ht="12.75" hidden="false" customHeight="false" outlineLevel="0" collapsed="false">
      <c r="D154" s="127" t="s">
        <v>261</v>
      </c>
      <c r="E154" s="127"/>
      <c r="F154" s="128"/>
      <c r="G154" s="128"/>
      <c r="H154" s="128"/>
      <c r="I154" s="128"/>
      <c r="J154" s="129"/>
      <c r="K154" s="130"/>
      <c r="L154" s="130"/>
      <c r="M154" s="131"/>
      <c r="N154" s="130"/>
      <c r="O154" s="130"/>
    </row>
    <row r="155" customFormat="false" ht="12.75" hidden="false" customHeight="false" outlineLevel="0" collapsed="false">
      <c r="D155" s="127" t="s">
        <v>337</v>
      </c>
      <c r="E155" s="127"/>
      <c r="F155" s="128"/>
      <c r="G155" s="128"/>
      <c r="H155" s="128"/>
      <c r="I155" s="128"/>
      <c r="J155" s="129"/>
      <c r="K155" s="130"/>
      <c r="L155" s="130"/>
      <c r="M155" s="131"/>
      <c r="N155" s="130"/>
      <c r="O155" s="130"/>
    </row>
    <row r="156" customFormat="false" ht="12.75" hidden="false" customHeight="false" outlineLevel="0" collapsed="false">
      <c r="D156" s="127" t="s">
        <v>338</v>
      </c>
      <c r="E156" s="127"/>
      <c r="F156" s="128"/>
      <c r="G156" s="128"/>
      <c r="H156" s="128"/>
      <c r="I156" s="128"/>
      <c r="J156" s="129"/>
      <c r="K156" s="130"/>
      <c r="L156" s="130"/>
      <c r="M156" s="131"/>
      <c r="N156" s="130"/>
      <c r="O156" s="130"/>
    </row>
    <row r="157" customFormat="false" ht="12.75" hidden="false" customHeight="false" outlineLevel="0" collapsed="false">
      <c r="D157" s="127" t="s">
        <v>339</v>
      </c>
      <c r="E157" s="127"/>
      <c r="F157" s="128"/>
      <c r="G157" s="128"/>
      <c r="H157" s="128"/>
      <c r="I157" s="128"/>
      <c r="J157" s="129"/>
      <c r="K157" s="130"/>
      <c r="L157" s="130"/>
      <c r="M157" s="131"/>
      <c r="N157" s="130"/>
      <c r="O157" s="130"/>
    </row>
    <row r="158" customFormat="false" ht="12.75" hidden="false" customHeight="false" outlineLevel="0" collapsed="false">
      <c r="D158" s="133" t="s">
        <v>340</v>
      </c>
      <c r="E158" s="133"/>
      <c r="F158" s="134"/>
      <c r="G158" s="134"/>
      <c r="H158" s="134"/>
      <c r="I158" s="134"/>
      <c r="J158" s="135"/>
      <c r="K158" s="136"/>
      <c r="L158" s="136"/>
      <c r="M158" s="137"/>
      <c r="N158" s="136"/>
      <c r="O158" s="136"/>
    </row>
    <row r="160" customFormat="false" ht="13.5" hidden="false" customHeight="false" outlineLevel="0" collapsed="false">
      <c r="A160" s="29" t="s">
        <v>2</v>
      </c>
      <c r="B160" s="30" t="s">
        <v>3</v>
      </c>
      <c r="C160" s="30"/>
      <c r="D160" s="31" t="s">
        <v>4</v>
      </c>
      <c r="E160" s="32" t="s">
        <v>5</v>
      </c>
      <c r="F160" s="33" t="s">
        <v>6</v>
      </c>
      <c r="G160" s="33" t="s">
        <v>7</v>
      </c>
      <c r="H160" s="33" t="s">
        <v>8</v>
      </c>
      <c r="I160" s="33" t="s">
        <v>9</v>
      </c>
      <c r="J160" s="34" t="s">
        <v>10</v>
      </c>
      <c r="K160" s="35" t="s">
        <v>11</v>
      </c>
      <c r="L160" s="35" t="s">
        <v>12</v>
      </c>
      <c r="M160" s="36" t="s">
        <v>13</v>
      </c>
      <c r="N160" s="35" t="s">
        <v>14</v>
      </c>
      <c r="O160" s="35" t="s">
        <v>15</v>
      </c>
    </row>
    <row r="161" customFormat="false" ht="12.75" hidden="false" customHeight="false" outlineLevel="0" collapsed="false">
      <c r="A161" s="42" t="s">
        <v>184</v>
      </c>
      <c r="B161" s="43"/>
      <c r="C161" s="43"/>
      <c r="D161" s="44"/>
      <c r="E161" s="45" t="s">
        <v>185</v>
      </c>
      <c r="F161" s="46"/>
      <c r="G161" s="46"/>
      <c r="H161" s="46"/>
      <c r="I161" s="47" t="s">
        <v>186</v>
      </c>
      <c r="J161" s="48" t="s">
        <v>187</v>
      </c>
      <c r="K161" s="49"/>
      <c r="L161" s="49"/>
      <c r="M161" s="50" t="s">
        <v>188</v>
      </c>
      <c r="N161" s="51" t="s">
        <v>189</v>
      </c>
      <c r="O161" s="51" t="s">
        <v>189</v>
      </c>
    </row>
    <row r="162" customFormat="false" ht="12.75" hidden="false" customHeight="false" outlineLevel="0" collapsed="false">
      <c r="A162" s="219" t="s">
        <v>190</v>
      </c>
      <c r="B162" s="219"/>
      <c r="C162" s="219"/>
      <c r="D162" s="168" t="s">
        <v>341</v>
      </c>
      <c r="E162" s="169"/>
      <c r="F162" s="170"/>
      <c r="G162" s="170"/>
      <c r="H162" s="170"/>
      <c r="I162" s="170"/>
      <c r="J162" s="171"/>
      <c r="K162" s="172"/>
      <c r="L162" s="172"/>
      <c r="M162" s="173"/>
      <c r="N162" s="172"/>
      <c r="O162" s="172"/>
    </row>
    <row r="163" customFormat="false" ht="12.75" hidden="false" customHeight="false" outlineLevel="0" collapsed="false">
      <c r="A163" s="220" t="s">
        <v>192</v>
      </c>
      <c r="B163" s="220" t="s">
        <v>342</v>
      </c>
      <c r="C163" s="220"/>
      <c r="D163" s="174" t="s">
        <v>222</v>
      </c>
      <c r="E163" s="174" t="n">
        <v>2.8</v>
      </c>
      <c r="F163" s="184" t="n">
        <v>3.529742</v>
      </c>
      <c r="G163" s="176" t="n">
        <v>0.0117325</v>
      </c>
      <c r="H163" s="176" t="n">
        <v>0.0140648</v>
      </c>
      <c r="I163" s="176" t="n">
        <v>0.2234</v>
      </c>
      <c r="J163" s="177" t="n">
        <v>4.0984037004778</v>
      </c>
      <c r="K163" s="179" t="n">
        <v>36.2752403162505</v>
      </c>
      <c r="L163" s="177" t="n">
        <v>-0.00036244317260042</v>
      </c>
      <c r="M163" s="178" t="n">
        <v>98.15655</v>
      </c>
      <c r="N163" s="177" t="n">
        <v>12.13499</v>
      </c>
      <c r="O163" s="177" t="n">
        <v>0.0070395</v>
      </c>
    </row>
    <row r="164" customFormat="false" ht="12.75" hidden="false" customHeight="false" outlineLevel="0" collapsed="false">
      <c r="A164" s="220" t="s">
        <v>192</v>
      </c>
      <c r="B164" s="220" t="s">
        <v>343</v>
      </c>
      <c r="C164" s="220"/>
      <c r="D164" s="174" t="s">
        <v>234</v>
      </c>
      <c r="E164" s="174" t="n">
        <v>2.8</v>
      </c>
      <c r="F164" s="184" t="n">
        <v>7.232491</v>
      </c>
      <c r="G164" s="176" t="n">
        <v>0.0116719</v>
      </c>
      <c r="H164" s="176" t="n">
        <v>0.0072898</v>
      </c>
      <c r="I164" s="176" t="n">
        <v>0.0933</v>
      </c>
      <c r="J164" s="177" t="n">
        <v>1.84802699902496</v>
      </c>
      <c r="K164" s="179" t="n">
        <v>69.9887514060742</v>
      </c>
      <c r="L164" s="177" t="n">
        <v>-0.000372599681689089</v>
      </c>
      <c r="M164" s="178" t="n">
        <v>99.62594</v>
      </c>
      <c r="N164" s="177" t="n">
        <v>25.17482</v>
      </c>
      <c r="O164" s="177" t="n">
        <v>0.0150858</v>
      </c>
    </row>
    <row r="165" customFormat="false" ht="12.75" hidden="false" customHeight="false" outlineLevel="0" collapsed="false">
      <c r="A165" s="219" t="s">
        <v>192</v>
      </c>
      <c r="B165" s="219" t="s">
        <v>344</v>
      </c>
      <c r="C165" s="219"/>
      <c r="D165" s="169" t="s">
        <v>224</v>
      </c>
      <c r="E165" s="169" t="n">
        <v>2.8</v>
      </c>
      <c r="F165" s="180" t="n">
        <v>3.513956</v>
      </c>
      <c r="G165" s="170" t="n">
        <v>0.0136112</v>
      </c>
      <c r="H165" s="170" t="n">
        <v>0.023536</v>
      </c>
      <c r="I165" s="170" t="n">
        <v>0.0368</v>
      </c>
      <c r="J165" s="171" t="n">
        <v>1.36040494305034</v>
      </c>
      <c r="K165" s="181" t="n">
        <v>21.6776002719239</v>
      </c>
      <c r="L165" s="171" t="n">
        <v>0.000167778253371265</v>
      </c>
      <c r="M165" s="173" t="n">
        <v>99.74296</v>
      </c>
      <c r="N165" s="171" t="n">
        <v>12.25638</v>
      </c>
      <c r="O165" s="171" t="n">
        <v>0.0294856</v>
      </c>
    </row>
    <row r="166" customFormat="false" ht="12.75" hidden="false" customHeight="false" outlineLevel="0" collapsed="false">
      <c r="A166" s="219" t="s">
        <v>192</v>
      </c>
      <c r="B166" s="219" t="s">
        <v>345</v>
      </c>
      <c r="C166" s="219"/>
      <c r="D166" s="169" t="s">
        <v>232</v>
      </c>
      <c r="E166" s="169" t="n">
        <v>2.8</v>
      </c>
      <c r="F166" s="180" t="n">
        <v>3.519743</v>
      </c>
      <c r="G166" s="170" t="n">
        <v>0.0119014</v>
      </c>
      <c r="H166" s="170" t="n">
        <v>0.0189191</v>
      </c>
      <c r="I166" s="170" t="n">
        <v>0.044</v>
      </c>
      <c r="J166" s="171" t="n">
        <v>4.1823948316781</v>
      </c>
      <c r="K166" s="181" t="n">
        <v>26.9676675951816</v>
      </c>
      <c r="L166" s="171" t="n">
        <v>-0.000306289962594242</v>
      </c>
      <c r="M166" s="173" t="n">
        <v>99.67118</v>
      </c>
      <c r="N166" s="171" t="n">
        <v>12.26769</v>
      </c>
      <c r="O166" s="171" t="n">
        <v>0.0103527</v>
      </c>
    </row>
    <row r="167" customFormat="false" ht="12.75" hidden="false" customHeight="false" outlineLevel="0" collapsed="false">
      <c r="A167" s="219" t="s">
        <v>192</v>
      </c>
      <c r="B167" s="219" t="s">
        <v>346</v>
      </c>
      <c r="C167" s="219"/>
      <c r="D167" s="169" t="s">
        <v>226</v>
      </c>
      <c r="E167" s="169" t="n">
        <v>2.8</v>
      </c>
      <c r="F167" s="180" t="n">
        <v>3.515701</v>
      </c>
      <c r="G167" s="170" t="n">
        <v>0.0124199</v>
      </c>
      <c r="H167" s="170" t="n">
        <v>0.0280228</v>
      </c>
      <c r="I167" s="170" t="n">
        <v>0.0316</v>
      </c>
      <c r="J167" s="171" t="n">
        <v>3.65992916239838</v>
      </c>
      <c r="K167" s="181" t="n">
        <v>18.2067459354526</v>
      </c>
      <c r="L167" s="171" t="n">
        <v>-0.000161875927693928</v>
      </c>
      <c r="M167" s="173" t="n">
        <v>99.79572</v>
      </c>
      <c r="N167" s="171" t="n">
        <v>12.26896</v>
      </c>
      <c r="O167" s="171" t="n">
        <v>0.0113299</v>
      </c>
    </row>
    <row r="168" customFormat="false" ht="12.75" hidden="false" customHeight="false" outlineLevel="0" collapsed="false">
      <c r="A168" s="219" t="s">
        <v>192</v>
      </c>
      <c r="B168" s="219" t="s">
        <v>347</v>
      </c>
      <c r="C168" s="219"/>
      <c r="D168" s="169" t="s">
        <v>218</v>
      </c>
      <c r="E168" s="169" t="n">
        <v>2.8</v>
      </c>
      <c r="F168" s="180" t="n">
        <v>3.518079</v>
      </c>
      <c r="G168" s="170" t="n">
        <v>0.0127343</v>
      </c>
      <c r="H168" s="170" t="n">
        <v>0.0268207</v>
      </c>
      <c r="I168" s="170" t="n">
        <v>0.01</v>
      </c>
      <c r="J168" s="171" t="n">
        <v>2.61234169491261</v>
      </c>
      <c r="K168" s="181" t="n">
        <v>19.0227697263681</v>
      </c>
      <c r="L168" s="171" t="n">
        <v>-7.36862479964874E-005</v>
      </c>
      <c r="M168" s="173" t="n">
        <v>99.97523</v>
      </c>
      <c r="N168" s="171" t="n">
        <v>12.29925</v>
      </c>
      <c r="O168" s="171" t="n">
        <v>0.015688</v>
      </c>
    </row>
    <row r="169" customFormat="false" ht="12.75" hidden="false" customHeight="false" outlineLevel="0" collapsed="false">
      <c r="A169" s="219" t="s">
        <v>192</v>
      </c>
      <c r="B169" s="219" t="s">
        <v>348</v>
      </c>
      <c r="C169" s="219"/>
      <c r="D169" s="169" t="s">
        <v>214</v>
      </c>
      <c r="E169" s="169" t="n">
        <v>2.8</v>
      </c>
      <c r="F169" s="180" t="n">
        <v>3.576455</v>
      </c>
      <c r="G169" s="170" t="n">
        <v>0.0128373</v>
      </c>
      <c r="H169" s="170" t="n">
        <v>0.0221102</v>
      </c>
      <c r="I169" s="170" t="n">
        <v>0.2062</v>
      </c>
      <c r="J169" s="171" t="n">
        <v>3.49148400894106</v>
      </c>
      <c r="K169" s="181" t="n">
        <v>23.0755036137167</v>
      </c>
      <c r="L169" s="171" t="n">
        <v>-5.53907328699033E-005</v>
      </c>
      <c r="M169" s="173" t="n">
        <v>98.34146</v>
      </c>
      <c r="N169" s="171" t="n">
        <v>12.2994</v>
      </c>
      <c r="O169" s="171" t="n">
        <v>0.0129489</v>
      </c>
    </row>
    <row r="170" customFormat="false" ht="12.75" hidden="false" customHeight="false" outlineLevel="0" collapsed="false">
      <c r="A170" s="219" t="s">
        <v>192</v>
      </c>
      <c r="B170" s="219" t="s">
        <v>349</v>
      </c>
      <c r="C170" s="219"/>
      <c r="D170" s="169" t="s">
        <v>216</v>
      </c>
      <c r="E170" s="169" t="n">
        <v>2.8</v>
      </c>
      <c r="F170" s="180" t="n">
        <v>4.048024</v>
      </c>
      <c r="G170" s="170" t="n">
        <v>0.012518</v>
      </c>
      <c r="H170" s="170" t="n">
        <v>0.0251474</v>
      </c>
      <c r="I170" s="180" t="n">
        <v>1.7885</v>
      </c>
      <c r="J170" s="171" t="n">
        <v>0.949573059179675</v>
      </c>
      <c r="K170" s="181" t="n">
        <v>20.2885387753804</v>
      </c>
      <c r="L170" s="171" t="n">
        <v>-0.000225729500186475</v>
      </c>
      <c r="M170" s="173" t="n">
        <v>86.96804</v>
      </c>
      <c r="N170" s="171" t="n">
        <v>12.31415</v>
      </c>
      <c r="O170" s="171" t="n">
        <v>0.0526223</v>
      </c>
    </row>
    <row r="171" customFormat="false" ht="12.75" hidden="false" customHeight="false" outlineLevel="0" collapsed="false">
      <c r="A171" s="219" t="s">
        <v>192</v>
      </c>
      <c r="B171" s="219" t="s">
        <v>350</v>
      </c>
      <c r="C171" s="219"/>
      <c r="D171" s="169" t="s">
        <v>194</v>
      </c>
      <c r="E171" s="169" t="n">
        <v>2.8</v>
      </c>
      <c r="F171" s="180" t="n">
        <v>3.920878</v>
      </c>
      <c r="G171" s="170" t="n">
        <v>0.0179359</v>
      </c>
      <c r="H171" s="170" t="n">
        <v>0.0228309</v>
      </c>
      <c r="I171" s="180" t="n">
        <v>1.3294</v>
      </c>
      <c r="J171" s="171" t="n">
        <v>0.379789344086791</v>
      </c>
      <c r="K171" s="181" t="n">
        <v>22.3470822438012</v>
      </c>
      <c r="L171" s="171" t="n">
        <v>0.00129878899114042</v>
      </c>
      <c r="M171" s="173" t="n">
        <v>90.00918</v>
      </c>
      <c r="N171" s="221" t="n">
        <v>12.34357</v>
      </c>
      <c r="O171" s="221" t="n">
        <v>0.1094337</v>
      </c>
    </row>
    <row r="172" customFormat="false" ht="12.75" hidden="false" customHeight="false" outlineLevel="0" collapsed="false">
      <c r="A172" s="220" t="s">
        <v>192</v>
      </c>
      <c r="B172" s="220" t="s">
        <v>351</v>
      </c>
      <c r="C172" s="220"/>
      <c r="D172" s="174" t="s">
        <v>324</v>
      </c>
      <c r="E172" s="174" t="n">
        <v>2.8</v>
      </c>
      <c r="F172" s="175" t="n">
        <v>21.72538</v>
      </c>
      <c r="G172" s="176" t="n">
        <v>0.0126613</v>
      </c>
      <c r="H172" s="176" t="n">
        <v>0.0081174</v>
      </c>
      <c r="I172" s="184" t="n">
        <v>1.4889</v>
      </c>
      <c r="J172" s="177" t="n">
        <v>0.618813379534459</v>
      </c>
      <c r="K172" s="179" t="n">
        <v>62.8531303126617</v>
      </c>
      <c r="L172" s="177" t="n">
        <v>-0.000170792967081024</v>
      </c>
      <c r="M172" s="178" t="n">
        <v>97.97703</v>
      </c>
      <c r="N172" s="185" t="n">
        <v>73.44318</v>
      </c>
      <c r="O172" s="185" t="n">
        <v>0.120667</v>
      </c>
    </row>
    <row r="173" customFormat="false" ht="12.75" hidden="false" customHeight="false" outlineLevel="0" collapsed="false">
      <c r="A173" s="220" t="s">
        <v>192</v>
      </c>
      <c r="B173" s="220" t="s">
        <v>352</v>
      </c>
      <c r="C173" s="220"/>
      <c r="D173" s="174" t="s">
        <v>329</v>
      </c>
      <c r="E173" s="174" t="n">
        <v>2.8</v>
      </c>
      <c r="F173" s="175" t="n">
        <v>24.74197</v>
      </c>
      <c r="G173" s="176" t="n">
        <v>0.0131628</v>
      </c>
      <c r="H173" s="176" t="n">
        <v>-0.0001212</v>
      </c>
      <c r="I173" s="176" t="n">
        <v>0.2664</v>
      </c>
      <c r="J173" s="177" t="n">
        <v>0.981932879849969</v>
      </c>
      <c r="K173" s="177" t="s">
        <v>320</v>
      </c>
      <c r="L173" s="177" t="n">
        <v>3.12980197481629E-005</v>
      </c>
      <c r="M173" s="178" t="n">
        <v>99.68176</v>
      </c>
      <c r="N173" s="177" t="n">
        <v>84.83306</v>
      </c>
      <c r="O173" s="177" t="n">
        <v>0.0859849</v>
      </c>
    </row>
    <row r="174" customFormat="false" ht="12.75" hidden="false" customHeight="false" outlineLevel="0" collapsed="false">
      <c r="A174" s="219" t="s">
        <v>192</v>
      </c>
      <c r="B174" s="219" t="s">
        <v>353</v>
      </c>
      <c r="C174" s="219"/>
      <c r="D174" s="169" t="s">
        <v>222</v>
      </c>
      <c r="E174" s="169" t="n">
        <v>2.8</v>
      </c>
      <c r="F174" s="180" t="n">
        <v>3.595387</v>
      </c>
      <c r="G174" s="170" t="n">
        <v>0.0029417</v>
      </c>
      <c r="H174" s="170" t="n">
        <v>0.0225047</v>
      </c>
      <c r="I174" s="170" t="n">
        <v>0.3307</v>
      </c>
      <c r="J174" s="171" t="n">
        <v>1.66396813972525</v>
      </c>
      <c r="K174" s="181" t="n">
        <v>22.6709976138318</v>
      </c>
      <c r="L174" s="171" t="n">
        <v>-0.00280295358724025</v>
      </c>
      <c r="M174" s="173" t="n">
        <v>97.3192</v>
      </c>
      <c r="N174" s="171" t="n">
        <v>12.23633</v>
      </c>
      <c r="O174" s="171" t="n">
        <v>0.014531</v>
      </c>
    </row>
    <row r="175" customFormat="false" ht="12.75" hidden="false" customHeight="false" outlineLevel="0" collapsed="false">
      <c r="A175" s="219" t="s">
        <v>192</v>
      </c>
      <c r="B175" s="219" t="s">
        <v>354</v>
      </c>
      <c r="C175" s="219"/>
      <c r="D175" s="169" t="s">
        <v>234</v>
      </c>
      <c r="E175" s="169" t="n">
        <v>2.8</v>
      </c>
      <c r="F175" s="180" t="n">
        <v>3.550463</v>
      </c>
      <c r="G175" s="170" t="n">
        <v>0.0022515</v>
      </c>
      <c r="H175" s="170" t="n">
        <v>0.0234187</v>
      </c>
      <c r="I175" s="170" t="n">
        <v>0.0711</v>
      </c>
      <c r="J175" s="171" t="n">
        <v>2.82026675592372</v>
      </c>
      <c r="K175" s="181" t="n">
        <v>21.7861794207193</v>
      </c>
      <c r="L175" s="171" t="n">
        <v>-0.00298068542304679</v>
      </c>
      <c r="M175" s="173" t="n">
        <v>99.45198</v>
      </c>
      <c r="N175" s="171" t="n">
        <v>12.34755</v>
      </c>
      <c r="O175" s="171" t="n">
        <v>0.0078909</v>
      </c>
    </row>
    <row r="176" customFormat="false" ht="12.75" hidden="false" customHeight="false" outlineLevel="0" collapsed="false">
      <c r="A176" s="220" t="s">
        <v>192</v>
      </c>
      <c r="B176" s="220" t="s">
        <v>355</v>
      </c>
      <c r="C176" s="220"/>
      <c r="D176" s="174" t="s">
        <v>212</v>
      </c>
      <c r="E176" s="174" t="n">
        <v>2.8</v>
      </c>
      <c r="F176" s="175" t="n">
        <v>10.76347</v>
      </c>
      <c r="G176" s="176" t="n">
        <v>0.5169959</v>
      </c>
      <c r="H176" s="176" t="n">
        <v>0.1252325</v>
      </c>
      <c r="I176" s="175" t="n">
        <v>12.111</v>
      </c>
      <c r="J176" s="177" t="n">
        <v>0.00764932834122435</v>
      </c>
      <c r="K176" s="179" t="n">
        <v>4.07405425907812</v>
      </c>
      <c r="L176" s="185" t="n">
        <v>0.138993247741256</v>
      </c>
      <c r="M176" s="178" t="n">
        <v>66.91767</v>
      </c>
      <c r="N176" s="179" t="n">
        <v>25.13679</v>
      </c>
      <c r="O176" s="179" t="n">
        <v>3.273584</v>
      </c>
    </row>
    <row r="177" customFormat="false" ht="12.75" hidden="false" customHeight="false" outlineLevel="0" collapsed="false">
      <c r="A177" s="220" t="s">
        <v>192</v>
      </c>
      <c r="B177" s="220" t="s">
        <v>356</v>
      </c>
      <c r="C177" s="220"/>
      <c r="D177" s="174" t="s">
        <v>214</v>
      </c>
      <c r="E177" s="174" t="n">
        <v>2.8</v>
      </c>
      <c r="F177" s="193" t="n">
        <v>169.407</v>
      </c>
      <c r="G177" s="176" t="n">
        <v>-0.2611996</v>
      </c>
      <c r="H177" s="176" t="n">
        <v>0.0143324</v>
      </c>
      <c r="I177" s="193" t="n">
        <v>531.331</v>
      </c>
      <c r="J177" s="177" t="n">
        <v>0.00319675799176378</v>
      </c>
      <c r="K177" s="179" t="n">
        <v>35.5979459127571</v>
      </c>
      <c r="L177" s="177" t="n">
        <v>-0.103468954906424</v>
      </c>
      <c r="M177" s="178" t="n">
        <v>7.311766</v>
      </c>
      <c r="N177" s="179" t="n">
        <v>43.10876</v>
      </c>
      <c r="O177" s="179" t="n">
        <v>11.4348</v>
      </c>
    </row>
    <row r="178" customFormat="false" ht="12.75" hidden="false" customHeight="false" outlineLevel="0" collapsed="false">
      <c r="A178" s="219" t="s">
        <v>235</v>
      </c>
      <c r="B178" s="219"/>
      <c r="C178" s="219"/>
      <c r="D178" s="168" t="s">
        <v>331</v>
      </c>
      <c r="E178" s="169"/>
      <c r="F178" s="170"/>
      <c r="G178" s="170"/>
      <c r="H178" s="207" t="s">
        <v>357</v>
      </c>
      <c r="I178" s="207" t="s">
        <v>358</v>
      </c>
      <c r="J178" s="171"/>
      <c r="K178" s="218" t="s">
        <v>359</v>
      </c>
      <c r="L178" s="172"/>
      <c r="M178" s="173"/>
      <c r="N178" s="171" t="n">
        <v>12.2973918965665</v>
      </c>
      <c r="O178" s="171" t="n">
        <v>0.0276833640099122</v>
      </c>
    </row>
    <row r="179" customFormat="false" ht="15.75" hidden="false" customHeight="false" outlineLevel="0" collapsed="false">
      <c r="A179" s="222"/>
      <c r="B179" s="222"/>
      <c r="C179" s="222"/>
      <c r="D179" s="210"/>
      <c r="E179" s="211"/>
      <c r="F179" s="212"/>
      <c r="G179" s="212"/>
      <c r="H179" s="213"/>
      <c r="I179" s="213"/>
      <c r="J179" s="214"/>
      <c r="K179" s="215"/>
      <c r="L179" s="216"/>
      <c r="M179" s="217"/>
      <c r="N179" s="216"/>
      <c r="O179" s="216"/>
    </row>
    <row r="180" customFormat="false" ht="12.75" hidden="false" customHeight="false" outlineLevel="0" collapsed="false">
      <c r="A180" s="219" t="s">
        <v>190</v>
      </c>
      <c r="B180" s="219"/>
      <c r="C180" s="219"/>
      <c r="D180" s="168" t="s">
        <v>360</v>
      </c>
      <c r="E180" s="169"/>
      <c r="F180" s="170"/>
      <c r="G180" s="170"/>
      <c r="H180" s="170"/>
      <c r="I180" s="170"/>
      <c r="J180" s="171"/>
      <c r="K180" s="172"/>
      <c r="L180" s="172"/>
      <c r="M180" s="173"/>
      <c r="N180" s="172"/>
      <c r="O180" s="172"/>
    </row>
    <row r="181" customFormat="false" ht="12.75" hidden="false" customHeight="false" outlineLevel="0" collapsed="false">
      <c r="A181" s="220" t="s">
        <v>192</v>
      </c>
      <c r="B181" s="220" t="s">
        <v>361</v>
      </c>
      <c r="C181" s="220"/>
      <c r="D181" s="174" t="s">
        <v>321</v>
      </c>
      <c r="E181" s="174" t="n">
        <v>2.8</v>
      </c>
      <c r="F181" s="184" t="n">
        <v>5.411235</v>
      </c>
      <c r="G181" s="176" t="n">
        <v>0.0663906</v>
      </c>
      <c r="H181" s="184" t="n">
        <v>1.195954</v>
      </c>
      <c r="I181" s="175" t="n">
        <v>11.4568</v>
      </c>
      <c r="J181" s="177" t="n">
        <v>0.00850352110751229</v>
      </c>
      <c r="K181" s="185" t="n">
        <v>0.426608381258811</v>
      </c>
      <c r="L181" s="177" t="n">
        <v>0.0142268410743814</v>
      </c>
      <c r="M181" s="178" t="n">
        <v>39.10142</v>
      </c>
      <c r="N181" s="179" t="n">
        <v>7.417471</v>
      </c>
      <c r="O181" s="179" t="n">
        <v>1.924643</v>
      </c>
    </row>
    <row r="182" customFormat="false" ht="12.75" hidden="false" customHeight="false" outlineLevel="0" collapsed="false">
      <c r="A182" s="220" t="s">
        <v>192</v>
      </c>
      <c r="B182" s="220" t="s">
        <v>362</v>
      </c>
      <c r="C182" s="220"/>
      <c r="D182" s="174" t="s">
        <v>224</v>
      </c>
      <c r="E182" s="174" t="n">
        <v>2.8</v>
      </c>
      <c r="F182" s="184" t="n">
        <v>5.130886</v>
      </c>
      <c r="G182" s="176" t="n">
        <v>0.0174015</v>
      </c>
      <c r="H182" s="184" t="n">
        <v>4.313305</v>
      </c>
      <c r="I182" s="184" t="n">
        <v>4.701</v>
      </c>
      <c r="J182" s="177" t="n">
        <v>0.0234941683716561</v>
      </c>
      <c r="K182" s="185" t="n">
        <v>0.118286093842193</v>
      </c>
      <c r="L182" s="177" t="n">
        <v>0.00104872572842116</v>
      </c>
      <c r="M182" s="178" t="n">
        <v>79.47966</v>
      </c>
      <c r="N182" s="179" t="n">
        <v>14.29755</v>
      </c>
      <c r="O182" s="179" t="n">
        <v>1.327743</v>
      </c>
    </row>
    <row r="183" customFormat="false" ht="12.75" hidden="false" customHeight="false" outlineLevel="0" collapsed="false">
      <c r="A183" s="219" t="s">
        <v>192</v>
      </c>
      <c r="B183" s="219" t="s">
        <v>363</v>
      </c>
      <c r="C183" s="219"/>
      <c r="D183" s="169" t="s">
        <v>216</v>
      </c>
      <c r="E183" s="169" t="n">
        <v>2.8</v>
      </c>
      <c r="F183" s="180" t="n">
        <v>4.845922</v>
      </c>
      <c r="G183" s="170" t="n">
        <v>0.0062511</v>
      </c>
      <c r="H183" s="180" t="n">
        <v>1.850101</v>
      </c>
      <c r="I183" s="180" t="n">
        <v>2.1542</v>
      </c>
      <c r="J183" s="171" t="n">
        <v>0.0567206442382988</v>
      </c>
      <c r="K183" s="221" t="n">
        <v>0.275770890345987</v>
      </c>
      <c r="L183" s="171" t="n">
        <v>-0.00195349526913055</v>
      </c>
      <c r="M183" s="173" t="n">
        <v>89.83501</v>
      </c>
      <c r="N183" s="221" t="n">
        <v>15.23273</v>
      </c>
      <c r="O183" s="221" t="n">
        <v>0.5519757</v>
      </c>
    </row>
    <row r="184" customFormat="false" ht="12.75" hidden="false" customHeight="false" outlineLevel="0" collapsed="false">
      <c r="A184" s="219" t="s">
        <v>192</v>
      </c>
      <c r="B184" s="219" t="s">
        <v>364</v>
      </c>
      <c r="C184" s="219"/>
      <c r="D184" s="169" t="s">
        <v>326</v>
      </c>
      <c r="E184" s="169" t="n">
        <v>2.8</v>
      </c>
      <c r="F184" s="180" t="n">
        <v>5.387804</v>
      </c>
      <c r="G184" s="170" t="n">
        <v>0.067803</v>
      </c>
      <c r="H184" s="180" t="n">
        <v>1.404997</v>
      </c>
      <c r="I184" s="180" t="n">
        <v>3.842</v>
      </c>
      <c r="J184" s="171" t="n">
        <v>0.0539298204929349</v>
      </c>
      <c r="K184" s="221" t="n">
        <v>0.363135294950808</v>
      </c>
      <c r="L184" s="171" t="n">
        <v>0.0150181846675112</v>
      </c>
      <c r="M184" s="173" t="n">
        <v>80.9647</v>
      </c>
      <c r="N184" s="221" t="n">
        <v>15.26161</v>
      </c>
      <c r="O184" s="221" t="n">
        <v>0.3744938</v>
      </c>
    </row>
    <row r="185" customFormat="false" ht="12.75" hidden="false" customHeight="false" outlineLevel="0" collapsed="false">
      <c r="A185" s="219" t="s">
        <v>192</v>
      </c>
      <c r="B185" s="219" t="s">
        <v>365</v>
      </c>
      <c r="C185" s="219"/>
      <c r="D185" s="169" t="s">
        <v>230</v>
      </c>
      <c r="E185" s="169" t="n">
        <v>2.8</v>
      </c>
      <c r="F185" s="180" t="n">
        <v>5.283978</v>
      </c>
      <c r="G185" s="170" t="n">
        <v>0.0596203</v>
      </c>
      <c r="H185" s="180" t="n">
        <v>1.359767</v>
      </c>
      <c r="I185" s="180" t="n">
        <v>3.4492</v>
      </c>
      <c r="J185" s="171" t="n">
        <v>0.0148306109687982</v>
      </c>
      <c r="K185" s="221" t="n">
        <v>0.375214283035255</v>
      </c>
      <c r="L185" s="171" t="n">
        <v>0.0127686996981053</v>
      </c>
      <c r="M185" s="173" t="n">
        <v>82.71654</v>
      </c>
      <c r="N185" s="181" t="n">
        <v>15.29036</v>
      </c>
      <c r="O185" s="181" t="n">
        <v>2.151014</v>
      </c>
    </row>
    <row r="186" customFormat="false" ht="12.75" hidden="false" customHeight="false" outlineLevel="0" collapsed="false">
      <c r="A186" s="219" t="s">
        <v>192</v>
      </c>
      <c r="B186" s="219" t="s">
        <v>366</v>
      </c>
      <c r="C186" s="219"/>
      <c r="D186" s="169" t="s">
        <v>220</v>
      </c>
      <c r="E186" s="169" t="n">
        <v>2.8</v>
      </c>
      <c r="F186" s="180" t="n">
        <v>4.810275</v>
      </c>
      <c r="G186" s="170" t="n">
        <v>0.0118174</v>
      </c>
      <c r="H186" s="180" t="n">
        <v>1.568173</v>
      </c>
      <c r="I186" s="180" t="n">
        <v>1.8691</v>
      </c>
      <c r="J186" s="171" t="n">
        <v>0.0515652502964593</v>
      </c>
      <c r="K186" s="221" t="n">
        <v>0.325349307761325</v>
      </c>
      <c r="L186" s="171" t="n">
        <v>-0.00039946053860201</v>
      </c>
      <c r="M186" s="173" t="n">
        <v>91.05584</v>
      </c>
      <c r="N186" s="221" t="n">
        <v>15.32274</v>
      </c>
      <c r="O186" s="221" t="n">
        <v>0.6189187</v>
      </c>
    </row>
    <row r="187" customFormat="false" ht="12.75" hidden="false" customHeight="false" outlineLevel="0" collapsed="false">
      <c r="A187" s="219" t="s">
        <v>192</v>
      </c>
      <c r="B187" s="219" t="s">
        <v>367</v>
      </c>
      <c r="C187" s="219"/>
      <c r="D187" s="169" t="s">
        <v>329</v>
      </c>
      <c r="E187" s="169" t="n">
        <v>2.8</v>
      </c>
      <c r="F187" s="180" t="n">
        <v>5.468247</v>
      </c>
      <c r="G187" s="170" t="n">
        <v>0.1213347</v>
      </c>
      <c r="H187" s="170" t="n">
        <v>0.8791324</v>
      </c>
      <c r="I187" s="180" t="n">
        <v>3.7904</v>
      </c>
      <c r="J187" s="171" t="n">
        <v>0.0290350041434864</v>
      </c>
      <c r="K187" s="221" t="n">
        <v>0.58034944452053</v>
      </c>
      <c r="L187" s="171" t="n">
        <v>0.0298440016354531</v>
      </c>
      <c r="M187" s="173" t="n">
        <v>80.7914</v>
      </c>
      <c r="N187" s="221" t="n">
        <v>15.45047</v>
      </c>
      <c r="O187" s="221" t="n">
        <v>0.6899557</v>
      </c>
    </row>
    <row r="188" customFormat="false" ht="12.75" hidden="false" customHeight="false" outlineLevel="0" collapsed="false">
      <c r="A188" s="219" t="s">
        <v>192</v>
      </c>
      <c r="B188" s="219" t="s">
        <v>368</v>
      </c>
      <c r="C188" s="219"/>
      <c r="D188" s="169" t="s">
        <v>210</v>
      </c>
      <c r="E188" s="169" t="n">
        <v>2.8</v>
      </c>
      <c r="F188" s="180" t="n">
        <v>4.509564</v>
      </c>
      <c r="G188" s="170" t="n">
        <v>0.0121133</v>
      </c>
      <c r="H188" s="170" t="n">
        <v>0.9781323</v>
      </c>
      <c r="I188" s="170" t="n">
        <v>0.5323</v>
      </c>
      <c r="J188" s="171" t="n">
        <v>0.0829134196539645</v>
      </c>
      <c r="K188" s="221" t="n">
        <v>0.52161042018549</v>
      </c>
      <c r="L188" s="171" t="n">
        <v>-0.000257590699793397</v>
      </c>
      <c r="M188" s="173" t="n">
        <v>98.20721</v>
      </c>
      <c r="N188" s="221" t="n">
        <v>15.48467</v>
      </c>
      <c r="O188" s="221" t="n">
        <v>0.3794108</v>
      </c>
    </row>
    <row r="189" customFormat="false" ht="12.75" hidden="false" customHeight="false" outlineLevel="0" collapsed="false">
      <c r="A189" s="219" t="s">
        <v>192</v>
      </c>
      <c r="B189" s="219" t="s">
        <v>369</v>
      </c>
      <c r="C189" s="219"/>
      <c r="D189" s="169" t="s">
        <v>194</v>
      </c>
      <c r="E189" s="169" t="n">
        <v>2.8</v>
      </c>
      <c r="F189" s="180" t="n">
        <v>4.702996</v>
      </c>
      <c r="G189" s="170" t="n">
        <v>0.0188898</v>
      </c>
      <c r="H189" s="170" t="n">
        <v>0.4826765</v>
      </c>
      <c r="I189" s="180" t="n">
        <v>1.0293</v>
      </c>
      <c r="J189" s="171" t="n">
        <v>0.122778289727116</v>
      </c>
      <c r="K189" s="181" t="n">
        <v>1.05703095137219</v>
      </c>
      <c r="L189" s="171" t="n">
        <v>0.00158646316049906</v>
      </c>
      <c r="M189" s="173" t="n">
        <v>94.32927</v>
      </c>
      <c r="N189" s="221" t="n">
        <v>15.50709</v>
      </c>
      <c r="O189" s="221" t="n">
        <v>0.250666</v>
      </c>
    </row>
    <row r="190" customFormat="false" ht="12.75" hidden="false" customHeight="false" outlineLevel="0" collapsed="false">
      <c r="A190" s="219" t="s">
        <v>192</v>
      </c>
      <c r="B190" s="219" t="s">
        <v>370</v>
      </c>
      <c r="C190" s="219"/>
      <c r="D190" s="169" t="s">
        <v>214</v>
      </c>
      <c r="E190" s="169" t="n">
        <v>2.8</v>
      </c>
      <c r="F190" s="180" t="n">
        <v>4.552473</v>
      </c>
      <c r="G190" s="170" t="n">
        <v>0.0210616</v>
      </c>
      <c r="H190" s="170" t="n">
        <v>0.9462271</v>
      </c>
      <c r="I190" s="170" t="n">
        <v>0.5497</v>
      </c>
      <c r="J190" s="171" t="n">
        <v>0.126454374643289</v>
      </c>
      <c r="K190" s="221" t="n">
        <v>0.539198253780726</v>
      </c>
      <c r="L190" s="171" t="n">
        <v>0.002221227676839</v>
      </c>
      <c r="M190" s="173" t="n">
        <v>98.05925</v>
      </c>
      <c r="N190" s="221" t="n">
        <v>15.60785</v>
      </c>
      <c r="O190" s="221" t="n">
        <v>0.2562968</v>
      </c>
    </row>
    <row r="191" customFormat="false" ht="12.75" hidden="false" customHeight="false" outlineLevel="0" collapsed="false">
      <c r="A191" s="219" t="s">
        <v>192</v>
      </c>
      <c r="B191" s="219" t="s">
        <v>371</v>
      </c>
      <c r="C191" s="219"/>
      <c r="D191" s="169" t="s">
        <v>330</v>
      </c>
      <c r="E191" s="169" t="n">
        <v>2.8</v>
      </c>
      <c r="F191" s="180" t="n">
        <v>4.708457</v>
      </c>
      <c r="G191" s="170" t="n">
        <v>0.0242043</v>
      </c>
      <c r="H191" s="170" t="n">
        <v>0.4288929</v>
      </c>
      <c r="I191" s="170" t="n">
        <v>0.9143</v>
      </c>
      <c r="J191" s="171" t="n">
        <v>0.109866767008708</v>
      </c>
      <c r="K191" s="181" t="n">
        <v>1.18958369327168</v>
      </c>
      <c r="L191" s="171" t="n">
        <v>0.0030640278792708</v>
      </c>
      <c r="M191" s="173" t="n">
        <v>94.9722</v>
      </c>
      <c r="N191" s="221" t="n">
        <v>15.62986</v>
      </c>
      <c r="O191" s="221" t="n">
        <v>0.1815312</v>
      </c>
    </row>
    <row r="192" customFormat="false" ht="12.75" hidden="false" customHeight="false" outlineLevel="0" collapsed="false">
      <c r="A192" s="219" t="s">
        <v>192</v>
      </c>
      <c r="B192" s="219" t="s">
        <v>372</v>
      </c>
      <c r="C192" s="219"/>
      <c r="D192" s="169" t="s">
        <v>226</v>
      </c>
      <c r="E192" s="169" t="n">
        <v>2.8</v>
      </c>
      <c r="F192" s="180" t="n">
        <v>4.670769</v>
      </c>
      <c r="G192" s="170" t="n">
        <v>0.0090794</v>
      </c>
      <c r="H192" s="170" t="n">
        <v>0.5307487</v>
      </c>
      <c r="I192" s="170" t="n">
        <v>0.7531</v>
      </c>
      <c r="J192" s="171" t="n">
        <v>0.0952367721064111</v>
      </c>
      <c r="K192" s="221" t="n">
        <v>0.961291096897647</v>
      </c>
      <c r="L192" s="171" t="n">
        <v>-0.00111684094251705</v>
      </c>
      <c r="M192" s="173" t="n">
        <v>96.11729</v>
      </c>
      <c r="N192" s="221" t="n">
        <v>15.69228</v>
      </c>
      <c r="O192" s="221" t="n">
        <v>0.335782</v>
      </c>
    </row>
    <row r="193" customFormat="false" ht="12.75" hidden="false" customHeight="false" outlineLevel="0" collapsed="false">
      <c r="A193" s="219" t="s">
        <v>192</v>
      </c>
      <c r="B193" s="219" t="s">
        <v>373</v>
      </c>
      <c r="C193" s="219"/>
      <c r="D193" s="169" t="s">
        <v>222</v>
      </c>
      <c r="E193" s="169" t="n">
        <v>2.8</v>
      </c>
      <c r="F193" s="180" t="n">
        <v>4.619359</v>
      </c>
      <c r="G193" s="170" t="n">
        <v>0.0116307</v>
      </c>
      <c r="H193" s="170" t="n">
        <v>0.9654674</v>
      </c>
      <c r="I193" s="170" t="n">
        <v>0.6223</v>
      </c>
      <c r="J193" s="171" t="n">
        <v>0.088931871449569</v>
      </c>
      <c r="K193" s="221" t="n">
        <v>0.528452850919669</v>
      </c>
      <c r="L193" s="171" t="n">
        <v>-0.000396218705632081</v>
      </c>
      <c r="M193" s="173" t="n">
        <v>97.65117</v>
      </c>
      <c r="N193" s="221" t="n">
        <v>15.77114</v>
      </c>
      <c r="O193" s="221" t="n">
        <v>0.3426126</v>
      </c>
    </row>
    <row r="194" customFormat="false" ht="12.75" hidden="false" customHeight="false" outlineLevel="0" collapsed="false">
      <c r="A194" s="219" t="s">
        <v>192</v>
      </c>
      <c r="B194" s="219" t="s">
        <v>374</v>
      </c>
      <c r="C194" s="219"/>
      <c r="D194" s="169" t="s">
        <v>207</v>
      </c>
      <c r="E194" s="169" t="n">
        <v>2.8</v>
      </c>
      <c r="F194" s="180" t="n">
        <v>4.584417</v>
      </c>
      <c r="G194" s="170" t="n">
        <v>0.0216903</v>
      </c>
      <c r="H194" s="170" t="n">
        <v>0.4823848</v>
      </c>
      <c r="I194" s="170" t="n">
        <v>0.208</v>
      </c>
      <c r="J194" s="171" t="n">
        <v>0.123748384263492</v>
      </c>
      <c r="K194" s="181" t="n">
        <v>1.05767014217695</v>
      </c>
      <c r="L194" s="171" t="n">
        <v>0.00240497503601409</v>
      </c>
      <c r="M194" s="173" t="n">
        <v>99.48548</v>
      </c>
      <c r="N194" s="221" t="n">
        <v>15.93982</v>
      </c>
      <c r="O194" s="221" t="n">
        <v>0.2609701</v>
      </c>
    </row>
    <row r="195" customFormat="false" ht="12.75" hidden="false" customHeight="false" outlineLevel="0" collapsed="false">
      <c r="A195" s="219" t="s">
        <v>192</v>
      </c>
      <c r="B195" s="219" t="s">
        <v>375</v>
      </c>
      <c r="C195" s="219"/>
      <c r="D195" s="169" t="s">
        <v>228</v>
      </c>
      <c r="E195" s="169" t="n">
        <v>2.8</v>
      </c>
      <c r="F195" s="180" t="n">
        <v>4.830186</v>
      </c>
      <c r="G195" s="170" t="n">
        <v>0.0111493</v>
      </c>
      <c r="H195" s="170" t="n">
        <v>0.8615818</v>
      </c>
      <c r="I195" s="180" t="n">
        <v>1.0547</v>
      </c>
      <c r="J195" s="171" t="n">
        <v>0.087848304042613</v>
      </c>
      <c r="K195" s="221" t="n">
        <v>0.592171283098134</v>
      </c>
      <c r="L195" s="171" t="n">
        <v>-0.00055368117097577</v>
      </c>
      <c r="M195" s="173" t="n">
        <v>94.93548</v>
      </c>
      <c r="N195" s="221" t="n">
        <v>16.03123</v>
      </c>
      <c r="O195" s="221" t="n">
        <v>0.3661529</v>
      </c>
    </row>
    <row r="196" customFormat="false" ht="12.75" hidden="false" customHeight="false" outlineLevel="0" collapsed="false">
      <c r="A196" s="219" t="s">
        <v>192</v>
      </c>
      <c r="B196" s="219" t="s">
        <v>376</v>
      </c>
      <c r="C196" s="219"/>
      <c r="D196" s="169" t="s">
        <v>232</v>
      </c>
      <c r="E196" s="169" t="n">
        <v>2.8</v>
      </c>
      <c r="F196" s="180" t="n">
        <v>5.128533</v>
      </c>
      <c r="G196" s="170" t="n">
        <v>0.0116151</v>
      </c>
      <c r="H196" s="180" t="n">
        <v>1.201112</v>
      </c>
      <c r="I196" s="180" t="n">
        <v>2.14</v>
      </c>
      <c r="J196" s="171" t="n">
        <v>0.0597884183902497</v>
      </c>
      <c r="K196" s="221" t="n">
        <v>0.424776373893525</v>
      </c>
      <c r="L196" s="171" t="n">
        <v>-0.000475402451160396</v>
      </c>
      <c r="M196" s="173" t="n">
        <v>89.48736</v>
      </c>
      <c r="N196" s="221" t="n">
        <v>16.04961</v>
      </c>
      <c r="O196" s="221" t="n">
        <v>0.5428624</v>
      </c>
    </row>
    <row r="197" customFormat="false" ht="12.75" hidden="false" customHeight="false" outlineLevel="0" collapsed="false">
      <c r="A197" s="220" t="s">
        <v>192</v>
      </c>
      <c r="B197" s="220" t="s">
        <v>377</v>
      </c>
      <c r="C197" s="220"/>
      <c r="D197" s="174" t="s">
        <v>218</v>
      </c>
      <c r="E197" s="174" t="n">
        <v>2.8</v>
      </c>
      <c r="F197" s="184" t="n">
        <v>5.769366</v>
      </c>
      <c r="G197" s="176" t="n">
        <v>-0.1087277</v>
      </c>
      <c r="H197" s="184" t="n">
        <v>1.160472</v>
      </c>
      <c r="I197" s="184" t="n">
        <v>3.2656</v>
      </c>
      <c r="J197" s="177" t="n">
        <v>0.0124987210679234</v>
      </c>
      <c r="K197" s="185" t="n">
        <v>0.439652141542407</v>
      </c>
      <c r="L197" s="177" t="n">
        <v>-0.0338948430122819</v>
      </c>
      <c r="M197" s="178" t="n">
        <v>84.79195</v>
      </c>
      <c r="N197" s="179" t="n">
        <v>17.10515</v>
      </c>
      <c r="O197" s="179" t="n">
        <v>2.55769</v>
      </c>
    </row>
    <row r="198" customFormat="false" ht="12.75" hidden="false" customHeight="false" outlineLevel="0" collapsed="false">
      <c r="A198" s="220" t="s">
        <v>192</v>
      </c>
      <c r="B198" s="220" t="s">
        <v>378</v>
      </c>
      <c r="C198" s="220"/>
      <c r="D198" s="174" t="s">
        <v>325</v>
      </c>
      <c r="E198" s="174" t="n">
        <v>2.8</v>
      </c>
      <c r="F198" s="175" t="n">
        <v>11.61902</v>
      </c>
      <c r="G198" s="176" t="n">
        <v>-0.0752605</v>
      </c>
      <c r="H198" s="184" t="n">
        <v>1.752124</v>
      </c>
      <c r="I198" s="184" t="n">
        <v>4.8714</v>
      </c>
      <c r="J198" s="177" t="n">
        <v>0.0353030010422181</v>
      </c>
      <c r="K198" s="185" t="n">
        <v>0.291191719307538</v>
      </c>
      <c r="L198" s="177" t="n">
        <v>-0.0247005167871027</v>
      </c>
      <c r="M198" s="178" t="n">
        <v>88.76793</v>
      </c>
      <c r="N198" s="185" t="n">
        <v>35.91628</v>
      </c>
      <c r="O198" s="185" t="n">
        <v>0.9694519</v>
      </c>
    </row>
    <row r="199" customFormat="false" ht="12.75" hidden="false" customHeight="false" outlineLevel="0" collapsed="false">
      <c r="A199" s="220" t="s">
        <v>192</v>
      </c>
      <c r="B199" s="220" t="s">
        <v>379</v>
      </c>
      <c r="C199" s="220"/>
      <c r="D199" s="174" t="s">
        <v>234</v>
      </c>
      <c r="E199" s="174" t="n">
        <v>2.8</v>
      </c>
      <c r="F199" s="175" t="n">
        <v>22.20758</v>
      </c>
      <c r="G199" s="176" t="n">
        <v>0.0771428</v>
      </c>
      <c r="H199" s="184" t="n">
        <v>1.851944</v>
      </c>
      <c r="I199" s="184" t="n">
        <v>7.2331</v>
      </c>
      <c r="J199" s="177" t="n">
        <v>0.0288073874037408</v>
      </c>
      <c r="K199" s="185" t="n">
        <v>0.275496451296583</v>
      </c>
      <c r="L199" s="177" t="n">
        <v>0.0174445516114962</v>
      </c>
      <c r="M199" s="178" t="n">
        <v>91.0304</v>
      </c>
      <c r="N199" s="179" t="n">
        <v>69.77215</v>
      </c>
      <c r="O199" s="179" t="n">
        <v>2.504059</v>
      </c>
    </row>
    <row r="200" customFormat="false" ht="12.75" hidden="false" customHeight="false" outlineLevel="0" collapsed="false">
      <c r="A200" s="220" t="s">
        <v>192</v>
      </c>
      <c r="B200" s="220" t="s">
        <v>380</v>
      </c>
      <c r="C200" s="220"/>
      <c r="D200" s="174" t="s">
        <v>212</v>
      </c>
      <c r="E200" s="174" t="n">
        <v>2.8</v>
      </c>
      <c r="F200" s="175" t="n">
        <v>24.10104</v>
      </c>
      <c r="G200" s="176" t="n">
        <v>-0.0159325</v>
      </c>
      <c r="H200" s="176" t="n">
        <v>0.6015918</v>
      </c>
      <c r="I200" s="184" t="n">
        <v>3.9984</v>
      </c>
      <c r="J200" s="177" t="n">
        <v>0.0398397342518938</v>
      </c>
      <c r="K200" s="185" t="n">
        <v>0.84809001718441</v>
      </c>
      <c r="L200" s="177" t="n">
        <v>-0.00821485844559112</v>
      </c>
      <c r="M200" s="178" t="n">
        <v>95.28939</v>
      </c>
      <c r="N200" s="179" t="n">
        <v>78.99973</v>
      </c>
      <c r="O200" s="179" t="n">
        <v>2.002579</v>
      </c>
    </row>
    <row r="201" customFormat="false" ht="12.75" hidden="false" customHeight="false" outlineLevel="0" collapsed="false">
      <c r="A201" s="219" t="s">
        <v>235</v>
      </c>
      <c r="B201" s="219"/>
      <c r="C201" s="219"/>
      <c r="D201" s="168" t="s">
        <v>331</v>
      </c>
      <c r="E201" s="169"/>
      <c r="F201" s="170"/>
      <c r="G201" s="170"/>
      <c r="H201" s="207" t="s">
        <v>381</v>
      </c>
      <c r="I201" s="207" t="s">
        <v>382</v>
      </c>
      <c r="J201" s="171"/>
      <c r="K201" s="223" t="s">
        <v>383</v>
      </c>
      <c r="L201" s="172"/>
      <c r="M201" s="173"/>
      <c r="N201" s="171" t="n">
        <v>15.6476015963912</v>
      </c>
      <c r="O201" s="171" t="n">
        <v>0.177755249317831</v>
      </c>
    </row>
    <row r="202" s="227" customFormat="true" ht="11.25" hidden="false" customHeight="false" outlineLevel="0" collapsed="false">
      <c r="A202" s="106" t="s">
        <v>242</v>
      </c>
      <c r="B202" s="106"/>
      <c r="C202" s="107"/>
      <c r="D202" s="108" t="s">
        <v>243</v>
      </c>
      <c r="E202" s="109"/>
      <c r="F202" s="110"/>
      <c r="G202" s="110"/>
      <c r="H202" s="110"/>
      <c r="I202" s="110"/>
      <c r="J202" s="111"/>
      <c r="K202" s="112"/>
      <c r="L202" s="113"/>
      <c r="M202" s="114"/>
      <c r="N202" s="112"/>
      <c r="O202" s="112"/>
      <c r="P202" s="115"/>
      <c r="Q202" s="116"/>
      <c r="R202" s="224"/>
      <c r="S202" s="224"/>
      <c r="T202" s="225"/>
      <c r="U202" s="225"/>
      <c r="V202" s="225"/>
      <c r="W202" s="226"/>
      <c r="X202" s="225"/>
      <c r="Y202" s="226"/>
      <c r="Z202" s="226"/>
      <c r="AA202" s="226"/>
      <c r="AB202" s="225"/>
      <c r="AC202" s="225"/>
      <c r="AD202" s="225"/>
      <c r="AE202" s="225"/>
      <c r="AF202" s="225"/>
      <c r="AG202" s="225"/>
      <c r="AH202" s="225"/>
      <c r="AI202" s="225"/>
      <c r="AJ202" s="225"/>
      <c r="AK202" s="225"/>
      <c r="AL202" s="225"/>
      <c r="AM202" s="225"/>
      <c r="AN202" s="225"/>
    </row>
    <row r="203" s="227" customFormat="true" ht="11.25" hidden="false" customHeight="false" outlineLevel="0" collapsed="false">
      <c r="A203" s="106" t="s">
        <v>242</v>
      </c>
      <c r="B203" s="106"/>
      <c r="C203" s="106"/>
      <c r="D203" s="121" t="s">
        <v>244</v>
      </c>
      <c r="E203" s="121"/>
      <c r="F203" s="122"/>
      <c r="G203" s="122"/>
      <c r="H203" s="122"/>
      <c r="I203" s="122"/>
      <c r="J203" s="116"/>
      <c r="K203" s="115"/>
      <c r="L203" s="123"/>
      <c r="M203" s="124"/>
      <c r="N203" s="115"/>
      <c r="O203" s="115"/>
      <c r="P203" s="115"/>
      <c r="Q203" s="116"/>
      <c r="R203" s="224"/>
      <c r="S203" s="224"/>
      <c r="T203" s="225"/>
      <c r="U203" s="225"/>
      <c r="V203" s="225"/>
      <c r="W203" s="226"/>
      <c r="X203" s="225"/>
      <c r="Y203" s="226"/>
      <c r="Z203" s="226"/>
      <c r="AA203" s="226"/>
      <c r="AB203" s="225"/>
      <c r="AC203" s="225"/>
      <c r="AD203" s="225"/>
      <c r="AE203" s="225"/>
      <c r="AF203" s="225"/>
      <c r="AG203" s="225"/>
      <c r="AH203" s="225"/>
      <c r="AI203" s="225"/>
      <c r="AJ203" s="225"/>
      <c r="AK203" s="225"/>
      <c r="AL203" s="225"/>
      <c r="AM203" s="225"/>
      <c r="AN203" s="225"/>
    </row>
    <row r="204" s="227" customFormat="true" ht="11.25" hidden="false" customHeight="false" outlineLevel="0" collapsed="false">
      <c r="A204" s="106" t="s">
        <v>242</v>
      </c>
      <c r="B204" s="106"/>
      <c r="C204" s="106"/>
      <c r="D204" s="121" t="s">
        <v>245</v>
      </c>
      <c r="E204" s="121"/>
      <c r="F204" s="122"/>
      <c r="G204" s="122"/>
      <c r="H204" s="122"/>
      <c r="I204" s="122"/>
      <c r="J204" s="116"/>
      <c r="K204" s="115"/>
      <c r="L204" s="123"/>
      <c r="M204" s="124"/>
      <c r="N204" s="115"/>
      <c r="O204" s="115"/>
      <c r="P204" s="115"/>
      <c r="Q204" s="116"/>
      <c r="R204" s="224"/>
      <c r="S204" s="224"/>
      <c r="T204" s="225"/>
      <c r="U204" s="225"/>
      <c r="V204" s="225"/>
      <c r="W204" s="226"/>
      <c r="X204" s="225"/>
      <c r="Y204" s="226"/>
      <c r="Z204" s="226"/>
      <c r="AA204" s="226"/>
      <c r="AB204" s="225"/>
      <c r="AC204" s="225"/>
      <c r="AD204" s="225"/>
      <c r="AE204" s="225"/>
      <c r="AF204" s="225"/>
      <c r="AG204" s="225"/>
      <c r="AH204" s="225"/>
      <c r="AI204" s="225"/>
      <c r="AJ204" s="225"/>
      <c r="AK204" s="225"/>
      <c r="AL204" s="225"/>
      <c r="AM204" s="225"/>
      <c r="AN204" s="225"/>
    </row>
    <row r="205" s="227" customFormat="true" ht="11.25" hidden="false" customHeight="false" outlineLevel="0" collapsed="false">
      <c r="A205" s="106" t="s">
        <v>242</v>
      </c>
      <c r="B205" s="106"/>
      <c r="C205" s="106"/>
      <c r="D205" s="121" t="s">
        <v>246</v>
      </c>
      <c r="E205" s="121"/>
      <c r="F205" s="122"/>
      <c r="G205" s="122"/>
      <c r="H205" s="122"/>
      <c r="I205" s="122"/>
      <c r="J205" s="116"/>
      <c r="K205" s="115"/>
      <c r="L205" s="123"/>
      <c r="M205" s="124"/>
      <c r="N205" s="115"/>
      <c r="O205" s="115"/>
      <c r="P205" s="115"/>
      <c r="Q205" s="116"/>
      <c r="R205" s="224"/>
      <c r="S205" s="224"/>
      <c r="T205" s="225"/>
      <c r="U205" s="225"/>
      <c r="V205" s="225"/>
      <c r="W205" s="226"/>
      <c r="X205" s="225"/>
      <c r="Y205" s="226"/>
      <c r="Z205" s="226"/>
      <c r="AA205" s="226"/>
      <c r="AB205" s="225"/>
      <c r="AC205" s="225"/>
      <c r="AD205" s="225"/>
      <c r="AE205" s="225"/>
      <c r="AF205" s="225"/>
      <c r="AG205" s="225"/>
      <c r="AH205" s="225"/>
      <c r="AI205" s="225"/>
      <c r="AJ205" s="225"/>
      <c r="AK205" s="225"/>
      <c r="AL205" s="225"/>
      <c r="AM205" s="225"/>
      <c r="AN205" s="225"/>
    </row>
    <row r="206" s="227" customFormat="true" ht="11.25" hidden="false" customHeight="false" outlineLevel="0" collapsed="false">
      <c r="A206" s="106" t="s">
        <v>242</v>
      </c>
      <c r="B206" s="106"/>
      <c r="C206" s="106"/>
      <c r="D206" s="121" t="s">
        <v>247</v>
      </c>
      <c r="E206" s="121"/>
      <c r="F206" s="122"/>
      <c r="G206" s="122"/>
      <c r="H206" s="122"/>
      <c r="I206" s="122"/>
      <c r="J206" s="116"/>
      <c r="K206" s="115"/>
      <c r="L206" s="123"/>
      <c r="M206" s="124"/>
      <c r="N206" s="115"/>
      <c r="O206" s="115"/>
      <c r="P206" s="115"/>
      <c r="Q206" s="116"/>
      <c r="R206" s="224"/>
      <c r="S206" s="224"/>
      <c r="T206" s="225"/>
      <c r="U206" s="225"/>
      <c r="V206" s="225"/>
      <c r="W206" s="226"/>
      <c r="X206" s="225"/>
      <c r="Y206" s="226"/>
      <c r="Z206" s="226"/>
      <c r="AA206" s="226"/>
      <c r="AB206" s="225"/>
      <c r="AC206" s="225"/>
      <c r="AD206" s="225"/>
      <c r="AE206" s="225"/>
      <c r="AF206" s="225"/>
      <c r="AG206" s="225"/>
      <c r="AH206" s="225"/>
      <c r="AI206" s="225"/>
      <c r="AJ206" s="225"/>
      <c r="AK206" s="225"/>
      <c r="AL206" s="225"/>
      <c r="AM206" s="225" t="s">
        <v>248</v>
      </c>
      <c r="AN206" s="225"/>
    </row>
    <row r="207" s="227" customFormat="true" ht="11.25" hidden="false" customHeight="false" outlineLevel="0" collapsed="false">
      <c r="A207" s="106" t="s">
        <v>242</v>
      </c>
      <c r="B207" s="106"/>
      <c r="C207" s="106"/>
      <c r="D207" s="121" t="s">
        <v>249</v>
      </c>
      <c r="E207" s="121"/>
      <c r="F207" s="122"/>
      <c r="G207" s="122"/>
      <c r="H207" s="122"/>
      <c r="I207" s="122"/>
      <c r="J207" s="116"/>
      <c r="K207" s="115"/>
      <c r="L207" s="123"/>
      <c r="M207" s="124"/>
      <c r="N207" s="115"/>
      <c r="O207" s="115"/>
      <c r="P207" s="115"/>
      <c r="Q207" s="116"/>
      <c r="R207" s="224"/>
      <c r="S207" s="224"/>
      <c r="T207" s="225"/>
      <c r="U207" s="225"/>
      <c r="V207" s="225"/>
      <c r="W207" s="226"/>
      <c r="X207" s="225"/>
      <c r="Y207" s="226"/>
      <c r="Z207" s="226"/>
      <c r="AA207" s="226"/>
      <c r="AB207" s="225"/>
      <c r="AC207" s="225"/>
      <c r="AD207" s="225"/>
      <c r="AE207" s="225"/>
      <c r="AF207" s="225"/>
      <c r="AG207" s="225"/>
      <c r="AH207" s="225"/>
      <c r="AI207" s="225"/>
      <c r="AJ207" s="225"/>
      <c r="AK207" s="225"/>
      <c r="AL207" s="225"/>
      <c r="AM207" s="225" t="s">
        <v>250</v>
      </c>
      <c r="AN207" s="225" t="s">
        <v>251</v>
      </c>
    </row>
    <row r="208" s="227" customFormat="true" ht="11.25" hidden="false" customHeight="false" outlineLevel="0" collapsed="false">
      <c r="A208" s="106" t="s">
        <v>242</v>
      </c>
      <c r="B208" s="106"/>
      <c r="C208" s="106"/>
      <c r="D208" s="121" t="s">
        <v>252</v>
      </c>
      <c r="E208" s="121"/>
      <c r="F208" s="122"/>
      <c r="G208" s="122"/>
      <c r="H208" s="122"/>
      <c r="I208" s="122"/>
      <c r="J208" s="116"/>
      <c r="K208" s="115"/>
      <c r="L208" s="123"/>
      <c r="M208" s="124"/>
      <c r="N208" s="115"/>
      <c r="O208" s="115"/>
      <c r="P208" s="115"/>
      <c r="Q208" s="116"/>
      <c r="R208" s="224"/>
      <c r="S208" s="224"/>
      <c r="T208" s="225"/>
      <c r="U208" s="225"/>
      <c r="V208" s="225"/>
      <c r="W208" s="226"/>
      <c r="X208" s="225"/>
      <c r="Y208" s="226"/>
      <c r="Z208" s="226"/>
      <c r="AA208" s="226"/>
      <c r="AB208" s="225"/>
      <c r="AC208" s="225"/>
      <c r="AD208" s="225"/>
      <c r="AE208" s="225"/>
      <c r="AF208" s="225"/>
      <c r="AG208" s="225"/>
      <c r="AH208" s="225"/>
      <c r="AI208" s="225"/>
      <c r="AJ208" s="225"/>
      <c r="AK208" s="225"/>
      <c r="AL208" s="225"/>
      <c r="AM208" s="225" t="s">
        <v>253</v>
      </c>
      <c r="AN208" s="225" t="s">
        <v>254</v>
      </c>
    </row>
    <row r="209" s="227" customFormat="true" ht="11.25" hidden="false" customHeight="false" outlineLevel="0" collapsed="false">
      <c r="A209" s="106" t="s">
        <v>242</v>
      </c>
      <c r="B209" s="106"/>
      <c r="C209" s="106"/>
      <c r="D209" s="121" t="s">
        <v>255</v>
      </c>
      <c r="E209" s="121"/>
      <c r="F209" s="122"/>
      <c r="G209" s="122"/>
      <c r="H209" s="122"/>
      <c r="I209" s="122"/>
      <c r="J209" s="116"/>
      <c r="K209" s="115"/>
      <c r="L209" s="123"/>
      <c r="M209" s="124"/>
      <c r="N209" s="115"/>
      <c r="O209" s="115"/>
      <c r="P209" s="115"/>
      <c r="Q209" s="116"/>
      <c r="R209" s="224"/>
      <c r="S209" s="224"/>
      <c r="T209" s="225"/>
      <c r="U209" s="225"/>
      <c r="V209" s="225"/>
      <c r="W209" s="226"/>
      <c r="X209" s="225"/>
      <c r="Y209" s="226"/>
      <c r="Z209" s="226"/>
      <c r="AA209" s="226"/>
      <c r="AB209" s="225"/>
      <c r="AC209" s="225"/>
      <c r="AD209" s="225"/>
      <c r="AE209" s="225"/>
      <c r="AF209" s="225"/>
      <c r="AG209" s="225"/>
      <c r="AH209" s="225"/>
      <c r="AI209" s="225"/>
      <c r="AJ209" s="225"/>
      <c r="AK209" s="225"/>
      <c r="AL209" s="225"/>
      <c r="AM209" s="225" t="s">
        <v>256</v>
      </c>
      <c r="AN209" s="225" t="s">
        <v>257</v>
      </c>
    </row>
    <row r="210" s="227" customFormat="true" ht="11.25" hidden="false" customHeight="false" outlineLevel="0" collapsed="false">
      <c r="A210" s="106" t="s">
        <v>242</v>
      </c>
      <c r="B210" s="106"/>
      <c r="C210" s="106"/>
      <c r="D210" s="121" t="s">
        <v>314</v>
      </c>
      <c r="E210" s="121"/>
      <c r="F210" s="122"/>
      <c r="G210" s="122"/>
      <c r="H210" s="122"/>
      <c r="I210" s="122"/>
      <c r="J210" s="116"/>
      <c r="K210" s="115"/>
      <c r="L210" s="123"/>
      <c r="M210" s="124"/>
      <c r="N210" s="115"/>
      <c r="O210" s="115"/>
      <c r="P210" s="115"/>
      <c r="Q210" s="116"/>
      <c r="R210" s="224"/>
      <c r="S210" s="224"/>
      <c r="T210" s="225"/>
      <c r="U210" s="225"/>
      <c r="V210" s="225"/>
      <c r="W210" s="226"/>
      <c r="X210" s="225"/>
      <c r="Y210" s="226"/>
      <c r="Z210" s="226"/>
      <c r="AA210" s="226"/>
      <c r="AB210" s="225"/>
      <c r="AC210" s="225"/>
      <c r="AD210" s="225"/>
      <c r="AE210" s="225"/>
      <c r="AF210" s="225"/>
      <c r="AG210" s="225"/>
      <c r="AH210" s="225"/>
      <c r="AI210" s="225"/>
      <c r="AJ210" s="225"/>
      <c r="AK210" s="225"/>
      <c r="AL210" s="225"/>
      <c r="AM210" s="225"/>
      <c r="AN210" s="225"/>
    </row>
    <row r="211" s="227" customFormat="true" ht="11.25" hidden="false" customHeight="false" outlineLevel="0" collapsed="false">
      <c r="A211" s="106" t="s">
        <v>242</v>
      </c>
      <c r="B211" s="106"/>
      <c r="C211" s="106"/>
      <c r="D211" s="121" t="s">
        <v>384</v>
      </c>
      <c r="E211" s="121"/>
      <c r="F211" s="122"/>
      <c r="G211" s="122"/>
      <c r="H211" s="122"/>
      <c r="I211" s="122"/>
      <c r="J211" s="116"/>
      <c r="K211" s="115"/>
      <c r="L211" s="123"/>
      <c r="M211" s="124"/>
      <c r="N211" s="115"/>
      <c r="O211" s="115"/>
      <c r="P211" s="115"/>
      <c r="Q211" s="116"/>
      <c r="R211" s="224"/>
      <c r="S211" s="224"/>
      <c r="T211" s="225"/>
      <c r="U211" s="225"/>
      <c r="V211" s="225"/>
      <c r="W211" s="226"/>
      <c r="X211" s="225"/>
      <c r="Y211" s="226"/>
      <c r="Z211" s="226"/>
      <c r="AA211" s="226"/>
      <c r="AB211" s="225"/>
      <c r="AC211" s="225"/>
      <c r="AD211" s="225"/>
      <c r="AE211" s="225"/>
      <c r="AF211" s="225"/>
      <c r="AG211" s="225"/>
      <c r="AH211" s="225"/>
      <c r="AI211" s="225"/>
      <c r="AJ211" s="225"/>
      <c r="AK211" s="225"/>
      <c r="AL211" s="225"/>
      <c r="AM211" s="225" t="s">
        <v>260</v>
      </c>
      <c r="AN211" s="225" t="s">
        <v>257</v>
      </c>
    </row>
    <row r="212" s="227" customFormat="true" ht="11.25" hidden="false" customHeight="false" outlineLevel="0" collapsed="false">
      <c r="A212" s="125" t="s">
        <v>242</v>
      </c>
      <c r="B212" s="126"/>
      <c r="C212" s="126"/>
      <c r="D212" s="127" t="s">
        <v>261</v>
      </c>
      <c r="E212" s="127"/>
      <c r="F212" s="128"/>
      <c r="G212" s="128"/>
      <c r="H212" s="128"/>
      <c r="I212" s="128"/>
      <c r="J212" s="129"/>
      <c r="K212" s="130"/>
      <c r="L212" s="130"/>
      <c r="M212" s="131"/>
      <c r="N212" s="130"/>
      <c r="O212" s="130"/>
      <c r="P212" s="130"/>
      <c r="Q212" s="129"/>
      <c r="R212" s="224"/>
      <c r="S212" s="224"/>
      <c r="T212" s="225"/>
      <c r="U212" s="225"/>
      <c r="V212" s="225"/>
      <c r="W212" s="226"/>
      <c r="X212" s="225"/>
      <c r="Y212" s="226"/>
      <c r="Z212" s="226"/>
      <c r="AA212" s="226"/>
      <c r="AB212" s="225"/>
      <c r="AC212" s="225"/>
      <c r="AD212" s="225"/>
      <c r="AE212" s="225"/>
      <c r="AF212" s="225"/>
      <c r="AG212" s="225"/>
      <c r="AH212" s="225"/>
      <c r="AI212" s="225"/>
      <c r="AJ212" s="225"/>
      <c r="AK212" s="225"/>
      <c r="AL212" s="225"/>
      <c r="AM212" s="225" t="s">
        <v>262</v>
      </c>
      <c r="AN212" s="225"/>
    </row>
    <row r="213" s="227" customFormat="true" ht="11.25" hidden="false" customHeight="false" outlineLevel="0" collapsed="false">
      <c r="A213" s="125" t="s">
        <v>242</v>
      </c>
      <c r="B213" s="126"/>
      <c r="C213" s="126"/>
      <c r="D213" s="127" t="s">
        <v>385</v>
      </c>
      <c r="E213" s="127"/>
      <c r="F213" s="128"/>
      <c r="G213" s="128"/>
      <c r="H213" s="128"/>
      <c r="I213" s="128"/>
      <c r="J213" s="129"/>
      <c r="K213" s="130"/>
      <c r="L213" s="130"/>
      <c r="M213" s="131"/>
      <c r="N213" s="130"/>
      <c r="O213" s="130"/>
      <c r="P213" s="130"/>
      <c r="Q213" s="129"/>
      <c r="R213" s="224"/>
      <c r="S213" s="224"/>
      <c r="T213" s="225"/>
      <c r="U213" s="225"/>
      <c r="V213" s="225"/>
      <c r="W213" s="226"/>
      <c r="X213" s="225"/>
      <c r="Y213" s="226"/>
      <c r="Z213" s="226"/>
      <c r="AA213" s="226"/>
      <c r="AB213" s="225"/>
      <c r="AC213" s="225"/>
      <c r="AD213" s="225"/>
      <c r="AE213" s="225"/>
      <c r="AF213" s="225"/>
      <c r="AG213" s="225"/>
      <c r="AH213" s="225"/>
      <c r="AI213" s="225"/>
      <c r="AJ213" s="225"/>
      <c r="AK213" s="225"/>
      <c r="AL213" s="225"/>
      <c r="AM213" s="225" t="s">
        <v>264</v>
      </c>
      <c r="AN213" s="227" t="b">
        <f aca="false">FALSE()</f>
        <v>0</v>
      </c>
    </row>
    <row r="214" s="227" customFormat="true" ht="11.25" hidden="false" customHeight="false" outlineLevel="0" collapsed="false">
      <c r="A214" s="125" t="s">
        <v>242</v>
      </c>
      <c r="B214" s="126"/>
      <c r="C214" s="126"/>
      <c r="D214" s="127" t="s">
        <v>386</v>
      </c>
      <c r="E214" s="127"/>
      <c r="F214" s="128"/>
      <c r="G214" s="128"/>
      <c r="H214" s="128"/>
      <c r="I214" s="128"/>
      <c r="J214" s="129"/>
      <c r="K214" s="130"/>
      <c r="L214" s="130"/>
      <c r="M214" s="131"/>
      <c r="N214" s="130"/>
      <c r="O214" s="130"/>
      <c r="P214" s="130"/>
      <c r="Q214" s="129"/>
      <c r="R214" s="224"/>
      <c r="S214" s="224"/>
      <c r="T214" s="225"/>
      <c r="U214" s="225"/>
      <c r="V214" s="225"/>
      <c r="W214" s="226"/>
      <c r="X214" s="225"/>
      <c r="Y214" s="226"/>
      <c r="Z214" s="226"/>
      <c r="AA214" s="226"/>
      <c r="AB214" s="225"/>
      <c r="AC214" s="225"/>
      <c r="AD214" s="225"/>
      <c r="AE214" s="225"/>
      <c r="AF214" s="225"/>
      <c r="AG214" s="225"/>
      <c r="AH214" s="225"/>
      <c r="AI214" s="225"/>
      <c r="AJ214" s="225"/>
      <c r="AK214" s="225"/>
      <c r="AL214" s="225"/>
      <c r="AM214" s="225" t="s">
        <v>266</v>
      </c>
      <c r="AN214" s="227" t="s">
        <v>267</v>
      </c>
    </row>
    <row r="215" s="227" customFormat="true" ht="11.25" hidden="false" customHeight="false" outlineLevel="0" collapsed="false">
      <c r="A215" s="125" t="s">
        <v>242</v>
      </c>
      <c r="B215" s="126"/>
      <c r="C215" s="126"/>
      <c r="D215" s="127" t="s">
        <v>268</v>
      </c>
      <c r="E215" s="127"/>
      <c r="F215" s="128"/>
      <c r="G215" s="128"/>
      <c r="H215" s="128"/>
      <c r="I215" s="128"/>
      <c r="J215" s="129"/>
      <c r="K215" s="130"/>
      <c r="L215" s="130"/>
      <c r="M215" s="131"/>
      <c r="N215" s="130"/>
      <c r="O215" s="130"/>
      <c r="P215" s="130"/>
      <c r="Q215" s="129"/>
      <c r="R215" s="224"/>
      <c r="S215" s="224"/>
      <c r="T215" s="225"/>
      <c r="U215" s="225"/>
      <c r="V215" s="225"/>
      <c r="W215" s="226"/>
      <c r="X215" s="225"/>
      <c r="Y215" s="226"/>
      <c r="Z215" s="226"/>
      <c r="AA215" s="226"/>
      <c r="AB215" s="225"/>
      <c r="AC215" s="225"/>
      <c r="AD215" s="225"/>
      <c r="AE215" s="225"/>
      <c r="AF215" s="225"/>
      <c r="AG215" s="225"/>
      <c r="AH215" s="225"/>
      <c r="AI215" s="225"/>
      <c r="AJ215" s="225"/>
      <c r="AK215" s="225"/>
      <c r="AL215" s="225"/>
      <c r="AM215" s="225"/>
    </row>
    <row r="216" s="227" customFormat="true" ht="11.25" hidden="false" customHeight="false" outlineLevel="0" collapsed="false">
      <c r="A216" s="125" t="s">
        <v>242</v>
      </c>
      <c r="B216" s="126"/>
      <c r="C216" s="132"/>
      <c r="D216" s="133" t="s">
        <v>387</v>
      </c>
      <c r="E216" s="133"/>
      <c r="F216" s="134"/>
      <c r="G216" s="134"/>
      <c r="H216" s="134"/>
      <c r="I216" s="134"/>
      <c r="J216" s="135"/>
      <c r="K216" s="136"/>
      <c r="L216" s="136"/>
      <c r="M216" s="137"/>
      <c r="N216" s="136"/>
      <c r="O216" s="136"/>
      <c r="P216" s="115"/>
      <c r="Q216" s="116"/>
      <c r="R216" s="224"/>
      <c r="S216" s="224"/>
      <c r="T216" s="225"/>
      <c r="U216" s="225"/>
      <c r="V216" s="225"/>
      <c r="W216" s="226"/>
      <c r="X216" s="225"/>
      <c r="Y216" s="226"/>
      <c r="Z216" s="226"/>
      <c r="AA216" s="226"/>
      <c r="AB216" s="225"/>
      <c r="AC216" s="225"/>
      <c r="AD216" s="225"/>
      <c r="AE216" s="225"/>
      <c r="AF216" s="225"/>
      <c r="AG216" s="225"/>
      <c r="AH216" s="225"/>
      <c r="AI216" s="225"/>
      <c r="AJ216" s="225"/>
      <c r="AK216" s="225"/>
      <c r="AL216" s="225"/>
      <c r="AM216" s="225" t="s">
        <v>270</v>
      </c>
    </row>
    <row r="218" s="228" customFormat="true" ht="18" hidden="false" customHeight="true" outlineLevel="0" collapsed="false">
      <c r="A218" s="29" t="s">
        <v>2</v>
      </c>
      <c r="B218" s="30" t="s">
        <v>3</v>
      </c>
      <c r="C218" s="30"/>
      <c r="D218" s="31" t="s">
        <v>4</v>
      </c>
      <c r="E218" s="32" t="s">
        <v>5</v>
      </c>
      <c r="F218" s="33" t="s">
        <v>6</v>
      </c>
      <c r="G218" s="33" t="s">
        <v>7</v>
      </c>
      <c r="H218" s="33" t="s">
        <v>8</v>
      </c>
      <c r="I218" s="33" t="s">
        <v>9</v>
      </c>
      <c r="J218" s="34" t="s">
        <v>10</v>
      </c>
      <c r="K218" s="35" t="s">
        <v>11</v>
      </c>
      <c r="L218" s="35" t="s">
        <v>12</v>
      </c>
      <c r="M218" s="36" t="s">
        <v>13</v>
      </c>
      <c r="N218" s="35" t="s">
        <v>14</v>
      </c>
      <c r="O218" s="35" t="s">
        <v>15</v>
      </c>
      <c r="P218" s="35" t="s">
        <v>16</v>
      </c>
      <c r="Q218" s="37" t="s">
        <v>17</v>
      </c>
      <c r="R218" s="38" t="s">
        <v>18</v>
      </c>
      <c r="S218" s="38" t="s">
        <v>19</v>
      </c>
      <c r="T218" s="39" t="s">
        <v>20</v>
      </c>
      <c r="U218" s="39" t="s">
        <v>21</v>
      </c>
      <c r="V218" s="39" t="s">
        <v>22</v>
      </c>
      <c r="W218" s="40" t="s">
        <v>23</v>
      </c>
      <c r="X218" s="39" t="s">
        <v>24</v>
      </c>
      <c r="Y218" s="40" t="s">
        <v>25</v>
      </c>
      <c r="Z218" s="40" t="s">
        <v>26</v>
      </c>
      <c r="AA218" s="40" t="s">
        <v>27</v>
      </c>
      <c r="AB218" s="39" t="s">
        <v>28</v>
      </c>
      <c r="AC218" s="39" t="s">
        <v>29</v>
      </c>
      <c r="AM218" s="228" t="s">
        <v>30</v>
      </c>
      <c r="AN218" s="228" t="s">
        <v>23</v>
      </c>
      <c r="AO218" s="228" t="s">
        <v>388</v>
      </c>
      <c r="AP218" s="228" t="s">
        <v>78</v>
      </c>
      <c r="AQ218" s="228" t="s">
        <v>79</v>
      </c>
      <c r="AR218" s="228" t="s">
        <v>389</v>
      </c>
      <c r="AS218" s="228" t="s">
        <v>80</v>
      </c>
      <c r="AT218" s="228" t="s">
        <v>25</v>
      </c>
      <c r="AU218" s="228" t="s">
        <v>81</v>
      </c>
      <c r="AV218" s="228" t="s">
        <v>82</v>
      </c>
      <c r="AW218" s="228" t="s">
        <v>83</v>
      </c>
      <c r="AX218" s="228" t="s">
        <v>84</v>
      </c>
      <c r="AY218" s="228" t="s">
        <v>85</v>
      </c>
      <c r="AZ218" s="228" t="s">
        <v>86</v>
      </c>
      <c r="BA218" s="228" t="s">
        <v>26</v>
      </c>
      <c r="BB218" s="228" t="s">
        <v>87</v>
      </c>
      <c r="BC218" s="228" t="s">
        <v>88</v>
      </c>
      <c r="BD218" s="228" t="s">
        <v>89</v>
      </c>
      <c r="BE218" s="228" t="s">
        <v>390</v>
      </c>
      <c r="BF218" s="228" t="s">
        <v>92</v>
      </c>
      <c r="BG218" s="228" t="s">
        <v>93</v>
      </c>
      <c r="BH218" s="228" t="s">
        <v>94</v>
      </c>
      <c r="BI218" s="228" t="s">
        <v>95</v>
      </c>
      <c r="BJ218" s="228" t="s">
        <v>96</v>
      </c>
      <c r="BK218" s="228" t="s">
        <v>97</v>
      </c>
      <c r="BL218" s="228" t="s">
        <v>98</v>
      </c>
      <c r="BM218" s="228" t="s">
        <v>99</v>
      </c>
      <c r="BN218" s="228" t="s">
        <v>100</v>
      </c>
      <c r="BO218" s="228" t="s">
        <v>101</v>
      </c>
      <c r="BP218" s="228" t="s">
        <v>102</v>
      </c>
      <c r="BQ218" s="228" t="s">
        <v>103</v>
      </c>
      <c r="BR218" s="228" t="s">
        <v>391</v>
      </c>
      <c r="BS218" s="228" t="s">
        <v>392</v>
      </c>
      <c r="BT218" s="228" t="s">
        <v>104</v>
      </c>
      <c r="BU218" s="228" t="s">
        <v>105</v>
      </c>
      <c r="BV218" s="228" t="s">
        <v>106</v>
      </c>
      <c r="BW218" s="228" t="s">
        <v>107</v>
      </c>
      <c r="BX218" s="228" t="s">
        <v>108</v>
      </c>
      <c r="BY218" s="228" t="s">
        <v>109</v>
      </c>
      <c r="BZ218" s="228" t="s">
        <v>110</v>
      </c>
      <c r="CA218" s="228" t="s">
        <v>111</v>
      </c>
      <c r="CB218" s="228" t="s">
        <v>112</v>
      </c>
      <c r="CC218" s="228" t="s">
        <v>113</v>
      </c>
      <c r="CD218" s="228" t="s">
        <v>393</v>
      </c>
      <c r="CE218" s="228" t="s">
        <v>394</v>
      </c>
      <c r="CF218" s="228" t="s">
        <v>395</v>
      </c>
      <c r="CG218" s="228" t="s">
        <v>396</v>
      </c>
      <c r="CH218" s="228" t="s">
        <v>397</v>
      </c>
      <c r="CI218" s="228" t="s">
        <v>398</v>
      </c>
      <c r="CJ218" s="228" t="s">
        <v>399</v>
      </c>
      <c r="CK218" s="228" t="s">
        <v>400</v>
      </c>
      <c r="CL218" s="228" t="s">
        <v>401</v>
      </c>
      <c r="CM218" s="228" t="s">
        <v>402</v>
      </c>
      <c r="CN218" s="228" t="s">
        <v>403</v>
      </c>
      <c r="CO218" s="228" t="s">
        <v>404</v>
      </c>
      <c r="CP218" s="228" t="s">
        <v>405</v>
      </c>
      <c r="CQ218" s="228" t="s">
        <v>406</v>
      </c>
      <c r="CR218" s="228" t="s">
        <v>124</v>
      </c>
      <c r="CS218" s="228" t="s">
        <v>125</v>
      </c>
      <c r="CT218" s="228" t="s">
        <v>126</v>
      </c>
      <c r="CU218" s="228" t="s">
        <v>127</v>
      </c>
      <c r="CV218" s="228" t="s">
        <v>128</v>
      </c>
      <c r="CW218" s="228" t="s">
        <v>129</v>
      </c>
      <c r="CX218" s="228" t="s">
        <v>130</v>
      </c>
      <c r="CY218" s="228" t="s">
        <v>131</v>
      </c>
      <c r="CZ218" s="228" t="s">
        <v>132</v>
      </c>
      <c r="DA218" s="228" t="s">
        <v>133</v>
      </c>
      <c r="DB218" s="228" t="s">
        <v>407</v>
      </c>
      <c r="DC218" s="228" t="s">
        <v>408</v>
      </c>
      <c r="DD218" s="228" t="s">
        <v>134</v>
      </c>
      <c r="DE218" s="228" t="s">
        <v>409</v>
      </c>
      <c r="DF218" s="228" t="s">
        <v>135</v>
      </c>
      <c r="DG218" s="228" t="s">
        <v>410</v>
      </c>
      <c r="DH218" s="228" t="s">
        <v>136</v>
      </c>
      <c r="DI218" s="228" t="s">
        <v>411</v>
      </c>
      <c r="DJ218" s="228" t="s">
        <v>137</v>
      </c>
      <c r="DK218" s="228" t="s">
        <v>412</v>
      </c>
      <c r="DL218" s="228" t="s">
        <v>138</v>
      </c>
      <c r="DM218" s="228" t="s">
        <v>413</v>
      </c>
      <c r="DN218" s="228" t="s">
        <v>414</v>
      </c>
      <c r="DO218" s="228" t="s">
        <v>415</v>
      </c>
      <c r="DP218" s="228" t="s">
        <v>416</v>
      </c>
      <c r="DQ218" s="228" t="s">
        <v>417</v>
      </c>
      <c r="DR218" s="228" t="s">
        <v>418</v>
      </c>
      <c r="DS218" s="228" t="s">
        <v>419</v>
      </c>
      <c r="DT218" s="228" t="s">
        <v>420</v>
      </c>
      <c r="DU218" s="228" t="s">
        <v>421</v>
      </c>
      <c r="DV218" s="228" t="s">
        <v>422</v>
      </c>
      <c r="DW218" s="228" t="s">
        <v>423</v>
      </c>
      <c r="DX218" s="228" t="s">
        <v>424</v>
      </c>
      <c r="DY218" s="228" t="s">
        <v>425</v>
      </c>
      <c r="DZ218" s="228" t="s">
        <v>31</v>
      </c>
      <c r="EA218" s="228" t="s">
        <v>32</v>
      </c>
      <c r="EB218" s="228" t="s">
        <v>33</v>
      </c>
      <c r="EC218" s="228" t="s">
        <v>34</v>
      </c>
      <c r="ED218" s="228" t="s">
        <v>35</v>
      </c>
      <c r="EE218" s="228" t="s">
        <v>36</v>
      </c>
      <c r="EF218" s="228" t="s">
        <v>37</v>
      </c>
      <c r="EG218" s="228" t="s">
        <v>38</v>
      </c>
      <c r="EH218" s="228" t="s">
        <v>39</v>
      </c>
      <c r="EI218" s="228" t="s">
        <v>40</v>
      </c>
      <c r="EJ218" s="228" t="s">
        <v>41</v>
      </c>
      <c r="EK218" s="228" t="s">
        <v>42</v>
      </c>
      <c r="EL218" s="228" t="s">
        <v>43</v>
      </c>
      <c r="EM218" s="228" t="s">
        <v>44</v>
      </c>
      <c r="EN218" s="228" t="s">
        <v>45</v>
      </c>
      <c r="EO218" s="228" t="s">
        <v>46</v>
      </c>
      <c r="EP218" s="228" t="s">
        <v>47</v>
      </c>
      <c r="EQ218" s="228" t="s">
        <v>48</v>
      </c>
      <c r="ER218" s="228" t="s">
        <v>49</v>
      </c>
      <c r="ES218" s="228" t="s">
        <v>50</v>
      </c>
      <c r="ET218" s="228" t="s">
        <v>51</v>
      </c>
      <c r="EU218" s="228" t="s">
        <v>52</v>
      </c>
      <c r="EV218" s="228" t="s">
        <v>55</v>
      </c>
      <c r="EW218" s="228" t="s">
        <v>56</v>
      </c>
      <c r="EX218" s="228" t="s">
        <v>57</v>
      </c>
      <c r="EY218" s="228" t="s">
        <v>18</v>
      </c>
      <c r="EZ218" s="228" t="s">
        <v>58</v>
      </c>
      <c r="FA218" s="228" t="s">
        <v>59</v>
      </c>
      <c r="FB218" s="228" t="s">
        <v>60</v>
      </c>
      <c r="FC218" s="228" t="s">
        <v>61</v>
      </c>
      <c r="FD218" s="228" t="s">
        <v>62</v>
      </c>
      <c r="FE218" s="228" t="s">
        <v>63</v>
      </c>
      <c r="FF218" s="228" t="s">
        <v>64</v>
      </c>
      <c r="FG218" s="228" t="s">
        <v>65</v>
      </c>
      <c r="FH218" s="228" t="s">
        <v>66</v>
      </c>
      <c r="FI218" s="228" t="s">
        <v>67</v>
      </c>
      <c r="FJ218" s="228" t="s">
        <v>68</v>
      </c>
      <c r="FK218" s="228" t="s">
        <v>69</v>
      </c>
      <c r="FL218" s="228" t="s">
        <v>70</v>
      </c>
      <c r="FM218" s="228" t="s">
        <v>71</v>
      </c>
      <c r="FN218" s="228" t="s">
        <v>72</v>
      </c>
      <c r="FO218" s="228" t="s">
        <v>73</v>
      </c>
      <c r="FP218" s="228" t="s">
        <v>74</v>
      </c>
      <c r="FQ218" s="228" t="s">
        <v>75</v>
      </c>
      <c r="FR218" s="228" t="s">
        <v>76</v>
      </c>
      <c r="FS218" s="228" t="s">
        <v>426</v>
      </c>
      <c r="FT218" s="228" t="s">
        <v>427</v>
      </c>
      <c r="FU218" s="228" t="s">
        <v>428</v>
      </c>
      <c r="FV218" s="228" t="s">
        <v>429</v>
      </c>
      <c r="FW218" s="228" t="s">
        <v>430</v>
      </c>
      <c r="FX218" s="228" t="s">
        <v>431</v>
      </c>
      <c r="FY218" s="228" t="s">
        <v>432</v>
      </c>
      <c r="FZ218" s="228" t="s">
        <v>433</v>
      </c>
      <c r="GA218" s="228" t="s">
        <v>434</v>
      </c>
      <c r="GB218" s="228" t="s">
        <v>435</v>
      </c>
      <c r="GC218" s="228" t="s">
        <v>436</v>
      </c>
      <c r="GD218" s="228" t="s">
        <v>437</v>
      </c>
      <c r="GE218" s="228" t="s">
        <v>139</v>
      </c>
      <c r="GF218" s="228" t="s">
        <v>140</v>
      </c>
      <c r="GG218" s="228" t="s">
        <v>141</v>
      </c>
      <c r="GH218" s="228" t="s">
        <v>142</v>
      </c>
      <c r="GI218" s="228" t="s">
        <v>143</v>
      </c>
      <c r="GJ218" s="228" t="s">
        <v>144</v>
      </c>
      <c r="GK218" s="228" t="s">
        <v>145</v>
      </c>
      <c r="GL218" s="228" t="s">
        <v>146</v>
      </c>
      <c r="GM218" s="228" t="s">
        <v>147</v>
      </c>
      <c r="GN218" s="228" t="s">
        <v>148</v>
      </c>
      <c r="GO218" s="228" t="s">
        <v>149</v>
      </c>
      <c r="GP218" s="228" t="s">
        <v>150</v>
      </c>
      <c r="GQ218" s="228" t="s">
        <v>151</v>
      </c>
      <c r="GR218" s="228" t="s">
        <v>152</v>
      </c>
      <c r="GS218" s="228" t="s">
        <v>153</v>
      </c>
      <c r="GT218" s="228" t="s">
        <v>154</v>
      </c>
      <c r="GU218" s="228" t="s">
        <v>155</v>
      </c>
      <c r="GV218" s="228" t="s">
        <v>156</v>
      </c>
      <c r="GW218" s="228" t="s">
        <v>157</v>
      </c>
      <c r="GX218" s="228" t="s">
        <v>158</v>
      </c>
      <c r="GY218" s="228" t="s">
        <v>159</v>
      </c>
      <c r="GZ218" s="228" t="s">
        <v>160</v>
      </c>
      <c r="HA218" s="228" t="s">
        <v>161</v>
      </c>
      <c r="HB218" s="228" t="s">
        <v>162</v>
      </c>
      <c r="HC218" s="228" t="s">
        <v>163</v>
      </c>
    </row>
    <row r="219" s="229" customFormat="true" ht="16.5" hidden="false" customHeight="true" outlineLevel="0" collapsed="false">
      <c r="A219" s="42" t="s">
        <v>184</v>
      </c>
      <c r="B219" s="43"/>
      <c r="C219" s="43"/>
      <c r="D219" s="44"/>
      <c r="E219" s="45" t="s">
        <v>185</v>
      </c>
      <c r="F219" s="46"/>
      <c r="G219" s="46"/>
      <c r="H219" s="46"/>
      <c r="I219" s="47" t="s">
        <v>186</v>
      </c>
      <c r="J219" s="48" t="s">
        <v>187</v>
      </c>
      <c r="K219" s="49"/>
      <c r="L219" s="49"/>
      <c r="M219" s="50" t="s">
        <v>188</v>
      </c>
      <c r="N219" s="51" t="s">
        <v>189</v>
      </c>
      <c r="O219" s="51" t="s">
        <v>189</v>
      </c>
      <c r="P219" s="52"/>
      <c r="Q219" s="53"/>
      <c r="R219" s="54"/>
      <c r="S219" s="55"/>
      <c r="T219" s="56"/>
      <c r="U219" s="56"/>
      <c r="V219" s="56"/>
      <c r="W219" s="57"/>
      <c r="X219" s="56"/>
      <c r="Y219" s="57"/>
      <c r="Z219" s="57"/>
      <c r="AA219" s="57"/>
      <c r="AB219" s="56"/>
      <c r="AC219" s="56"/>
    </row>
    <row r="221" customFormat="false" ht="12.75" hidden="false" customHeight="false" outlineLevel="0" collapsed="false">
      <c r="A221" s="219" t="s">
        <v>190</v>
      </c>
      <c r="B221" s="219"/>
      <c r="C221" s="219"/>
      <c r="D221" s="168" t="s">
        <v>438</v>
      </c>
      <c r="E221" s="169"/>
      <c r="F221" s="170"/>
      <c r="G221" s="170"/>
      <c r="H221" s="170"/>
      <c r="I221" s="170"/>
      <c r="J221" s="171"/>
      <c r="K221" s="172"/>
      <c r="L221" s="172"/>
      <c r="M221" s="173"/>
      <c r="N221" s="172"/>
      <c r="O221" s="172"/>
    </row>
    <row r="222" customFormat="false" ht="12.75" hidden="false" customHeight="false" outlineLevel="0" collapsed="false">
      <c r="A222" s="219" t="s">
        <v>192</v>
      </c>
      <c r="B222" s="219" t="s">
        <v>439</v>
      </c>
      <c r="C222" s="219"/>
      <c r="D222" s="169" t="s">
        <v>194</v>
      </c>
      <c r="E222" s="169" t="n">
        <v>3</v>
      </c>
      <c r="F222" s="180" t="n">
        <v>2.141413</v>
      </c>
      <c r="G222" s="170" t="n">
        <v>0.012957</v>
      </c>
      <c r="H222" s="170" t="n">
        <v>0.069436</v>
      </c>
      <c r="I222" s="170" t="n">
        <v>0.1074</v>
      </c>
      <c r="J222" s="171" t="n">
        <v>0.545993776493492</v>
      </c>
      <c r="K222" s="181" t="n">
        <v>7.34783109626131</v>
      </c>
      <c r="L222" s="171" t="n">
        <v>9.16957357618585E-005</v>
      </c>
      <c r="M222" s="173" t="n">
        <v>98.77159</v>
      </c>
      <c r="N222" s="171" t="n">
        <v>15.08776</v>
      </c>
      <c r="O222" s="171" t="n">
        <v>0.0928132</v>
      </c>
    </row>
    <row r="223" customFormat="false" ht="12.75" hidden="false" customHeight="false" outlineLevel="0" collapsed="false">
      <c r="A223" s="219" t="s">
        <v>192</v>
      </c>
      <c r="B223" s="219" t="s">
        <v>440</v>
      </c>
      <c r="C223" s="219"/>
      <c r="D223" s="169" t="s">
        <v>232</v>
      </c>
      <c r="E223" s="169" t="n">
        <v>3</v>
      </c>
      <c r="F223" s="180" t="n">
        <v>2.171217</v>
      </c>
      <c r="G223" s="170" t="n">
        <v>0.0129038</v>
      </c>
      <c r="H223" s="170" t="n">
        <v>0.0381612</v>
      </c>
      <c r="I223" s="170" t="n">
        <v>0.1973</v>
      </c>
      <c r="J223" s="171" t="n">
        <v>1.854097477686</v>
      </c>
      <c r="K223" s="181" t="n">
        <v>13.3697053551775</v>
      </c>
      <c r="L223" s="171" t="n">
        <v>7.17906624090369E-005</v>
      </c>
      <c r="M223" s="173" t="n">
        <v>97.44544</v>
      </c>
      <c r="N223" s="171" t="n">
        <v>15.09274</v>
      </c>
      <c r="O223" s="171" t="n">
        <v>0.0290764</v>
      </c>
    </row>
    <row r="224" customFormat="false" ht="12.75" hidden="false" customHeight="false" outlineLevel="0" collapsed="false">
      <c r="A224" s="219" t="s">
        <v>192</v>
      </c>
      <c r="B224" s="219" t="s">
        <v>441</v>
      </c>
      <c r="C224" s="219"/>
      <c r="D224" s="169" t="s">
        <v>230</v>
      </c>
      <c r="E224" s="169" t="n">
        <v>3</v>
      </c>
      <c r="F224" s="180" t="n">
        <v>2.125201</v>
      </c>
      <c r="G224" s="170" t="n">
        <v>0.0124001</v>
      </c>
      <c r="H224" s="170" t="n">
        <v>0.0475552</v>
      </c>
      <c r="I224" s="170" t="n">
        <v>0.0228</v>
      </c>
      <c r="J224" s="171" t="n">
        <v>1.43999587472004</v>
      </c>
      <c r="K224" s="181" t="n">
        <v>10.7286689993944</v>
      </c>
      <c r="L224" s="171" t="n">
        <v>-5.85482187270028E-005</v>
      </c>
      <c r="M224" s="173" t="n">
        <v>99.8605</v>
      </c>
      <c r="N224" s="171" t="n">
        <v>15.13778</v>
      </c>
      <c r="O224" s="171" t="n">
        <v>0.0350288</v>
      </c>
    </row>
    <row r="225" customFormat="false" ht="12.75" hidden="false" customHeight="false" outlineLevel="0" collapsed="false">
      <c r="A225" s="219" t="s">
        <v>192</v>
      </c>
      <c r="B225" s="219" t="s">
        <v>442</v>
      </c>
      <c r="C225" s="219"/>
      <c r="D225" s="169" t="s">
        <v>220</v>
      </c>
      <c r="E225" s="169" t="n">
        <v>3</v>
      </c>
      <c r="F225" s="180" t="n">
        <v>2.137297</v>
      </c>
      <c r="G225" s="170" t="n">
        <v>0.0126071</v>
      </c>
      <c r="H225" s="170" t="n">
        <v>0.0320677</v>
      </c>
      <c r="I225" s="170" t="n">
        <v>0.049</v>
      </c>
      <c r="J225" s="171" t="n">
        <v>1.32908540739121</v>
      </c>
      <c r="K225" s="181" t="n">
        <v>15.9102149514932</v>
      </c>
      <c r="L225" s="171" t="n">
        <v>-2.81708812696352E-006</v>
      </c>
      <c r="M225" s="173" t="n">
        <v>99.44037</v>
      </c>
      <c r="N225" s="171" t="n">
        <v>15.15994</v>
      </c>
      <c r="O225" s="171" t="n">
        <v>0.0368759</v>
      </c>
    </row>
    <row r="226" customFormat="false" ht="12.75" hidden="false" customHeight="false" outlineLevel="0" collapsed="false">
      <c r="A226" s="219" t="s">
        <v>192</v>
      </c>
      <c r="B226" s="219" t="s">
        <v>443</v>
      </c>
      <c r="C226" s="219"/>
      <c r="D226" s="169" t="s">
        <v>234</v>
      </c>
      <c r="E226" s="169" t="n">
        <v>3</v>
      </c>
      <c r="F226" s="180" t="n">
        <v>2.134183</v>
      </c>
      <c r="G226" s="170" t="n">
        <v>0.0127185</v>
      </c>
      <c r="H226" s="170" t="n">
        <v>0.0866016</v>
      </c>
      <c r="I226" s="170" t="n">
        <v>0.0512</v>
      </c>
      <c r="J226" s="171" t="n">
        <v>1.57297040527269</v>
      </c>
      <c r="K226" s="181" t="n">
        <v>5.8913923068396</v>
      </c>
      <c r="L226" s="171" t="n">
        <v>2.8819178574955E-005</v>
      </c>
      <c r="M226" s="173" t="n">
        <v>99.61356</v>
      </c>
      <c r="N226" s="171" t="n">
        <v>15.16468</v>
      </c>
      <c r="O226" s="171" t="n">
        <v>0.032731</v>
      </c>
    </row>
    <row r="227" customFormat="false" ht="12.75" hidden="false" customHeight="false" outlineLevel="0" collapsed="false">
      <c r="A227" s="219" t="s">
        <v>192</v>
      </c>
      <c r="B227" s="219" t="s">
        <v>444</v>
      </c>
      <c r="C227" s="219"/>
      <c r="D227" s="169" t="s">
        <v>226</v>
      </c>
      <c r="E227" s="169" t="n">
        <v>3</v>
      </c>
      <c r="F227" s="180" t="n">
        <v>2.133009</v>
      </c>
      <c r="G227" s="170" t="n">
        <v>0.0125647</v>
      </c>
      <c r="H227" s="170" t="n">
        <v>0.0409377</v>
      </c>
      <c r="I227" s="170" t="n">
        <v>0.0343</v>
      </c>
      <c r="J227" s="171" t="n">
        <v>1.08117605400269</v>
      </c>
      <c r="K227" s="181" t="n">
        <v>12.4629375856484</v>
      </c>
      <c r="L227" s="171" t="n">
        <v>-1.36561104683143E-005</v>
      </c>
      <c r="M227" s="173" t="n">
        <v>99.67656</v>
      </c>
      <c r="N227" s="171" t="n">
        <v>15.16542</v>
      </c>
      <c r="O227" s="171" t="n">
        <v>0.0476604</v>
      </c>
    </row>
    <row r="228" customFormat="false" ht="12.75" hidden="false" customHeight="false" outlineLevel="0" collapsed="false">
      <c r="A228" s="219" t="s">
        <v>192</v>
      </c>
      <c r="B228" s="219" t="s">
        <v>445</v>
      </c>
      <c r="C228" s="219"/>
      <c r="D228" s="169" t="s">
        <v>214</v>
      </c>
      <c r="E228" s="169" t="n">
        <v>3</v>
      </c>
      <c r="F228" s="180" t="n">
        <v>2.127803</v>
      </c>
      <c r="G228" s="170" t="n">
        <v>0.0129328</v>
      </c>
      <c r="H228" s="170" t="n">
        <v>0.0504956</v>
      </c>
      <c r="I228" s="170" t="n">
        <v>0.0134</v>
      </c>
      <c r="J228" s="171" t="n">
        <v>2.2518714294321</v>
      </c>
      <c r="K228" s="181" t="n">
        <v>10.103929847353</v>
      </c>
      <c r="L228" s="171" t="n">
        <v>8.95493819579751E-005</v>
      </c>
      <c r="M228" s="173" t="n">
        <v>100.0025</v>
      </c>
      <c r="N228" s="171" t="n">
        <v>15.17779</v>
      </c>
      <c r="O228" s="171" t="n">
        <v>0.0226275</v>
      </c>
    </row>
    <row r="229" customFormat="false" ht="12.75" hidden="false" customHeight="false" outlineLevel="0" collapsed="false">
      <c r="A229" s="219" t="s">
        <v>192</v>
      </c>
      <c r="B229" s="219" t="s">
        <v>446</v>
      </c>
      <c r="C229" s="219"/>
      <c r="D229" s="169" t="s">
        <v>210</v>
      </c>
      <c r="E229" s="169" t="n">
        <v>3</v>
      </c>
      <c r="F229" s="180" t="n">
        <v>2.130827</v>
      </c>
      <c r="G229" s="170" t="n">
        <v>0.0126784</v>
      </c>
      <c r="H229" s="170" t="n">
        <v>0.0456993</v>
      </c>
      <c r="I229" s="170" t="n">
        <v>0.0174</v>
      </c>
      <c r="J229" s="171" t="n">
        <v>2.09064351497966</v>
      </c>
      <c r="K229" s="181" t="n">
        <v>11.1643723208014</v>
      </c>
      <c r="L229" s="171" t="n">
        <v>1.8792654733211E-005</v>
      </c>
      <c r="M229" s="173" t="n">
        <v>99.92912</v>
      </c>
      <c r="N229" s="171" t="n">
        <v>15.1882</v>
      </c>
      <c r="O229" s="171" t="n">
        <v>0.0243287</v>
      </c>
    </row>
    <row r="230" customFormat="false" ht="12.75" hidden="false" customHeight="false" outlineLevel="0" collapsed="false">
      <c r="A230" s="219" t="s">
        <v>192</v>
      </c>
      <c r="B230" s="219" t="s">
        <v>447</v>
      </c>
      <c r="C230" s="219"/>
      <c r="D230" s="169" t="s">
        <v>212</v>
      </c>
      <c r="E230" s="169" t="n">
        <v>3</v>
      </c>
      <c r="F230" s="180" t="n">
        <v>2.152684</v>
      </c>
      <c r="G230" s="170" t="n">
        <v>0.0123719</v>
      </c>
      <c r="H230" s="170" t="n">
        <v>0.0415032</v>
      </c>
      <c r="I230" s="170" t="n">
        <v>0.0894</v>
      </c>
      <c r="J230" s="171" t="n">
        <v>0.582251350805847</v>
      </c>
      <c r="K230" s="181" t="n">
        <v>12.2931243855895</v>
      </c>
      <c r="L230" s="171" t="n">
        <v>-6.99073450714301E-005</v>
      </c>
      <c r="M230" s="173" t="n">
        <v>98.92143</v>
      </c>
      <c r="N230" s="171" t="n">
        <v>15.18975</v>
      </c>
      <c r="O230" s="171" t="n">
        <v>0.0855841</v>
      </c>
    </row>
    <row r="231" customFormat="false" ht="12.75" hidden="false" customHeight="false" outlineLevel="0" collapsed="false">
      <c r="A231" s="219" t="s">
        <v>192</v>
      </c>
      <c r="B231" s="219" t="s">
        <v>448</v>
      </c>
      <c r="C231" s="219"/>
      <c r="D231" s="169" t="s">
        <v>228</v>
      </c>
      <c r="E231" s="169" t="n">
        <v>3</v>
      </c>
      <c r="F231" s="180" t="n">
        <v>2.203512</v>
      </c>
      <c r="G231" s="170" t="n">
        <v>0.0130152</v>
      </c>
      <c r="H231" s="170" t="n">
        <v>0.0411588</v>
      </c>
      <c r="I231" s="170" t="n">
        <v>0.2517</v>
      </c>
      <c r="J231" s="171" t="n">
        <v>0.61465617136282</v>
      </c>
      <c r="K231" s="181" t="n">
        <v>12.3959882212309</v>
      </c>
      <c r="L231" s="171" t="n">
        <v>9.98813115301126E-005</v>
      </c>
      <c r="M231" s="173" t="n">
        <v>96.76208</v>
      </c>
      <c r="N231" s="171" t="n">
        <v>15.21013</v>
      </c>
      <c r="O231" s="171" t="n">
        <v>0.0836762</v>
      </c>
    </row>
    <row r="232" customFormat="false" ht="12.75" hidden="false" customHeight="false" outlineLevel="0" collapsed="false">
      <c r="A232" s="219" t="s">
        <v>192</v>
      </c>
      <c r="B232" s="219" t="s">
        <v>449</v>
      </c>
      <c r="C232" s="219"/>
      <c r="D232" s="169" t="s">
        <v>224</v>
      </c>
      <c r="E232" s="169" t="n">
        <v>3</v>
      </c>
      <c r="F232" s="180" t="n">
        <v>2.16695</v>
      </c>
      <c r="G232" s="170" t="n">
        <v>0.0124931</v>
      </c>
      <c r="H232" s="170" t="n">
        <v>0.0432115</v>
      </c>
      <c r="I232" s="170" t="n">
        <v>0.095</v>
      </c>
      <c r="J232" s="171" t="n">
        <v>0.416728974280284</v>
      </c>
      <c r="K232" s="181" t="n">
        <v>11.8071346747972</v>
      </c>
      <c r="L232" s="171" t="n">
        <v>-3.65961440078792E-005</v>
      </c>
      <c r="M232" s="173" t="n">
        <v>98.8587</v>
      </c>
      <c r="N232" s="221" t="n">
        <v>15.28071</v>
      </c>
      <c r="O232" s="221" t="n">
        <v>0.1204443</v>
      </c>
    </row>
    <row r="233" customFormat="false" ht="12.75" hidden="false" customHeight="false" outlineLevel="0" collapsed="false">
      <c r="A233" s="219" t="s">
        <v>192</v>
      </c>
      <c r="B233" s="219" t="s">
        <v>450</v>
      </c>
      <c r="C233" s="219"/>
      <c r="D233" s="169" t="s">
        <v>218</v>
      </c>
      <c r="E233" s="169" t="n">
        <v>3</v>
      </c>
      <c r="F233" s="180" t="n">
        <v>2.166167</v>
      </c>
      <c r="G233" s="170" t="n">
        <v>0.0130688</v>
      </c>
      <c r="H233" s="170" t="n">
        <v>0.0424494</v>
      </c>
      <c r="I233" s="170" t="n">
        <v>0.0827</v>
      </c>
      <c r="J233" s="171" t="n">
        <v>0.784487845032223</v>
      </c>
      <c r="K233" s="181" t="n">
        <v>12.0191098107394</v>
      </c>
      <c r="L233" s="171" t="n">
        <v>0.000123501839690124</v>
      </c>
      <c r="M233" s="173" t="n">
        <v>99.02467</v>
      </c>
      <c r="N233" s="171" t="n">
        <v>15.30072</v>
      </c>
      <c r="O233" s="171" t="n">
        <v>0.0653683</v>
      </c>
    </row>
    <row r="234" customFormat="false" ht="12.75" hidden="false" customHeight="false" outlineLevel="0" collapsed="false">
      <c r="A234" s="219" t="s">
        <v>192</v>
      </c>
      <c r="B234" s="219" t="s">
        <v>451</v>
      </c>
      <c r="C234" s="219"/>
      <c r="D234" s="169" t="s">
        <v>216</v>
      </c>
      <c r="E234" s="169" t="n">
        <v>3</v>
      </c>
      <c r="F234" s="180" t="n">
        <v>2.146169</v>
      </c>
      <c r="G234" s="170" t="n">
        <v>0.0129822</v>
      </c>
      <c r="H234" s="170" t="n">
        <v>0.0429879</v>
      </c>
      <c r="I234" s="170" t="n">
        <v>0.0124</v>
      </c>
      <c r="J234" s="171" t="n">
        <v>1.87819325099018</v>
      </c>
      <c r="K234" s="181" t="n">
        <v>11.8685490568276</v>
      </c>
      <c r="L234" s="171" t="n">
        <v>0.000103162298906517</v>
      </c>
      <c r="M234" s="173" t="n">
        <v>99.98825</v>
      </c>
      <c r="N234" s="171" t="n">
        <v>15.30646</v>
      </c>
      <c r="O234" s="171" t="n">
        <v>0.0267531</v>
      </c>
    </row>
    <row r="235" customFormat="false" ht="12.75" hidden="false" customHeight="false" outlineLevel="0" collapsed="false">
      <c r="A235" s="220" t="s">
        <v>192</v>
      </c>
      <c r="B235" s="220" t="s">
        <v>452</v>
      </c>
      <c r="C235" s="220"/>
      <c r="D235" s="174" t="s">
        <v>222</v>
      </c>
      <c r="E235" s="174" t="n">
        <v>3</v>
      </c>
      <c r="F235" s="184" t="n">
        <v>2.375194</v>
      </c>
      <c r="G235" s="176" t="n">
        <v>0.0120061</v>
      </c>
      <c r="H235" s="176" t="n">
        <v>0.0232335</v>
      </c>
      <c r="I235" s="176" t="n">
        <v>0.6976</v>
      </c>
      <c r="J235" s="177" t="n">
        <v>0.129970380573696</v>
      </c>
      <c r="K235" s="179" t="n">
        <v>21.9598424688489</v>
      </c>
      <c r="L235" s="177" t="n">
        <v>-0.000203028958503305</v>
      </c>
      <c r="M235" s="178" t="n">
        <v>91.37075</v>
      </c>
      <c r="N235" s="185" t="n">
        <v>15.48414</v>
      </c>
      <c r="O235" s="185" t="n">
        <v>0.3947875</v>
      </c>
    </row>
    <row r="236" customFormat="false" ht="12.75" hidden="false" customHeight="false" outlineLevel="0" collapsed="false">
      <c r="A236" s="220" t="s">
        <v>192</v>
      </c>
      <c r="B236" s="220" t="s">
        <v>453</v>
      </c>
      <c r="C236" s="220"/>
      <c r="D236" s="174" t="s">
        <v>330</v>
      </c>
      <c r="E236" s="174" t="n">
        <v>3</v>
      </c>
      <c r="F236" s="184" t="n">
        <v>2.362824</v>
      </c>
      <c r="G236" s="176" t="n">
        <v>0.0123473</v>
      </c>
      <c r="H236" s="176" t="n">
        <v>0.0434509</v>
      </c>
      <c r="I236" s="176" t="n">
        <v>0.0466</v>
      </c>
      <c r="J236" s="177" t="n">
        <v>1.61496347556187</v>
      </c>
      <c r="K236" s="179" t="n">
        <v>11.7420812917569</v>
      </c>
      <c r="L236" s="177" t="n">
        <v>-7.44736073688492E-005</v>
      </c>
      <c r="M236" s="178" t="n">
        <v>99.56171</v>
      </c>
      <c r="N236" s="177" t="n">
        <v>16.77836</v>
      </c>
      <c r="O236" s="177" t="n">
        <v>0.0314503</v>
      </c>
    </row>
    <row r="237" customFormat="false" ht="12.75" hidden="false" customHeight="false" outlineLevel="0" collapsed="false">
      <c r="A237" s="220" t="s">
        <v>192</v>
      </c>
      <c r="B237" s="220" t="s">
        <v>454</v>
      </c>
      <c r="C237" s="220"/>
      <c r="D237" s="174" t="s">
        <v>207</v>
      </c>
      <c r="E237" s="174" t="n">
        <v>3</v>
      </c>
      <c r="F237" s="184" t="n">
        <v>4.08074</v>
      </c>
      <c r="G237" s="176" t="n">
        <v>0.0128072</v>
      </c>
      <c r="H237" s="176" t="n">
        <v>0.0087985</v>
      </c>
      <c r="I237" s="176" t="n">
        <v>0.0279</v>
      </c>
      <c r="J237" s="177" t="n">
        <v>2.54212359529962</v>
      </c>
      <c r="K237" s="179" t="n">
        <v>57.9876115246917</v>
      </c>
      <c r="L237" s="177" t="n">
        <v>5.33236033070602E-005</v>
      </c>
      <c r="M237" s="178" t="n">
        <v>99.81445</v>
      </c>
      <c r="N237" s="177" t="n">
        <v>28.99166</v>
      </c>
      <c r="O237" s="177" t="n">
        <v>0.0224014</v>
      </c>
    </row>
    <row r="238" customFormat="false" ht="12.75" hidden="false" customHeight="false" outlineLevel="0" collapsed="false">
      <c r="A238" s="219" t="s">
        <v>235</v>
      </c>
      <c r="B238" s="219"/>
      <c r="C238" s="219"/>
      <c r="D238" s="168" t="s">
        <v>331</v>
      </c>
      <c r="E238" s="169"/>
      <c r="F238" s="170"/>
      <c r="G238" s="170"/>
      <c r="H238" s="207" t="s">
        <v>455</v>
      </c>
      <c r="I238" s="207" t="s">
        <v>456</v>
      </c>
      <c r="J238" s="171"/>
      <c r="K238" s="218" t="s">
        <v>457</v>
      </c>
      <c r="L238" s="172"/>
      <c r="M238" s="173"/>
      <c r="N238" s="180" t="n">
        <v>15.184393394525</v>
      </c>
      <c r="O238" s="180" t="n">
        <v>0.0364561193451122</v>
      </c>
    </row>
    <row r="239" customFormat="false" ht="15.75" hidden="false" customHeight="false" outlineLevel="0" collapsed="false">
      <c r="A239" s="222"/>
      <c r="B239" s="222"/>
      <c r="C239" s="222"/>
      <c r="D239" s="210"/>
      <c r="E239" s="211"/>
      <c r="F239" s="212"/>
      <c r="G239" s="212"/>
      <c r="H239" s="213"/>
      <c r="I239" s="213"/>
      <c r="J239" s="214"/>
      <c r="K239" s="215"/>
      <c r="L239" s="216"/>
      <c r="M239" s="217"/>
      <c r="N239" s="216"/>
      <c r="O239" s="216"/>
    </row>
    <row r="240" customFormat="false" ht="12.75" hidden="false" customHeight="false" outlineLevel="0" collapsed="false">
      <c r="A240" s="219" t="s">
        <v>190</v>
      </c>
      <c r="B240" s="219"/>
      <c r="C240" s="219"/>
      <c r="D240" s="168" t="s">
        <v>458</v>
      </c>
      <c r="E240" s="169"/>
      <c r="F240" s="170"/>
      <c r="G240" s="170"/>
      <c r="H240" s="170"/>
      <c r="I240" s="170"/>
      <c r="J240" s="171"/>
      <c r="K240" s="172"/>
      <c r="L240" s="172"/>
      <c r="M240" s="173"/>
      <c r="N240" s="172"/>
      <c r="O240" s="172"/>
    </row>
    <row r="241" customFormat="false" ht="12.75" hidden="false" customHeight="false" outlineLevel="0" collapsed="false">
      <c r="A241" s="220" t="s">
        <v>192</v>
      </c>
      <c r="B241" s="220" t="s">
        <v>459</v>
      </c>
      <c r="C241" s="220"/>
      <c r="D241" s="174" t="s">
        <v>194</v>
      </c>
      <c r="E241" s="174" t="n">
        <v>3</v>
      </c>
      <c r="F241" s="175" t="n">
        <v>62.74732</v>
      </c>
      <c r="G241" s="176" t="n">
        <v>0.6969132</v>
      </c>
      <c r="H241" s="184" t="n">
        <v>1.40441</v>
      </c>
      <c r="I241" s="193" t="n">
        <v>211.2363</v>
      </c>
      <c r="J241" s="177" t="n">
        <v>0.00609628264492478</v>
      </c>
      <c r="K241" s="185" t="n">
        <v>0.363287074287423</v>
      </c>
      <c r="L241" s="185" t="n">
        <v>0.178815194644682</v>
      </c>
      <c r="M241" s="178" t="n">
        <v>0.7146316</v>
      </c>
      <c r="N241" s="179" t="n">
        <v>3.215711</v>
      </c>
      <c r="O241" s="179" t="n">
        <v>13.02839</v>
      </c>
    </row>
    <row r="242" customFormat="false" ht="12.75" hidden="false" customHeight="false" outlineLevel="0" collapsed="false">
      <c r="A242" s="219" t="s">
        <v>192</v>
      </c>
      <c r="B242" s="219" t="s">
        <v>460</v>
      </c>
      <c r="C242" s="219"/>
      <c r="D242" s="169" t="s">
        <v>210</v>
      </c>
      <c r="E242" s="169" t="n">
        <v>3</v>
      </c>
      <c r="F242" s="180" t="n">
        <v>1.519054</v>
      </c>
      <c r="G242" s="170" t="n">
        <v>0.0126926</v>
      </c>
      <c r="H242" s="170" t="n">
        <v>0.0396539</v>
      </c>
      <c r="I242" s="170" t="n">
        <v>0.0327</v>
      </c>
      <c r="J242" s="171" t="n">
        <v>2.53500831850166</v>
      </c>
      <c r="K242" s="181" t="n">
        <v>12.8664267575194</v>
      </c>
      <c r="L242" s="171" t="n">
        <v>2.18350354709414E-005</v>
      </c>
      <c r="M242" s="173" t="n">
        <v>99.5697</v>
      </c>
      <c r="N242" s="171" t="n">
        <v>10.76278</v>
      </c>
      <c r="O242" s="171" t="n">
        <v>0.0245604</v>
      </c>
    </row>
    <row r="243" customFormat="false" ht="12.75" hidden="false" customHeight="false" outlineLevel="0" collapsed="false">
      <c r="A243" s="219" t="s">
        <v>192</v>
      </c>
      <c r="B243" s="219" t="s">
        <v>461</v>
      </c>
      <c r="C243" s="219"/>
      <c r="D243" s="169" t="s">
        <v>330</v>
      </c>
      <c r="E243" s="169" t="n">
        <v>3</v>
      </c>
      <c r="F243" s="180" t="n">
        <v>1.525525</v>
      </c>
      <c r="G243" s="170" t="n">
        <v>0.0125542</v>
      </c>
      <c r="H243" s="170" t="n">
        <v>0.0467857</v>
      </c>
      <c r="I243" s="170" t="n">
        <v>0.0471</v>
      </c>
      <c r="J243" s="171" t="n">
        <v>2.20551105946621</v>
      </c>
      <c r="K243" s="181" t="n">
        <v>10.9051269939319</v>
      </c>
      <c r="L243" s="171" t="n">
        <v>-1.71320972446799E-005</v>
      </c>
      <c r="M243" s="173" t="n">
        <v>99.32864</v>
      </c>
      <c r="N243" s="171" t="n">
        <v>10.78268</v>
      </c>
      <c r="O243" s="171" t="n">
        <v>0.0286987</v>
      </c>
    </row>
    <row r="244" customFormat="false" ht="12.75" hidden="false" customHeight="false" outlineLevel="0" collapsed="false">
      <c r="A244" s="219" t="s">
        <v>192</v>
      </c>
      <c r="B244" s="219" t="s">
        <v>462</v>
      </c>
      <c r="C244" s="219"/>
      <c r="D244" s="169" t="s">
        <v>234</v>
      </c>
      <c r="E244" s="169" t="n">
        <v>3</v>
      </c>
      <c r="F244" s="180" t="n">
        <v>1.53739</v>
      </c>
      <c r="G244" s="170" t="n">
        <v>0.0176221</v>
      </c>
      <c r="H244" s="170" t="n">
        <v>0.039225</v>
      </c>
      <c r="I244" s="170" t="n">
        <v>0.0782</v>
      </c>
      <c r="J244" s="171" t="n">
        <v>2.37302016182614</v>
      </c>
      <c r="K244" s="181" t="n">
        <v>13.0071128107075</v>
      </c>
      <c r="L244" s="171" t="n">
        <v>0.00138497931528174</v>
      </c>
      <c r="M244" s="173" t="n">
        <v>98.70193</v>
      </c>
      <c r="N244" s="171" t="n">
        <v>10.79829</v>
      </c>
      <c r="O244" s="171" t="n">
        <v>0.0275277</v>
      </c>
    </row>
    <row r="245" customFormat="false" ht="12.75" hidden="false" customHeight="false" outlineLevel="0" collapsed="false">
      <c r="A245" s="220" t="s">
        <v>192</v>
      </c>
      <c r="B245" s="220" t="s">
        <v>463</v>
      </c>
      <c r="C245" s="220"/>
      <c r="D245" s="174" t="s">
        <v>228</v>
      </c>
      <c r="E245" s="174" t="n">
        <v>3</v>
      </c>
      <c r="F245" s="184" t="n">
        <v>1.553518</v>
      </c>
      <c r="G245" s="176" t="n">
        <v>0.0129565</v>
      </c>
      <c r="H245" s="176" t="n">
        <v>0.0363423</v>
      </c>
      <c r="I245" s="176" t="n">
        <v>0.0535</v>
      </c>
      <c r="J245" s="177" t="n">
        <v>3.13115221339688</v>
      </c>
      <c r="K245" s="179" t="n">
        <v>14.0388472936495</v>
      </c>
      <c r="L245" s="177" t="n">
        <v>9.38058519446373E-005</v>
      </c>
      <c r="M245" s="178" t="n">
        <v>99.16416</v>
      </c>
      <c r="N245" s="177" t="n">
        <v>10.96271</v>
      </c>
      <c r="O245" s="177" t="n">
        <v>0.0205221</v>
      </c>
    </row>
    <row r="246" customFormat="false" ht="12.75" hidden="false" customHeight="false" outlineLevel="0" collapsed="false">
      <c r="A246" s="220" t="s">
        <v>192</v>
      </c>
      <c r="B246" s="220" t="s">
        <v>464</v>
      </c>
      <c r="C246" s="220"/>
      <c r="D246" s="174" t="s">
        <v>232</v>
      </c>
      <c r="E246" s="174" t="n">
        <v>3</v>
      </c>
      <c r="F246" s="184" t="n">
        <v>1.729813</v>
      </c>
      <c r="G246" s="176" t="n">
        <v>0.0128808</v>
      </c>
      <c r="H246" s="176" t="n">
        <v>0.0069832</v>
      </c>
      <c r="I246" s="176" t="n">
        <v>0.0102</v>
      </c>
      <c r="J246" s="177" t="n">
        <v>2.76274882002073</v>
      </c>
      <c r="K246" s="179" t="n">
        <v>73.0616336350097</v>
      </c>
      <c r="L246" s="177" t="n">
        <v>7.45977871226486E-005</v>
      </c>
      <c r="M246" s="178" t="n">
        <v>99.85629</v>
      </c>
      <c r="N246" s="177" t="n">
        <v>12.29328</v>
      </c>
      <c r="O246" s="177" t="n">
        <v>0.0232121</v>
      </c>
    </row>
    <row r="247" customFormat="false" ht="12.75" hidden="false" customHeight="false" outlineLevel="0" collapsed="false">
      <c r="A247" s="220" t="s">
        <v>192</v>
      </c>
      <c r="B247" s="220" t="s">
        <v>465</v>
      </c>
      <c r="C247" s="220"/>
      <c r="D247" s="174" t="s">
        <v>207</v>
      </c>
      <c r="E247" s="174" t="n">
        <v>3</v>
      </c>
      <c r="F247" s="184" t="n">
        <v>2.009959</v>
      </c>
      <c r="G247" s="176" t="n">
        <v>0.0131235</v>
      </c>
      <c r="H247" s="176" t="n">
        <v>0.0228348</v>
      </c>
      <c r="I247" s="176" t="n">
        <v>0.1915</v>
      </c>
      <c r="J247" s="177" t="n">
        <v>0.463624662392728</v>
      </c>
      <c r="K247" s="179" t="n">
        <v>22.3432655420674</v>
      </c>
      <c r="L247" s="177" t="n">
        <v>0.000132697709922767</v>
      </c>
      <c r="M247" s="178" t="n">
        <v>97.26445</v>
      </c>
      <c r="N247" s="185" t="n">
        <v>13.9158</v>
      </c>
      <c r="O247" s="185" t="n">
        <v>0.1336469</v>
      </c>
    </row>
    <row r="248" customFormat="false" ht="12.75" hidden="false" customHeight="false" outlineLevel="0" collapsed="false">
      <c r="A248" s="220" t="s">
        <v>192</v>
      </c>
      <c r="B248" s="220" t="s">
        <v>466</v>
      </c>
      <c r="C248" s="220"/>
      <c r="D248" s="174" t="s">
        <v>224</v>
      </c>
      <c r="E248" s="174" t="n">
        <v>3</v>
      </c>
      <c r="F248" s="184" t="n">
        <v>2.036276</v>
      </c>
      <c r="G248" s="176" t="n">
        <v>0.0133042</v>
      </c>
      <c r="H248" s="176" t="n">
        <v>0.1111913</v>
      </c>
      <c r="I248" s="176" t="n">
        <v>0.1009</v>
      </c>
      <c r="J248" s="177" t="n">
        <v>1.4682539110186</v>
      </c>
      <c r="K248" s="179" t="n">
        <v>4.58852446189585</v>
      </c>
      <c r="L248" s="177" t="n">
        <v>0.000188898569128392</v>
      </c>
      <c r="M248" s="178" t="n">
        <v>98.96739</v>
      </c>
      <c r="N248" s="177" t="n">
        <v>14.34469</v>
      </c>
      <c r="O248" s="177" t="n">
        <v>0.0438337</v>
      </c>
    </row>
    <row r="249" customFormat="false" ht="12.75" hidden="false" customHeight="false" outlineLevel="0" collapsed="false">
      <c r="A249" s="220" t="s">
        <v>192</v>
      </c>
      <c r="B249" s="220" t="s">
        <v>467</v>
      </c>
      <c r="C249" s="220"/>
      <c r="D249" s="174" t="s">
        <v>216</v>
      </c>
      <c r="E249" s="174" t="n">
        <v>3</v>
      </c>
      <c r="F249" s="184" t="n">
        <v>2.150692</v>
      </c>
      <c r="G249" s="176" t="n">
        <v>0.0127032</v>
      </c>
      <c r="H249" s="176" t="n">
        <v>0.0102099</v>
      </c>
      <c r="I249" s="176" t="n">
        <v>0.0135</v>
      </c>
      <c r="J249" s="177" t="n">
        <v>10.5413693124061</v>
      </c>
      <c r="K249" s="179" t="n">
        <v>49.9714982516969</v>
      </c>
      <c r="L249" s="177" t="n">
        <v>2.52842170251577E-005</v>
      </c>
      <c r="M249" s="178" t="n">
        <v>99.85127</v>
      </c>
      <c r="N249" s="177" t="n">
        <v>15.28402</v>
      </c>
      <c r="O249" s="177" t="n">
        <v>0.0065633</v>
      </c>
    </row>
    <row r="250" customFormat="false" ht="12.75" hidden="false" customHeight="false" outlineLevel="0" collapsed="false">
      <c r="A250" s="220" t="s">
        <v>192</v>
      </c>
      <c r="B250" s="220" t="s">
        <v>468</v>
      </c>
      <c r="C250" s="220"/>
      <c r="D250" s="174" t="s">
        <v>212</v>
      </c>
      <c r="E250" s="174" t="n">
        <v>3</v>
      </c>
      <c r="F250" s="184" t="n">
        <v>8.701648</v>
      </c>
      <c r="G250" s="176" t="n">
        <v>0.1401433</v>
      </c>
      <c r="H250" s="176" t="n">
        <v>-0.1334093</v>
      </c>
      <c r="I250" s="175" t="n">
        <v>21.8408</v>
      </c>
      <c r="J250" s="177" t="n">
        <v>0.0117188421545156</v>
      </c>
      <c r="K250" s="177" t="s">
        <v>320</v>
      </c>
      <c r="L250" s="177" t="n">
        <v>0.0341903416057813</v>
      </c>
      <c r="M250" s="178" t="n">
        <v>25.68158</v>
      </c>
      <c r="N250" s="179" t="n">
        <v>15.94198</v>
      </c>
      <c r="O250" s="179" t="n">
        <v>5.470855</v>
      </c>
    </row>
    <row r="251" customFormat="false" ht="12.75" hidden="false" customHeight="false" outlineLevel="0" collapsed="false">
      <c r="A251" s="220" t="s">
        <v>192</v>
      </c>
      <c r="B251" s="220" t="s">
        <v>469</v>
      </c>
      <c r="C251" s="220"/>
      <c r="D251" s="174" t="s">
        <v>214</v>
      </c>
      <c r="E251" s="174" t="n">
        <v>3</v>
      </c>
      <c r="F251" s="175" t="n">
        <v>14.00042</v>
      </c>
      <c r="G251" s="176" t="n">
        <v>0.1879219</v>
      </c>
      <c r="H251" s="176" t="n">
        <v>0.1619888</v>
      </c>
      <c r="I251" s="175" t="n">
        <v>37.8455</v>
      </c>
      <c r="J251" s="177" t="n">
        <v>0.0202289823939485</v>
      </c>
      <c r="K251" s="179" t="n">
        <v>3.14962515927027</v>
      </c>
      <c r="L251" s="177" t="n">
        <v>0.0466094897523977</v>
      </c>
      <c r="M251" s="178" t="n">
        <v>20.20233</v>
      </c>
      <c r="N251" s="179" t="n">
        <v>20.16447</v>
      </c>
      <c r="O251" s="179" t="n">
        <v>3.352799</v>
      </c>
    </row>
    <row r="252" customFormat="false" ht="12.75" hidden="false" customHeight="false" outlineLevel="0" collapsed="false">
      <c r="A252" s="220" t="s">
        <v>192</v>
      </c>
      <c r="B252" s="220" t="s">
        <v>470</v>
      </c>
      <c r="C252" s="220"/>
      <c r="D252" s="174" t="s">
        <v>222</v>
      </c>
      <c r="E252" s="174" t="n">
        <v>3</v>
      </c>
      <c r="F252" s="184" t="n">
        <v>4.485945</v>
      </c>
      <c r="G252" s="176" t="n">
        <v>0.0128918</v>
      </c>
      <c r="H252" s="176" t="n">
        <v>0.0119442</v>
      </c>
      <c r="I252" s="176" t="n">
        <v>0.3494</v>
      </c>
      <c r="J252" s="177" t="n">
        <v>3.73591120271167</v>
      </c>
      <c r="K252" s="179" t="n">
        <v>42.7156276686593</v>
      </c>
      <c r="L252" s="177" t="n">
        <v>6.01604811985888E-005</v>
      </c>
      <c r="M252" s="178" t="n">
        <v>97.71561</v>
      </c>
      <c r="N252" s="177" t="n">
        <v>31.11902</v>
      </c>
      <c r="O252" s="177" t="n">
        <v>0.0220285</v>
      </c>
    </row>
    <row r="253" customFormat="false" ht="12.75" hidden="false" customHeight="false" outlineLevel="0" collapsed="false">
      <c r="A253" s="220" t="s">
        <v>192</v>
      </c>
      <c r="B253" s="220" t="s">
        <v>471</v>
      </c>
      <c r="C253" s="220"/>
      <c r="D253" s="174" t="s">
        <v>220</v>
      </c>
      <c r="E253" s="174" t="n">
        <v>3</v>
      </c>
      <c r="F253" s="184" t="n">
        <v>4.588806</v>
      </c>
      <c r="G253" s="176" t="n">
        <v>0.0127076</v>
      </c>
      <c r="H253" s="176" t="n">
        <v>0.0090024</v>
      </c>
      <c r="I253" s="176" t="n">
        <v>0.0175</v>
      </c>
      <c r="J253" s="177" t="n">
        <v>5.56941303844907</v>
      </c>
      <c r="K253" s="179" t="n">
        <v>56.6742202079445</v>
      </c>
      <c r="L253" s="177" t="n">
        <v>2.62761416842872E-005</v>
      </c>
      <c r="M253" s="178" t="n">
        <v>99.90289</v>
      </c>
      <c r="N253" s="177" t="n">
        <v>32.53364</v>
      </c>
      <c r="O253" s="177" t="n">
        <v>0.0130925</v>
      </c>
    </row>
    <row r="254" customFormat="false" ht="12.75" hidden="false" customHeight="false" outlineLevel="0" collapsed="false">
      <c r="A254" s="220" t="s">
        <v>192</v>
      </c>
      <c r="B254" s="220" t="s">
        <v>472</v>
      </c>
      <c r="C254" s="220"/>
      <c r="D254" s="174" t="s">
        <v>226</v>
      </c>
      <c r="E254" s="174" t="n">
        <v>3</v>
      </c>
      <c r="F254" s="193" t="n">
        <v>176.856</v>
      </c>
      <c r="G254" s="176" t="n">
        <v>0.150874</v>
      </c>
      <c r="H254" s="176" t="n">
        <v>0.1621966</v>
      </c>
      <c r="I254" s="193" t="n">
        <v>582.3819</v>
      </c>
      <c r="J254" s="177" t="n">
        <v>0.0732533720508413</v>
      </c>
      <c r="K254" s="179" t="n">
        <v>3.14558998154092</v>
      </c>
      <c r="L254" s="177" t="n">
        <v>0.00814708732655105</v>
      </c>
      <c r="M254" s="178" t="n">
        <v>2.696312</v>
      </c>
      <c r="N254" s="179" t="n">
        <v>33.8856</v>
      </c>
      <c r="O254" s="179" t="n">
        <v>3.910779</v>
      </c>
    </row>
    <row r="255" customFormat="false" ht="12.75" hidden="false" customHeight="false" outlineLevel="0" collapsed="false">
      <c r="A255" s="220" t="s">
        <v>192</v>
      </c>
      <c r="B255" s="220" t="s">
        <v>473</v>
      </c>
      <c r="C255" s="220"/>
      <c r="D255" s="174" t="s">
        <v>218</v>
      </c>
      <c r="E255" s="174" t="n">
        <v>3</v>
      </c>
      <c r="F255" s="175" t="n">
        <v>88.54874</v>
      </c>
      <c r="G255" s="176" t="n">
        <v>0.364393</v>
      </c>
      <c r="H255" s="176" t="n">
        <v>-0.0156843</v>
      </c>
      <c r="I255" s="193" t="n">
        <v>161.9954</v>
      </c>
      <c r="J255" s="177" t="n">
        <v>0.0113706163534999</v>
      </c>
      <c r="K255" s="177" t="s">
        <v>320</v>
      </c>
      <c r="L255" s="177" t="n">
        <v>0.0890536134839842</v>
      </c>
      <c r="M255" s="178" t="n">
        <v>45.94326</v>
      </c>
      <c r="N255" s="179" t="n">
        <v>270.6935</v>
      </c>
      <c r="O255" s="179" t="n">
        <v>18.10713</v>
      </c>
    </row>
    <row r="256" customFormat="false" ht="12.75" hidden="false" customHeight="false" outlineLevel="0" collapsed="false">
      <c r="A256" s="219" t="s">
        <v>235</v>
      </c>
      <c r="B256" s="219"/>
      <c r="C256" s="219"/>
      <c r="D256" s="168" t="s">
        <v>331</v>
      </c>
      <c r="E256" s="169"/>
      <c r="F256" s="170"/>
      <c r="G256" s="170"/>
      <c r="H256" s="207" t="s">
        <v>474</v>
      </c>
      <c r="I256" s="207" t="s">
        <v>475</v>
      </c>
      <c r="J256" s="171"/>
      <c r="K256" s="218" t="s">
        <v>476</v>
      </c>
      <c r="L256" s="172"/>
      <c r="M256" s="173"/>
      <c r="N256" s="192" t="n">
        <v>10.7797240441773</v>
      </c>
      <c r="O256" s="192" t="n">
        <v>0.0311236430858752</v>
      </c>
    </row>
    <row r="258" customFormat="false" ht="12.75" hidden="false" customHeight="false" outlineLevel="0" collapsed="false">
      <c r="A258" s="106" t="s">
        <v>242</v>
      </c>
      <c r="B258" s="106"/>
      <c r="C258" s="107"/>
      <c r="D258" s="108" t="s">
        <v>243</v>
      </c>
      <c r="E258" s="109"/>
      <c r="F258" s="110"/>
      <c r="G258" s="110"/>
      <c r="H258" s="110"/>
      <c r="I258" s="110"/>
      <c r="J258" s="111"/>
      <c r="K258" s="112"/>
      <c r="L258" s="113"/>
      <c r="M258" s="114"/>
      <c r="N258" s="112"/>
      <c r="O258" s="112"/>
    </row>
    <row r="259" customFormat="false" ht="12.75" hidden="false" customHeight="false" outlineLevel="0" collapsed="false">
      <c r="A259" s="106" t="s">
        <v>242</v>
      </c>
      <c r="B259" s="106"/>
      <c r="C259" s="106"/>
      <c r="D259" s="121" t="s">
        <v>244</v>
      </c>
      <c r="E259" s="121"/>
      <c r="F259" s="122"/>
      <c r="G259" s="122"/>
      <c r="H259" s="122"/>
      <c r="I259" s="122"/>
      <c r="J259" s="116"/>
      <c r="K259" s="115"/>
      <c r="L259" s="123"/>
      <c r="M259" s="124"/>
      <c r="N259" s="115"/>
      <c r="O259" s="115"/>
    </row>
    <row r="260" customFormat="false" ht="12.75" hidden="false" customHeight="false" outlineLevel="0" collapsed="false">
      <c r="A260" s="106" t="s">
        <v>242</v>
      </c>
      <c r="B260" s="106"/>
      <c r="C260" s="106"/>
      <c r="D260" s="121" t="s">
        <v>245</v>
      </c>
      <c r="E260" s="121"/>
      <c r="F260" s="122"/>
      <c r="G260" s="122"/>
      <c r="H260" s="122"/>
      <c r="I260" s="122"/>
      <c r="J260" s="116"/>
      <c r="K260" s="115"/>
      <c r="L260" s="123"/>
      <c r="M260" s="124"/>
      <c r="N260" s="115"/>
      <c r="O260" s="115"/>
    </row>
    <row r="261" customFormat="false" ht="12.75" hidden="false" customHeight="false" outlineLevel="0" collapsed="false">
      <c r="A261" s="106" t="s">
        <v>242</v>
      </c>
      <c r="B261" s="106"/>
      <c r="C261" s="106"/>
      <c r="D261" s="121" t="s">
        <v>246</v>
      </c>
      <c r="E261" s="121"/>
      <c r="F261" s="122"/>
      <c r="G261" s="122"/>
      <c r="H261" s="122"/>
      <c r="I261" s="122"/>
      <c r="J261" s="116"/>
      <c r="K261" s="115"/>
      <c r="L261" s="123"/>
      <c r="M261" s="124"/>
      <c r="N261" s="115"/>
      <c r="O261" s="115"/>
    </row>
    <row r="262" customFormat="false" ht="12.75" hidden="false" customHeight="false" outlineLevel="0" collapsed="false">
      <c r="A262" s="106" t="s">
        <v>242</v>
      </c>
      <c r="B262" s="106"/>
      <c r="C262" s="106"/>
      <c r="D262" s="121" t="s">
        <v>247</v>
      </c>
      <c r="E262" s="121"/>
      <c r="F262" s="122"/>
      <c r="G262" s="122"/>
      <c r="H262" s="122"/>
      <c r="I262" s="122"/>
      <c r="J262" s="116"/>
      <c r="K262" s="115"/>
      <c r="L262" s="123"/>
      <c r="M262" s="124"/>
      <c r="N262" s="115"/>
      <c r="O262" s="115"/>
    </row>
    <row r="263" customFormat="false" ht="12.75" hidden="false" customHeight="false" outlineLevel="0" collapsed="false">
      <c r="A263" s="106" t="s">
        <v>242</v>
      </c>
      <c r="B263" s="106"/>
      <c r="C263" s="106"/>
      <c r="D263" s="121" t="s">
        <v>249</v>
      </c>
      <c r="E263" s="121"/>
      <c r="F263" s="122"/>
      <c r="G263" s="122"/>
      <c r="H263" s="122"/>
      <c r="I263" s="122"/>
      <c r="J263" s="116"/>
      <c r="K263" s="115"/>
      <c r="L263" s="123"/>
      <c r="M263" s="124"/>
      <c r="N263" s="115"/>
      <c r="O263" s="115"/>
    </row>
    <row r="264" customFormat="false" ht="12.75" hidden="false" customHeight="false" outlineLevel="0" collapsed="false">
      <c r="A264" s="106" t="s">
        <v>242</v>
      </c>
      <c r="B264" s="106"/>
      <c r="C264" s="106"/>
      <c r="D264" s="121" t="s">
        <v>252</v>
      </c>
      <c r="E264" s="121"/>
      <c r="F264" s="122"/>
      <c r="G264" s="122"/>
      <c r="H264" s="122"/>
      <c r="I264" s="122"/>
      <c r="J264" s="116"/>
      <c r="K264" s="115"/>
      <c r="L264" s="123"/>
      <c r="M264" s="124"/>
      <c r="N264" s="115"/>
      <c r="O264" s="115"/>
    </row>
    <row r="265" customFormat="false" ht="12.75" hidden="false" customHeight="false" outlineLevel="0" collapsed="false">
      <c r="A265" s="106" t="s">
        <v>242</v>
      </c>
      <c r="B265" s="106"/>
      <c r="C265" s="106"/>
      <c r="D265" s="121" t="s">
        <v>255</v>
      </c>
      <c r="E265" s="121"/>
      <c r="F265" s="122"/>
      <c r="G265" s="122"/>
      <c r="H265" s="122"/>
      <c r="I265" s="122"/>
      <c r="J265" s="116"/>
      <c r="K265" s="115"/>
      <c r="L265" s="123"/>
      <c r="M265" s="124"/>
      <c r="N265" s="115"/>
      <c r="O265" s="115"/>
    </row>
    <row r="266" customFormat="false" ht="12.75" hidden="false" customHeight="false" outlineLevel="0" collapsed="false">
      <c r="A266" s="106" t="s">
        <v>242</v>
      </c>
      <c r="B266" s="106"/>
      <c r="C266" s="106"/>
      <c r="D266" s="121" t="s">
        <v>314</v>
      </c>
      <c r="E266" s="121"/>
      <c r="F266" s="122"/>
      <c r="G266" s="122"/>
      <c r="H266" s="122"/>
      <c r="I266" s="122"/>
      <c r="J266" s="116"/>
      <c r="K266" s="115"/>
      <c r="L266" s="123"/>
      <c r="M266" s="124"/>
      <c r="N266" s="115"/>
      <c r="O266" s="115"/>
    </row>
    <row r="267" customFormat="false" ht="12.75" hidden="false" customHeight="false" outlineLevel="0" collapsed="false">
      <c r="A267" s="106" t="s">
        <v>242</v>
      </c>
      <c r="B267" s="106"/>
      <c r="C267" s="106"/>
      <c r="D267" s="121" t="s">
        <v>384</v>
      </c>
      <c r="E267" s="121"/>
      <c r="F267" s="122"/>
      <c r="G267" s="122"/>
      <c r="H267" s="122"/>
      <c r="I267" s="122"/>
      <c r="J267" s="116"/>
      <c r="K267" s="115"/>
      <c r="L267" s="123"/>
      <c r="M267" s="124"/>
      <c r="N267" s="115"/>
      <c r="O267" s="115"/>
    </row>
    <row r="268" customFormat="false" ht="12.75" hidden="false" customHeight="false" outlineLevel="0" collapsed="false">
      <c r="A268" s="125" t="s">
        <v>242</v>
      </c>
      <c r="B268" s="126"/>
      <c r="C268" s="126"/>
      <c r="D268" s="127" t="s">
        <v>261</v>
      </c>
      <c r="E268" s="127"/>
      <c r="F268" s="128"/>
      <c r="G268" s="128"/>
      <c r="H268" s="128"/>
      <c r="I268" s="128"/>
      <c r="J268" s="129"/>
      <c r="K268" s="130"/>
      <c r="L268" s="130"/>
      <c r="M268" s="131"/>
      <c r="N268" s="130"/>
      <c r="O268" s="130"/>
    </row>
    <row r="269" customFormat="false" ht="12.75" hidden="false" customHeight="false" outlineLevel="0" collapsed="false">
      <c r="A269" s="125" t="s">
        <v>242</v>
      </c>
      <c r="B269" s="126"/>
      <c r="C269" s="126"/>
      <c r="D269" s="127" t="s">
        <v>477</v>
      </c>
      <c r="E269" s="127"/>
      <c r="F269" s="128"/>
      <c r="G269" s="128"/>
      <c r="H269" s="128"/>
      <c r="I269" s="128"/>
      <c r="J269" s="129"/>
      <c r="K269" s="130"/>
      <c r="L269" s="130"/>
      <c r="M269" s="131"/>
      <c r="N269" s="130"/>
      <c r="O269" s="130"/>
    </row>
    <row r="270" customFormat="false" ht="12.75" hidden="false" customHeight="false" outlineLevel="0" collapsed="false">
      <c r="A270" s="125" t="s">
        <v>242</v>
      </c>
      <c r="B270" s="126"/>
      <c r="C270" s="126"/>
      <c r="D270" s="127" t="s">
        <v>478</v>
      </c>
      <c r="E270" s="127"/>
      <c r="F270" s="128"/>
      <c r="G270" s="128"/>
      <c r="H270" s="128"/>
      <c r="I270" s="128"/>
      <c r="J270" s="129"/>
      <c r="K270" s="130"/>
      <c r="L270" s="130"/>
      <c r="M270" s="131"/>
      <c r="N270" s="130"/>
      <c r="O270" s="130"/>
    </row>
    <row r="271" customFormat="false" ht="12.75" hidden="false" customHeight="false" outlineLevel="0" collapsed="false">
      <c r="A271" s="125" t="s">
        <v>242</v>
      </c>
      <c r="B271" s="126"/>
      <c r="C271" s="126"/>
      <c r="D271" s="127" t="s">
        <v>479</v>
      </c>
      <c r="E271" s="127"/>
      <c r="F271" s="128"/>
      <c r="G271" s="128"/>
      <c r="H271" s="128"/>
      <c r="I271" s="128"/>
      <c r="J271" s="129"/>
      <c r="K271" s="130"/>
      <c r="L271" s="130"/>
      <c r="M271" s="131"/>
      <c r="N271" s="130"/>
      <c r="O271" s="130"/>
    </row>
    <row r="272" customFormat="false" ht="12.75" hidden="false" customHeight="false" outlineLevel="0" collapsed="false">
      <c r="A272" s="125" t="s">
        <v>242</v>
      </c>
      <c r="B272" s="126"/>
      <c r="C272" s="132"/>
      <c r="D272" s="133" t="s">
        <v>480</v>
      </c>
      <c r="E272" s="133"/>
      <c r="F272" s="134"/>
      <c r="G272" s="134"/>
      <c r="H272" s="134"/>
      <c r="I272" s="134"/>
      <c r="J272" s="135"/>
      <c r="K272" s="136"/>
      <c r="L272" s="136"/>
      <c r="M272" s="137"/>
      <c r="N272" s="136"/>
      <c r="O272" s="136"/>
    </row>
    <row r="275" customFormat="false" ht="13.5" hidden="false" customHeight="false" outlineLevel="0" collapsed="false">
      <c r="A275" s="29" t="s">
        <v>2</v>
      </c>
      <c r="B275" s="30" t="s">
        <v>3</v>
      </c>
      <c r="C275" s="30"/>
      <c r="D275" s="31" t="s">
        <v>4</v>
      </c>
      <c r="E275" s="230" t="s">
        <v>5</v>
      </c>
      <c r="F275" s="33" t="s">
        <v>6</v>
      </c>
      <c r="G275" s="33" t="s">
        <v>8</v>
      </c>
      <c r="H275" s="33" t="s">
        <v>9</v>
      </c>
      <c r="I275" s="34" t="s">
        <v>10</v>
      </c>
      <c r="J275" s="35" t="s">
        <v>11</v>
      </c>
      <c r="K275" s="35" t="s">
        <v>12</v>
      </c>
      <c r="L275" s="36" t="s">
        <v>481</v>
      </c>
      <c r="M275" s="231" t="s">
        <v>482</v>
      </c>
      <c r="N275" s="35" t="s">
        <v>14</v>
      </c>
      <c r="O275" s="35" t="s">
        <v>15</v>
      </c>
    </row>
    <row r="276" customFormat="false" ht="12.75" hidden="false" customHeight="false" outlineLevel="0" collapsed="false">
      <c r="A276" s="42" t="s">
        <v>184</v>
      </c>
      <c r="B276" s="43"/>
      <c r="C276" s="43"/>
      <c r="D276" s="44"/>
      <c r="E276" s="50" t="s">
        <v>483</v>
      </c>
      <c r="F276" s="46"/>
      <c r="G276" s="46"/>
      <c r="H276" s="47" t="s">
        <v>186</v>
      </c>
      <c r="I276" s="48" t="s">
        <v>187</v>
      </c>
      <c r="J276" s="232"/>
      <c r="K276" s="232"/>
      <c r="L276" s="50" t="s">
        <v>188</v>
      </c>
      <c r="M276" s="50" t="s">
        <v>188</v>
      </c>
      <c r="N276" s="51" t="s">
        <v>189</v>
      </c>
      <c r="O276" s="51" t="s">
        <v>189</v>
      </c>
    </row>
    <row r="277" customFormat="false" ht="15" hidden="false" customHeight="false" outlineLevel="0" collapsed="false">
      <c r="A277" s="222"/>
      <c r="B277" s="222"/>
      <c r="C277" s="222"/>
      <c r="D277" s="211"/>
      <c r="E277" s="217"/>
      <c r="F277" s="212"/>
      <c r="G277" s="212"/>
      <c r="H277" s="212"/>
      <c r="I277" s="214"/>
      <c r="J277" s="216"/>
      <c r="K277" s="216"/>
      <c r="L277" s="217"/>
      <c r="M277" s="217"/>
      <c r="N277" s="216"/>
      <c r="O277" s="216"/>
    </row>
    <row r="278" customFormat="false" ht="12.75" hidden="false" customHeight="false" outlineLevel="0" collapsed="false">
      <c r="A278" s="219" t="s">
        <v>190</v>
      </c>
      <c r="B278" s="219"/>
      <c r="C278" s="219"/>
      <c r="D278" s="168" t="s">
        <v>484</v>
      </c>
      <c r="E278" s="173"/>
      <c r="F278" s="170"/>
      <c r="G278" s="170"/>
      <c r="H278" s="170"/>
      <c r="I278" s="171"/>
      <c r="J278" s="172"/>
      <c r="K278" s="172"/>
      <c r="L278" s="173"/>
      <c r="M278" s="173"/>
      <c r="N278" s="172"/>
      <c r="O278" s="172"/>
    </row>
    <row r="279" customFormat="false" ht="12.75" hidden="false" customHeight="false" outlineLevel="0" collapsed="false">
      <c r="A279" s="219" t="s">
        <v>192</v>
      </c>
      <c r="B279" s="219" t="s">
        <v>485</v>
      </c>
      <c r="C279" s="219" t="s">
        <v>486</v>
      </c>
      <c r="D279" s="169" t="s">
        <v>487</v>
      </c>
      <c r="E279" s="173" t="n">
        <v>1.2</v>
      </c>
      <c r="F279" s="192" t="n">
        <v>85.90193</v>
      </c>
      <c r="G279" s="180" t="n">
        <v>6.412353</v>
      </c>
      <c r="H279" s="233" t="n">
        <v>270.4727</v>
      </c>
      <c r="I279" s="171" t="n">
        <v>0.00739235633049068</v>
      </c>
      <c r="J279" s="171" t="n">
        <v>0.0795658005727383</v>
      </c>
      <c r="K279" s="171" t="n">
        <v>0.0706493695460255</v>
      </c>
      <c r="L279" s="173" t="n">
        <v>7.539912</v>
      </c>
      <c r="M279" s="173" t="n">
        <v>0.114299167018309</v>
      </c>
      <c r="N279" s="181" t="n">
        <v>22.77196</v>
      </c>
      <c r="O279" s="181" t="n">
        <v>4.282496</v>
      </c>
    </row>
    <row r="280" customFormat="false" ht="12.75" hidden="false" customHeight="false" outlineLevel="0" collapsed="false">
      <c r="A280" s="219" t="s">
        <v>192</v>
      </c>
      <c r="B280" s="219" t="s">
        <v>488</v>
      </c>
      <c r="C280" s="219" t="s">
        <v>486</v>
      </c>
      <c r="D280" s="169" t="s">
        <v>489</v>
      </c>
      <c r="E280" s="173" t="n">
        <v>1.4</v>
      </c>
      <c r="F280" s="180" t="n">
        <v>9.084838</v>
      </c>
      <c r="G280" s="180" t="n">
        <v>6.855667</v>
      </c>
      <c r="H280" s="192" t="n">
        <v>15.5802</v>
      </c>
      <c r="I280" s="171" t="n">
        <v>0.0197200027957859</v>
      </c>
      <c r="J280" s="171" t="n">
        <v>0.074420767519776</v>
      </c>
      <c r="K280" s="171" t="n">
        <v>0.0268625098524645</v>
      </c>
      <c r="L280" s="173" t="n">
        <v>55.21381</v>
      </c>
      <c r="M280" s="173" t="n">
        <v>0.419205991363373</v>
      </c>
      <c r="N280" s="181" t="n">
        <v>17.65257</v>
      </c>
      <c r="O280" s="181" t="n">
        <v>1.257255</v>
      </c>
    </row>
    <row r="281" customFormat="false" ht="12.75" hidden="false" customHeight="false" outlineLevel="0" collapsed="false">
      <c r="A281" s="219" t="s">
        <v>192</v>
      </c>
      <c r="B281" s="219" t="s">
        <v>490</v>
      </c>
      <c r="C281" s="219" t="s">
        <v>486</v>
      </c>
      <c r="D281" s="169" t="s">
        <v>491</v>
      </c>
      <c r="E281" s="173" t="n">
        <v>2.2</v>
      </c>
      <c r="F281" s="180" t="n">
        <v>5.42222</v>
      </c>
      <c r="G281" s="180" t="n">
        <v>6.526757</v>
      </c>
      <c r="H281" s="180" t="n">
        <v>4.4423</v>
      </c>
      <c r="I281" s="171" t="n">
        <v>0.0891693294657816</v>
      </c>
      <c r="J281" s="171" t="n">
        <v>0.0781711346078918</v>
      </c>
      <c r="K281" s="171" t="n">
        <v>0.0228123901404507</v>
      </c>
      <c r="L281" s="173" t="n">
        <v>85.22277</v>
      </c>
      <c r="M281" s="173" t="n">
        <v>1.79792471457777</v>
      </c>
      <c r="N281" s="221" t="n">
        <v>16.25556</v>
      </c>
      <c r="O281" s="221" t="n">
        <v>0.2892298</v>
      </c>
    </row>
    <row r="282" customFormat="false" ht="12.75" hidden="false" customHeight="false" outlineLevel="0" collapsed="false">
      <c r="A282" s="219" t="s">
        <v>192</v>
      </c>
      <c r="B282" s="219" t="s">
        <v>492</v>
      </c>
      <c r="C282" s="219" t="s">
        <v>486</v>
      </c>
      <c r="D282" s="169" t="s">
        <v>28</v>
      </c>
      <c r="E282" s="173" t="n">
        <v>5</v>
      </c>
      <c r="F282" s="180" t="n">
        <v>4.861205</v>
      </c>
      <c r="G282" s="180" t="n">
        <v>7.211737</v>
      </c>
      <c r="H282" s="180" t="n">
        <v>2.6825</v>
      </c>
      <c r="I282" s="171" t="n">
        <v>0.361763817707338</v>
      </c>
      <c r="J282" s="171" t="n">
        <v>0.0707463403060872</v>
      </c>
      <c r="K282" s="171" t="n">
        <v>-9.65644480500393E-005</v>
      </c>
      <c r="L282" s="173" t="n">
        <v>95.30331</v>
      </c>
      <c r="M282" s="173" t="n">
        <v>7.39144607268138</v>
      </c>
      <c r="N282" s="171" t="n">
        <v>16.30208</v>
      </c>
      <c r="O282" s="171" t="n">
        <v>0.0702882</v>
      </c>
    </row>
    <row r="283" customFormat="false" ht="12.75" hidden="false" customHeight="false" outlineLevel="0" collapsed="false">
      <c r="A283" s="219" t="s">
        <v>192</v>
      </c>
      <c r="B283" s="219" t="s">
        <v>493</v>
      </c>
      <c r="C283" s="219"/>
      <c r="D283" s="169" t="s">
        <v>494</v>
      </c>
      <c r="E283" s="173" t="n">
        <v>7</v>
      </c>
      <c r="F283" s="180" t="n">
        <v>4.501341</v>
      </c>
      <c r="G283" s="180" t="n">
        <v>7.024431</v>
      </c>
      <c r="H283" s="180" t="n">
        <v>2.4261</v>
      </c>
      <c r="I283" s="171" t="n">
        <v>0.227637009318644</v>
      </c>
      <c r="J283" s="171" t="n">
        <v>0.0726327869118509</v>
      </c>
      <c r="K283" s="171" t="n">
        <v>0.000460181137439647</v>
      </c>
      <c r="L283" s="173" t="n">
        <v>96.28777</v>
      </c>
      <c r="M283" s="173" t="n">
        <v>10.911124965911</v>
      </c>
      <c r="N283" s="221" t="n">
        <v>15.25178</v>
      </c>
      <c r="O283" s="221" t="n">
        <v>0.1014782</v>
      </c>
    </row>
    <row r="284" customFormat="false" ht="12.75" hidden="false" customHeight="false" outlineLevel="0" collapsed="false">
      <c r="A284" s="219" t="s">
        <v>192</v>
      </c>
      <c r="B284" s="219" t="s">
        <v>495</v>
      </c>
      <c r="C284" s="219"/>
      <c r="D284" s="169" t="s">
        <v>496</v>
      </c>
      <c r="E284" s="173" t="n">
        <v>9</v>
      </c>
      <c r="F284" s="180" t="n">
        <v>4.305712</v>
      </c>
      <c r="G284" s="180" t="n">
        <v>7.047881</v>
      </c>
      <c r="H284" s="180" t="n">
        <v>1.8221</v>
      </c>
      <c r="I284" s="171" t="n">
        <v>0.214461258673565</v>
      </c>
      <c r="J284" s="171" t="n">
        <v>0.072391120111137</v>
      </c>
      <c r="K284" s="171" t="n">
        <v>1.68478824969774E-006</v>
      </c>
      <c r="L284" s="173" t="n">
        <v>100.3135</v>
      </c>
      <c r="M284" s="173" t="n">
        <v>14.2270829809461</v>
      </c>
      <c r="N284" s="221" t="n">
        <v>15.19819</v>
      </c>
      <c r="O284" s="221" t="n">
        <v>0.1070759</v>
      </c>
    </row>
    <row r="285" customFormat="false" ht="12.75" hidden="false" customHeight="false" outlineLevel="0" collapsed="false">
      <c r="A285" s="219" t="s">
        <v>192</v>
      </c>
      <c r="B285" s="219" t="s">
        <v>497</v>
      </c>
      <c r="C285" s="219"/>
      <c r="D285" s="169" t="s">
        <v>498</v>
      </c>
      <c r="E285" s="173" t="n">
        <v>11</v>
      </c>
      <c r="F285" s="180" t="n">
        <v>4.225985</v>
      </c>
      <c r="G285" s="180" t="n">
        <v>7.065789</v>
      </c>
      <c r="H285" s="180" t="n">
        <v>1.5733</v>
      </c>
      <c r="I285" s="171" t="n">
        <v>0.21847302742094</v>
      </c>
      <c r="J285" s="171" t="n">
        <v>0.0722076472988367</v>
      </c>
      <c r="K285" s="171" t="n">
        <v>0.000132549645256013</v>
      </c>
      <c r="L285" s="173" t="n">
        <v>102.0954</v>
      </c>
      <c r="M285" s="173" t="n">
        <v>17.6050701793154</v>
      </c>
      <c r="N285" s="221" t="n">
        <v>15.18149</v>
      </c>
      <c r="O285" s="221" t="n">
        <v>0.1118927</v>
      </c>
    </row>
    <row r="286" customFormat="false" ht="12.75" hidden="false" customHeight="false" outlineLevel="0" collapsed="false">
      <c r="A286" s="219" t="s">
        <v>192</v>
      </c>
      <c r="B286" s="219" t="s">
        <v>499</v>
      </c>
      <c r="C286" s="219"/>
      <c r="D286" s="169" t="s">
        <v>500</v>
      </c>
      <c r="E286" s="173" t="n">
        <v>13</v>
      </c>
      <c r="F286" s="180" t="n">
        <v>8.759906</v>
      </c>
      <c r="G286" s="180" t="n">
        <v>7.226783</v>
      </c>
      <c r="H286" s="192" t="n">
        <v>16.6042</v>
      </c>
      <c r="I286" s="171" t="n">
        <v>0.349818606781407</v>
      </c>
      <c r="J286" s="171" t="n">
        <v>0.0705990480134799</v>
      </c>
      <c r="K286" s="171" t="n">
        <v>0.00054612428214179</v>
      </c>
      <c r="L286" s="173" t="n">
        <v>50.40634</v>
      </c>
      <c r="M286" s="173" t="n">
        <v>23.0138970235655</v>
      </c>
      <c r="N286" s="221" t="n">
        <v>15.55145</v>
      </c>
      <c r="O286" s="221" t="n">
        <v>0.1162525</v>
      </c>
    </row>
    <row r="287" customFormat="false" ht="12.75" hidden="false" customHeight="false" outlineLevel="0" collapsed="false">
      <c r="A287" s="219" t="s">
        <v>192</v>
      </c>
      <c r="B287" s="219" t="s">
        <v>501</v>
      </c>
      <c r="C287" s="219"/>
      <c r="D287" s="169" t="s">
        <v>502</v>
      </c>
      <c r="E287" s="173" t="n">
        <v>15</v>
      </c>
      <c r="F287" s="180" t="n">
        <v>5.115265</v>
      </c>
      <c r="G287" s="180" t="n">
        <v>7.18259</v>
      </c>
      <c r="H287" s="180" t="n">
        <v>4.4541</v>
      </c>
      <c r="I287" s="221" t="n">
        <v>4.2723962966004</v>
      </c>
      <c r="J287" s="171" t="n">
        <v>0.0710334294453672</v>
      </c>
      <c r="K287" s="171" t="n">
        <v>-2.33707191815459E-005</v>
      </c>
      <c r="L287" s="173" t="n">
        <v>85.24269</v>
      </c>
      <c r="M287" s="173" t="n">
        <v>89.0728525232282</v>
      </c>
      <c r="N287" s="171" t="n">
        <v>15.34811</v>
      </c>
      <c r="O287" s="171" t="n">
        <v>0.0209129</v>
      </c>
    </row>
    <row r="288" customFormat="false" ht="12.75" hidden="false" customHeight="false" outlineLevel="0" collapsed="false">
      <c r="A288" s="219" t="s">
        <v>192</v>
      </c>
      <c r="B288" s="219" t="s">
        <v>503</v>
      </c>
      <c r="C288" s="219"/>
      <c r="D288" s="169" t="s">
        <v>18</v>
      </c>
      <c r="E288" s="173" t="n">
        <v>30</v>
      </c>
      <c r="F288" s="180" t="n">
        <v>4.69803</v>
      </c>
      <c r="G288" s="180" t="n">
        <v>7.1332</v>
      </c>
      <c r="H288" s="180" t="n">
        <v>3.0886</v>
      </c>
      <c r="I288" s="171" t="n">
        <v>0.706718779596884</v>
      </c>
      <c r="J288" s="171" t="n">
        <v>0.0715252621544328</v>
      </c>
      <c r="K288" s="171" t="n">
        <v>-0.000298533958207485</v>
      </c>
      <c r="L288" s="173" t="n">
        <v>92.45021</v>
      </c>
      <c r="M288" s="173" t="n">
        <v>100</v>
      </c>
      <c r="N288" s="171" t="n">
        <v>15.28584</v>
      </c>
      <c r="O288" s="171" t="n">
        <v>0.046817</v>
      </c>
    </row>
    <row r="289" customFormat="false" ht="12.75" hidden="false" customHeight="false" outlineLevel="0" collapsed="false">
      <c r="A289" s="219" t="s">
        <v>504</v>
      </c>
      <c r="B289" s="219"/>
      <c r="C289" s="219"/>
      <c r="D289" s="168" t="s">
        <v>505</v>
      </c>
      <c r="E289" s="173"/>
      <c r="F289" s="170"/>
      <c r="G289" s="234" t="s">
        <v>506</v>
      </c>
      <c r="H289" s="170"/>
      <c r="I289" s="221" t="n">
        <v>6.46755048469124</v>
      </c>
      <c r="J289" s="171" t="n">
        <v>0.0712941937531011</v>
      </c>
      <c r="K289" s="172"/>
      <c r="L289" s="173"/>
      <c r="M289" s="173"/>
      <c r="N289" s="171" t="n">
        <v>15.419728309537</v>
      </c>
      <c r="O289" s="171" t="n">
        <v>0.0400389213013692</v>
      </c>
    </row>
    <row r="290" customFormat="false" ht="12.75" hidden="false" customHeight="false" outlineLevel="0" collapsed="false">
      <c r="A290" s="219" t="s">
        <v>507</v>
      </c>
      <c r="B290" s="219"/>
      <c r="C290" s="219"/>
      <c r="D290" s="168" t="s">
        <v>508</v>
      </c>
      <c r="E290" s="173"/>
      <c r="F290" s="235" t="s">
        <v>509</v>
      </c>
      <c r="G290" s="234" t="s">
        <v>332</v>
      </c>
      <c r="H290" s="234" t="s">
        <v>510</v>
      </c>
      <c r="I290" s="221" t="n">
        <v>5.98950497839184</v>
      </c>
      <c r="J290" s="236" t="s">
        <v>511</v>
      </c>
      <c r="K290" s="172"/>
      <c r="L290" s="173"/>
      <c r="M290" s="173" t="n">
        <v>92.6085539273186</v>
      </c>
      <c r="N290" s="171" t="n">
        <v>15.3321723385512</v>
      </c>
      <c r="O290" s="171" t="n">
        <v>0.0489734939646913</v>
      </c>
    </row>
    <row r="291" customFormat="false" ht="13.5" hidden="false" customHeight="false" outlineLevel="0" collapsed="false">
      <c r="A291" s="219" t="s">
        <v>512</v>
      </c>
      <c r="B291" s="68"/>
      <c r="C291" s="76"/>
      <c r="D291" s="69" t="s">
        <v>513</v>
      </c>
      <c r="E291" s="77"/>
      <c r="F291" s="237" t="s">
        <v>509</v>
      </c>
      <c r="G291" s="238" t="s">
        <v>332</v>
      </c>
      <c r="H291" s="238" t="s">
        <v>514</v>
      </c>
      <c r="I291" s="79"/>
      <c r="J291" s="239" t="s">
        <v>515</v>
      </c>
      <c r="K291" s="172"/>
      <c r="L291" s="240" t="s">
        <v>516</v>
      </c>
      <c r="M291" s="173"/>
      <c r="N291" s="171" t="n">
        <v>15.2761140600704</v>
      </c>
      <c r="O291" s="171" t="n">
        <v>0.0567136316782915</v>
      </c>
    </row>
    <row r="292" customFormat="false" ht="15" hidden="false" customHeight="false" outlineLevel="0" collapsed="false">
      <c r="A292" s="222"/>
      <c r="B292" s="68"/>
      <c r="C292" s="76"/>
      <c r="D292" s="241"/>
      <c r="E292" s="67"/>
      <c r="F292" s="242"/>
      <c r="G292" s="243"/>
      <c r="H292" s="243"/>
      <c r="I292" s="244"/>
      <c r="J292" s="245"/>
      <c r="K292" s="216"/>
      <c r="L292" s="246"/>
      <c r="M292" s="217"/>
      <c r="N292" s="216"/>
      <c r="O292" s="216"/>
    </row>
    <row r="293" customFormat="false" ht="12.75" hidden="false" customHeight="false" outlineLevel="0" collapsed="false">
      <c r="A293" s="219" t="s">
        <v>190</v>
      </c>
      <c r="B293" s="219"/>
      <c r="C293" s="219"/>
      <c r="D293" s="168" t="s">
        <v>517</v>
      </c>
      <c r="E293" s="173"/>
      <c r="F293" s="170"/>
      <c r="G293" s="170"/>
      <c r="H293" s="170"/>
      <c r="I293" s="171"/>
      <c r="J293" s="172"/>
      <c r="K293" s="172"/>
      <c r="L293" s="173"/>
      <c r="M293" s="173"/>
      <c r="N293" s="172"/>
      <c r="O293" s="172"/>
    </row>
    <row r="294" customFormat="false" ht="12.75" hidden="false" customHeight="false" outlineLevel="0" collapsed="false">
      <c r="A294" s="219" t="s">
        <v>192</v>
      </c>
      <c r="B294" s="219" t="s">
        <v>518</v>
      </c>
      <c r="C294" s="219" t="s">
        <v>486</v>
      </c>
      <c r="D294" s="169" t="s">
        <v>487</v>
      </c>
      <c r="E294" s="173" t="n">
        <v>1.2</v>
      </c>
      <c r="F294" s="180" t="n">
        <v>9.15999</v>
      </c>
      <c r="G294" s="180" t="n">
        <v>7.739121</v>
      </c>
      <c r="H294" s="192" t="n">
        <v>17.3374</v>
      </c>
      <c r="I294" s="171" t="n">
        <v>0.0482953645881915</v>
      </c>
      <c r="J294" s="171" t="n">
        <v>0.0659253163246834</v>
      </c>
      <c r="K294" s="171" t="n">
        <v>0.00906572215813746</v>
      </c>
      <c r="L294" s="173" t="n">
        <v>50.65118</v>
      </c>
      <c r="M294" s="173" t="n">
        <v>0.806027117341277</v>
      </c>
      <c r="N294" s="221" t="n">
        <v>16.37885</v>
      </c>
      <c r="O294" s="221" t="n">
        <v>0.5445872</v>
      </c>
    </row>
    <row r="295" customFormat="false" ht="12.75" hidden="false" customHeight="false" outlineLevel="0" collapsed="false">
      <c r="A295" s="219" t="s">
        <v>192</v>
      </c>
      <c r="B295" s="219" t="s">
        <v>519</v>
      </c>
      <c r="C295" s="219" t="s">
        <v>486</v>
      </c>
      <c r="D295" s="169" t="s">
        <v>489</v>
      </c>
      <c r="E295" s="173" t="n">
        <v>1.4</v>
      </c>
      <c r="F295" s="180" t="n">
        <v>5.487724</v>
      </c>
      <c r="G295" s="180" t="n">
        <v>7.378135</v>
      </c>
      <c r="H295" s="180" t="n">
        <v>6.0734</v>
      </c>
      <c r="I295" s="171" t="n">
        <v>0.0614287553908734</v>
      </c>
      <c r="J295" s="171" t="n">
        <v>0.0691508084360072</v>
      </c>
      <c r="K295" s="171" t="n">
        <v>0.00263618042165023</v>
      </c>
      <c r="L295" s="173" t="n">
        <v>77.79677</v>
      </c>
      <c r="M295" s="173" t="n">
        <v>1.83124440375709</v>
      </c>
      <c r="N295" s="221" t="n">
        <v>15.06482</v>
      </c>
      <c r="O295" s="221" t="n">
        <v>0.3815145</v>
      </c>
    </row>
    <row r="296" customFormat="false" ht="12.75" hidden="false" customHeight="false" outlineLevel="0" collapsed="false">
      <c r="A296" s="219" t="s">
        <v>192</v>
      </c>
      <c r="B296" s="219" t="s">
        <v>520</v>
      </c>
      <c r="C296" s="219" t="s">
        <v>486</v>
      </c>
      <c r="D296" s="169" t="s">
        <v>491</v>
      </c>
      <c r="E296" s="173" t="n">
        <v>2.2</v>
      </c>
      <c r="F296" s="180" t="n">
        <v>4.971289</v>
      </c>
      <c r="G296" s="180" t="n">
        <v>7.305595</v>
      </c>
      <c r="H296" s="180" t="n">
        <v>4.0164</v>
      </c>
      <c r="I296" s="171" t="n">
        <v>0.130665956211375</v>
      </c>
      <c r="J296" s="171" t="n">
        <v>0.0698374328169027</v>
      </c>
      <c r="K296" s="171" t="n">
        <v>-0.000361449017294591</v>
      </c>
      <c r="L296" s="173" t="n">
        <v>87.61426</v>
      </c>
      <c r="M296" s="173" t="n">
        <v>4.01199829013416</v>
      </c>
      <c r="N296" s="221" t="n">
        <v>15.36508</v>
      </c>
      <c r="O296" s="221" t="n">
        <v>0.1782609</v>
      </c>
    </row>
    <row r="297" customFormat="false" ht="12.75" hidden="false" customHeight="false" outlineLevel="0" collapsed="false">
      <c r="A297" s="219" t="s">
        <v>192</v>
      </c>
      <c r="B297" s="219" t="s">
        <v>521</v>
      </c>
      <c r="C297" s="219" t="s">
        <v>486</v>
      </c>
      <c r="D297" s="169" t="s">
        <v>28</v>
      </c>
      <c r="E297" s="173" t="n">
        <v>5</v>
      </c>
      <c r="F297" s="180" t="n">
        <v>4.779644</v>
      </c>
      <c r="G297" s="180" t="n">
        <v>7.67514</v>
      </c>
      <c r="H297" s="180" t="n">
        <v>3.124</v>
      </c>
      <c r="I297" s="171" t="n">
        <v>0.291510147230155</v>
      </c>
      <c r="J297" s="171" t="n">
        <v>0.0664748786341357</v>
      </c>
      <c r="K297" s="171" t="n">
        <v>-0.000479925871419831</v>
      </c>
      <c r="L297" s="173" t="n">
        <v>93.2488</v>
      </c>
      <c r="M297" s="173" t="n">
        <v>8.8771667312707</v>
      </c>
      <c r="N297" s="171" t="n">
        <v>15.72416</v>
      </c>
      <c r="O297" s="171" t="n">
        <v>0.0823031</v>
      </c>
    </row>
    <row r="298" customFormat="false" ht="12.75" hidden="false" customHeight="false" outlineLevel="0" collapsed="false">
      <c r="A298" s="219" t="s">
        <v>192</v>
      </c>
      <c r="B298" s="219" t="s">
        <v>522</v>
      </c>
      <c r="C298" s="219" t="s">
        <v>486</v>
      </c>
      <c r="D298" s="169" t="s">
        <v>494</v>
      </c>
      <c r="E298" s="173" t="n">
        <v>7</v>
      </c>
      <c r="F298" s="180" t="n">
        <v>5.448544</v>
      </c>
      <c r="G298" s="180" t="n">
        <v>7.508399</v>
      </c>
      <c r="H298" s="180" t="n">
        <v>3.1665</v>
      </c>
      <c r="I298" s="171" t="n">
        <v>0.221288214500691</v>
      </c>
      <c r="J298" s="171" t="n">
        <v>0.0679511038238645</v>
      </c>
      <c r="K298" s="171" t="n">
        <v>0.000259175051094239</v>
      </c>
      <c r="L298" s="173" t="n">
        <v>93.60888</v>
      </c>
      <c r="M298" s="173" t="n">
        <v>12.5703638560151</v>
      </c>
      <c r="N298" s="221" t="n">
        <v>17.98432</v>
      </c>
      <c r="O298" s="221" t="n">
        <v>0.1061805</v>
      </c>
    </row>
    <row r="299" customFormat="false" ht="12.75" hidden="false" customHeight="false" outlineLevel="0" collapsed="false">
      <c r="A299" s="219" t="s">
        <v>192</v>
      </c>
      <c r="B299" s="219" t="s">
        <v>523</v>
      </c>
      <c r="C299" s="219" t="s">
        <v>486</v>
      </c>
      <c r="D299" s="169" t="s">
        <v>496</v>
      </c>
      <c r="E299" s="173" t="n">
        <v>10</v>
      </c>
      <c r="F299" s="180" t="n">
        <v>4.854127</v>
      </c>
      <c r="G299" s="180" t="n">
        <v>7.458989</v>
      </c>
      <c r="H299" s="180" t="n">
        <v>2.3772</v>
      </c>
      <c r="I299" s="171" t="n">
        <v>0.939748711176887</v>
      </c>
      <c r="J299" s="171" t="n">
        <v>0.0684012270295613</v>
      </c>
      <c r="K299" s="171" t="n">
        <v>-0.000145648881563279</v>
      </c>
      <c r="L299" s="173" t="n">
        <v>97.55758</v>
      </c>
      <c r="M299" s="173" t="n">
        <v>28.2543316892404</v>
      </c>
      <c r="N299" s="171" t="n">
        <v>16.70063</v>
      </c>
      <c r="O299" s="171" t="n">
        <v>0.0303082</v>
      </c>
    </row>
    <row r="300" customFormat="false" ht="12.75" hidden="false" customHeight="false" outlineLevel="0" collapsed="false">
      <c r="A300" s="219" t="s">
        <v>192</v>
      </c>
      <c r="B300" s="219" t="s">
        <v>524</v>
      </c>
      <c r="C300" s="219"/>
      <c r="D300" s="169" t="s">
        <v>498</v>
      </c>
      <c r="E300" s="173" t="n">
        <v>15</v>
      </c>
      <c r="F300" s="180" t="n">
        <v>6.00191</v>
      </c>
      <c r="G300" s="180" t="n">
        <v>7.664869</v>
      </c>
      <c r="H300" s="180" t="n">
        <v>7.5106</v>
      </c>
      <c r="I300" s="221" t="n">
        <v>2.45667079730276</v>
      </c>
      <c r="J300" s="171" t="n">
        <v>0.0665639556266389</v>
      </c>
      <c r="K300" s="171" t="n">
        <v>-9.2942050530543E-005</v>
      </c>
      <c r="L300" s="173" t="n">
        <v>72.98813</v>
      </c>
      <c r="M300" s="173" t="n">
        <v>69.2550218774371</v>
      </c>
      <c r="N300" s="171" t="n">
        <v>15.46105</v>
      </c>
      <c r="O300" s="171" t="n">
        <v>0.0305</v>
      </c>
    </row>
    <row r="301" customFormat="false" ht="12.75" hidden="false" customHeight="false" outlineLevel="0" collapsed="false">
      <c r="A301" s="219" t="s">
        <v>192</v>
      </c>
      <c r="B301" s="219" t="s">
        <v>525</v>
      </c>
      <c r="C301" s="219"/>
      <c r="D301" s="169" t="s">
        <v>500</v>
      </c>
      <c r="E301" s="173" t="n">
        <v>18</v>
      </c>
      <c r="F301" s="180" t="n">
        <v>7.000199</v>
      </c>
      <c r="G301" s="180" t="n">
        <v>7.785376</v>
      </c>
      <c r="H301" s="192" t="n">
        <v>10.9559</v>
      </c>
      <c r="I301" s="221" t="n">
        <v>1.43665911397066</v>
      </c>
      <c r="J301" s="171" t="n">
        <v>0.0655336363972659</v>
      </c>
      <c r="K301" s="171" t="n">
        <v>-0.000278338975785405</v>
      </c>
      <c r="L301" s="173" t="n">
        <v>62.41969</v>
      </c>
      <c r="M301" s="173" t="n">
        <v>93.2321926496187</v>
      </c>
      <c r="N301" s="171" t="n">
        <v>15.42576</v>
      </c>
      <c r="O301" s="171" t="n">
        <v>0.0457045</v>
      </c>
    </row>
    <row r="302" customFormat="false" ht="12.75" hidden="false" customHeight="false" outlineLevel="0" collapsed="false">
      <c r="A302" s="219" t="s">
        <v>192</v>
      </c>
      <c r="B302" s="219" t="s">
        <v>526</v>
      </c>
      <c r="C302" s="219"/>
      <c r="D302" s="169" t="s">
        <v>502</v>
      </c>
      <c r="E302" s="173" t="n">
        <v>21</v>
      </c>
      <c r="F302" s="180" t="n">
        <v>9.803044</v>
      </c>
      <c r="G302" s="180" t="n">
        <v>7.403492</v>
      </c>
      <c r="H302" s="192" t="n">
        <v>19.8434</v>
      </c>
      <c r="I302" s="171" t="n">
        <v>0.118465682322583</v>
      </c>
      <c r="J302" s="171" t="n">
        <v>0.0689139665444361</v>
      </c>
      <c r="K302" s="171" t="n">
        <v>-0.000271456790293425</v>
      </c>
      <c r="L302" s="173" t="n">
        <v>46.05681</v>
      </c>
      <c r="M302" s="173" t="n">
        <v>95.2093296531498</v>
      </c>
      <c r="N302" s="221" t="n">
        <v>15.93796</v>
      </c>
      <c r="O302" s="221" t="n">
        <v>0.2465372</v>
      </c>
    </row>
    <row r="303" customFormat="false" ht="12.75" hidden="false" customHeight="false" outlineLevel="0" collapsed="false">
      <c r="A303" s="219" t="s">
        <v>192</v>
      </c>
      <c r="B303" s="219" t="s">
        <v>527</v>
      </c>
      <c r="C303" s="219"/>
      <c r="D303" s="169" t="s">
        <v>18</v>
      </c>
      <c r="E303" s="173" t="n">
        <v>25</v>
      </c>
      <c r="F303" s="180" t="n">
        <v>9.033083</v>
      </c>
      <c r="G303" s="180" t="n">
        <v>7.169827</v>
      </c>
      <c r="H303" s="192" t="n">
        <v>17.5313</v>
      </c>
      <c r="I303" s="171" t="n">
        <v>0.112403303903365</v>
      </c>
      <c r="J303" s="171" t="n">
        <v>0.0711598759635344</v>
      </c>
      <c r="K303" s="171" t="n">
        <v>-0.000132433855691107</v>
      </c>
      <c r="L303" s="173" t="n">
        <v>48.82203</v>
      </c>
      <c r="M303" s="173" t="n">
        <v>97.0852883874383</v>
      </c>
      <c r="N303" s="221" t="n">
        <v>15.56603</v>
      </c>
      <c r="O303" s="221" t="n">
        <v>0.2540979</v>
      </c>
    </row>
    <row r="304" customFormat="false" ht="12.75" hidden="false" customHeight="false" outlineLevel="0" collapsed="false">
      <c r="A304" s="219" t="s">
        <v>192</v>
      </c>
      <c r="B304" s="219" t="s">
        <v>528</v>
      </c>
      <c r="C304" s="219"/>
      <c r="D304" s="169" t="s">
        <v>529</v>
      </c>
      <c r="E304" s="173" t="n">
        <v>30</v>
      </c>
      <c r="F304" s="180" t="n">
        <v>6.628855</v>
      </c>
      <c r="G304" s="180" t="n">
        <v>7.339607</v>
      </c>
      <c r="H304" s="180" t="n">
        <v>9.4392</v>
      </c>
      <c r="I304" s="171" t="n">
        <v>0.174643082062091</v>
      </c>
      <c r="J304" s="171" t="n">
        <v>0.0695138036682346</v>
      </c>
      <c r="K304" s="171" t="n">
        <v>0.00193335564778201</v>
      </c>
      <c r="L304" s="173" t="n">
        <v>66.55624</v>
      </c>
      <c r="M304" s="173" t="n">
        <v>100</v>
      </c>
      <c r="N304" s="221" t="n">
        <v>15.56932</v>
      </c>
      <c r="O304" s="221" t="n">
        <v>0.1601312</v>
      </c>
    </row>
    <row r="305" customFormat="false" ht="12.75" hidden="false" customHeight="false" outlineLevel="0" collapsed="false">
      <c r="A305" s="219" t="s">
        <v>504</v>
      </c>
      <c r="B305" s="219"/>
      <c r="C305" s="219"/>
      <c r="D305" s="168" t="s">
        <v>505</v>
      </c>
      <c r="E305" s="173"/>
      <c r="F305" s="170"/>
      <c r="G305" s="234" t="s">
        <v>237</v>
      </c>
      <c r="H305" s="170"/>
      <c r="I305" s="221" t="n">
        <v>5.99177912865963</v>
      </c>
      <c r="J305" s="171" t="n">
        <v>0.0669374978965749</v>
      </c>
      <c r="K305" s="172"/>
      <c r="L305" s="173"/>
      <c r="M305" s="173"/>
      <c r="N305" s="171" t="n">
        <v>15.768894458072</v>
      </c>
      <c r="O305" s="171" t="n">
        <v>0.0448543082427085</v>
      </c>
    </row>
    <row r="306" customFormat="false" ht="12.75" hidden="false" customHeight="false" outlineLevel="0" collapsed="false">
      <c r="A306" s="219" t="s">
        <v>507</v>
      </c>
      <c r="B306" s="219"/>
      <c r="C306" s="219"/>
      <c r="D306" s="168" t="s">
        <v>508</v>
      </c>
      <c r="E306" s="173"/>
      <c r="F306" s="235" t="s">
        <v>530</v>
      </c>
      <c r="G306" s="234" t="s">
        <v>531</v>
      </c>
      <c r="H306" s="234" t="s">
        <v>532</v>
      </c>
      <c r="I306" s="221" t="n">
        <v>4.29884197956146</v>
      </c>
      <c r="J306" s="236" t="s">
        <v>533</v>
      </c>
      <c r="K306" s="172"/>
      <c r="L306" s="173"/>
      <c r="M306" s="173" t="n">
        <v>71.7456683107596</v>
      </c>
      <c r="N306" s="171" t="n">
        <v>15.4590807508813</v>
      </c>
      <c r="O306" s="171" t="n">
        <v>0.0555157253172605</v>
      </c>
    </row>
    <row r="307" customFormat="false" ht="13.5" hidden="false" customHeight="false" outlineLevel="0" collapsed="false">
      <c r="A307" s="219" t="s">
        <v>512</v>
      </c>
      <c r="B307" s="68"/>
      <c r="C307" s="76"/>
      <c r="D307" s="69" t="s">
        <v>513</v>
      </c>
      <c r="E307" s="77"/>
      <c r="F307" s="237" t="s">
        <v>530</v>
      </c>
      <c r="G307" s="238" t="s">
        <v>531</v>
      </c>
      <c r="H307" s="238" t="s">
        <v>534</v>
      </c>
      <c r="I307" s="79"/>
      <c r="J307" s="239" t="s">
        <v>515</v>
      </c>
      <c r="K307" s="172"/>
      <c r="L307" s="240" t="s">
        <v>535</v>
      </c>
      <c r="M307" s="173"/>
      <c r="N307" s="221" t="n">
        <v>15.3910314758991</v>
      </c>
      <c r="O307" s="221" t="n">
        <v>0.167730231665383</v>
      </c>
    </row>
    <row r="308" customFormat="false" ht="15" hidden="false" customHeight="false" outlineLevel="0" collapsed="false">
      <c r="A308" s="222"/>
      <c r="B308" s="68"/>
      <c r="C308" s="76"/>
      <c r="D308" s="241"/>
      <c r="E308" s="67"/>
      <c r="F308" s="242"/>
      <c r="G308" s="243"/>
      <c r="H308" s="243"/>
      <c r="I308" s="244"/>
      <c r="J308" s="245"/>
      <c r="K308" s="216"/>
      <c r="L308" s="246"/>
      <c r="M308" s="217"/>
      <c r="N308" s="216"/>
      <c r="O308" s="216"/>
    </row>
    <row r="309" customFormat="false" ht="15" hidden="false" customHeight="false" outlineLevel="0" collapsed="false">
      <c r="A309" s="222"/>
      <c r="B309" s="222"/>
      <c r="C309" s="219"/>
      <c r="D309" s="168" t="s">
        <v>536</v>
      </c>
      <c r="E309" s="247"/>
      <c r="F309" s="170"/>
      <c r="G309" s="170"/>
      <c r="H309" s="170"/>
      <c r="I309" s="171"/>
      <c r="J309" s="172"/>
      <c r="K309" s="172"/>
      <c r="L309" s="173"/>
      <c r="M309" s="173"/>
      <c r="N309" s="172"/>
      <c r="O309" s="172"/>
    </row>
    <row r="310" customFormat="false" ht="12.75" hidden="false" customHeight="false" outlineLevel="0" collapsed="false">
      <c r="A310" s="106" t="s">
        <v>242</v>
      </c>
      <c r="B310" s="106"/>
      <c r="C310" s="219" t="s">
        <v>486</v>
      </c>
      <c r="D310" s="169" t="s">
        <v>487</v>
      </c>
      <c r="E310" s="247" t="n">
        <v>1</v>
      </c>
      <c r="F310" s="192" t="n">
        <v>78.96098</v>
      </c>
      <c r="G310" s="180" t="n">
        <v>1.562968</v>
      </c>
      <c r="H310" s="233" t="n">
        <v>111.9739</v>
      </c>
      <c r="I310" s="181" t="n">
        <v>0.00168483020469317</v>
      </c>
      <c r="J310" s="221" t="n">
        <v>0.326432786851682</v>
      </c>
      <c r="K310" s="171" t="n">
        <v>-1.72465708037072</v>
      </c>
      <c r="L310" s="173" t="n">
        <v>58.06965</v>
      </c>
      <c r="M310" s="173" t="n">
        <v>0.0153684257478617</v>
      </c>
      <c r="N310" s="181" t="n">
        <v>303.7861</v>
      </c>
      <c r="O310" s="181" t="n">
        <v>1649.788</v>
      </c>
    </row>
    <row r="311" customFormat="false" ht="12.75" hidden="false" customHeight="false" outlineLevel="0" collapsed="false">
      <c r="A311" s="106" t="s">
        <v>242</v>
      </c>
      <c r="B311" s="106"/>
      <c r="C311" s="219" t="s">
        <v>486</v>
      </c>
      <c r="D311" s="169" t="s">
        <v>489</v>
      </c>
      <c r="E311" s="247" t="n">
        <v>2</v>
      </c>
      <c r="F311" s="233" t="n">
        <v>339.911</v>
      </c>
      <c r="G311" s="170" t="n">
        <v>-4.158378</v>
      </c>
      <c r="H311" s="233" t="n">
        <v>267.7016</v>
      </c>
      <c r="I311" s="181" t="n">
        <v>0.00217105117950595</v>
      </c>
      <c r="J311" s="171" t="s">
        <v>320</v>
      </c>
      <c r="K311" s="221" t="n">
        <v>0.887451063983267</v>
      </c>
      <c r="L311" s="173" t="n">
        <v>76.65093</v>
      </c>
      <c r="M311" s="173" t="n">
        <v>0.035171987408914</v>
      </c>
      <c r="N311" s="181" t="n">
        <v>1288.757</v>
      </c>
      <c r="O311" s="181" t="n">
        <v>4101.366</v>
      </c>
    </row>
    <row r="312" customFormat="false" ht="12.75" hidden="false" customHeight="false" outlineLevel="0" collapsed="false">
      <c r="A312" s="106" t="s">
        <v>242</v>
      </c>
      <c r="B312" s="106"/>
      <c r="C312" s="219" t="s">
        <v>486</v>
      </c>
      <c r="D312" s="169" t="s">
        <v>491</v>
      </c>
      <c r="E312" s="247" t="n">
        <v>3</v>
      </c>
      <c r="F312" s="180" t="n">
        <v>3.161828</v>
      </c>
      <c r="G312" s="170" t="n">
        <v>0.2027676</v>
      </c>
      <c r="H312" s="180" t="n">
        <v>2.6297</v>
      </c>
      <c r="I312" s="181" t="n">
        <v>0.778796509005919</v>
      </c>
      <c r="J312" s="181" t="n">
        <v>2.51620081314766</v>
      </c>
      <c r="K312" s="171" t="n">
        <v>0.00690073298677064</v>
      </c>
      <c r="L312" s="173" t="n">
        <v>75.89585</v>
      </c>
      <c r="M312" s="173" t="n">
        <v>7.1390785342001</v>
      </c>
      <c r="N312" s="221" t="n">
        <v>17.15858</v>
      </c>
      <c r="O312" s="221" t="n">
        <v>0.3680694</v>
      </c>
    </row>
    <row r="313" customFormat="false" ht="12.75" hidden="false" customHeight="false" outlineLevel="0" collapsed="false">
      <c r="A313" s="106" t="s">
        <v>242</v>
      </c>
      <c r="B313" s="106"/>
      <c r="C313" s="219" t="s">
        <v>486</v>
      </c>
      <c r="D313" s="169" t="s">
        <v>28</v>
      </c>
      <c r="E313" s="247" t="n">
        <v>4</v>
      </c>
      <c r="F313" s="180" t="n">
        <v>6.220696</v>
      </c>
      <c r="G313" s="180" t="n">
        <v>9.630381</v>
      </c>
      <c r="H313" s="180" t="n">
        <v>8.7914</v>
      </c>
      <c r="I313" s="181" t="n">
        <v>0.111617371002847</v>
      </c>
      <c r="J313" s="171" t="n">
        <v>0.0529785893206094</v>
      </c>
      <c r="K313" s="171" t="n">
        <v>0.0427278817209073</v>
      </c>
      <c r="L313" s="173" t="n">
        <v>70.61096</v>
      </c>
      <c r="M313" s="173" t="n">
        <v>8.15721274953557</v>
      </c>
      <c r="N313" s="181" t="n">
        <v>31.52087</v>
      </c>
      <c r="O313" s="181" t="n">
        <v>3.371026</v>
      </c>
    </row>
    <row r="314" customFormat="false" ht="12.75" hidden="false" customHeight="false" outlineLevel="0" collapsed="false">
      <c r="A314" s="106" t="s">
        <v>242</v>
      </c>
      <c r="B314" s="106"/>
      <c r="C314" s="219" t="s">
        <v>486</v>
      </c>
      <c r="D314" s="169" t="s">
        <v>494</v>
      </c>
      <c r="E314" s="247" t="n">
        <v>6</v>
      </c>
      <c r="F314" s="180" t="n">
        <v>3.366977</v>
      </c>
      <c r="G314" s="192" t="n">
        <v>20.4683</v>
      </c>
      <c r="H314" s="180" t="n">
        <v>7.4372</v>
      </c>
      <c r="I314" s="181" t="n">
        <v>0.483154678542879</v>
      </c>
      <c r="J314" s="171" t="n">
        <v>0.0249265449499958</v>
      </c>
      <c r="K314" s="171" t="n">
        <v>-0.00125325483706101</v>
      </c>
      <c r="L314" s="173" t="n">
        <v>83.18915</v>
      </c>
      <c r="M314" s="173" t="n">
        <v>12.5643789917092</v>
      </c>
      <c r="N314" s="221" t="n">
        <v>20.29067</v>
      </c>
      <c r="O314" s="221" t="n">
        <v>0.6998749</v>
      </c>
    </row>
    <row r="315" customFormat="false" ht="12.75" hidden="false" customHeight="false" outlineLevel="0" collapsed="false">
      <c r="A315" s="106" t="s">
        <v>242</v>
      </c>
      <c r="B315" s="106"/>
      <c r="C315" s="219"/>
      <c r="D315" s="169" t="s">
        <v>496</v>
      </c>
      <c r="E315" s="247" t="n">
        <v>7</v>
      </c>
      <c r="F315" s="180" t="n">
        <v>2.363012</v>
      </c>
      <c r="G315" s="192" t="n">
        <v>20.12759</v>
      </c>
      <c r="H315" s="180" t="n">
        <v>5.4777</v>
      </c>
      <c r="I315" s="181" t="n">
        <v>0.390049505894211</v>
      </c>
      <c r="J315" s="171" t="n">
        <v>0.0253484893124313</v>
      </c>
      <c r="K315" s="171" t="n">
        <v>0.00104487214410124</v>
      </c>
      <c r="L315" s="173" t="n">
        <v>99.45917</v>
      </c>
      <c r="M315" s="173" t="n">
        <v>16.1222727501589</v>
      </c>
      <c r="N315" s="221" t="n">
        <v>17.02098</v>
      </c>
      <c r="O315" s="221" t="n">
        <v>0.7525097</v>
      </c>
    </row>
    <row r="316" customFormat="false" ht="12.75" hidden="false" customHeight="false" outlineLevel="0" collapsed="false">
      <c r="A316" s="106" t="s">
        <v>242</v>
      </c>
      <c r="B316" s="106"/>
      <c r="C316" s="219"/>
      <c r="D316" s="169" t="s">
        <v>498</v>
      </c>
      <c r="E316" s="247" t="n">
        <v>8</v>
      </c>
      <c r="F316" s="180" t="n">
        <v>2.414113</v>
      </c>
      <c r="G316" s="192" t="n">
        <v>20.93285</v>
      </c>
      <c r="H316" s="180" t="n">
        <v>5.4587</v>
      </c>
      <c r="I316" s="181" t="n">
        <v>0.345999781455542</v>
      </c>
      <c r="J316" s="171" t="n">
        <v>0.0243733653085939</v>
      </c>
      <c r="K316" s="171" t="n">
        <v>-0.00308212715039322</v>
      </c>
      <c r="L316" s="173" t="n">
        <v>102.3588</v>
      </c>
      <c r="M316" s="173" t="n">
        <v>19.2783604884151</v>
      </c>
      <c r="N316" s="221" t="n">
        <v>17.90274</v>
      </c>
      <c r="O316" s="221" t="n">
        <v>0.8919024</v>
      </c>
    </row>
    <row r="317" customFormat="false" ht="12.75" hidden="false" customHeight="false" outlineLevel="0" collapsed="false">
      <c r="A317" s="106" t="s">
        <v>242</v>
      </c>
      <c r="B317" s="106"/>
      <c r="C317" s="219"/>
      <c r="D317" s="169" t="s">
        <v>500</v>
      </c>
      <c r="E317" s="247" t="n">
        <v>10</v>
      </c>
      <c r="F317" s="180" t="n">
        <v>2.324328</v>
      </c>
      <c r="G317" s="192" t="n">
        <v>20.63424</v>
      </c>
      <c r="H317" s="180" t="n">
        <v>5.7968</v>
      </c>
      <c r="I317" s="181" t="n">
        <v>0.429286356190599</v>
      </c>
      <c r="J317" s="171" t="n">
        <v>0.024726086349679</v>
      </c>
      <c r="K317" s="171" t="n">
        <v>0.00704395804889111</v>
      </c>
      <c r="L317" s="173" t="n">
        <v>97.14568</v>
      </c>
      <c r="M317" s="173" t="n">
        <v>23.1941589298888</v>
      </c>
      <c r="N317" s="221" t="n">
        <v>16.36068</v>
      </c>
      <c r="O317" s="221" t="n">
        <v>0.7085483</v>
      </c>
    </row>
    <row r="318" customFormat="false" ht="12.75" hidden="false" customHeight="false" outlineLevel="0" collapsed="false">
      <c r="A318" s="106" t="s">
        <v>242</v>
      </c>
      <c r="B318" s="106"/>
      <c r="C318" s="219"/>
      <c r="D318" s="169" t="s">
        <v>502</v>
      </c>
      <c r="E318" s="247" t="n">
        <v>12</v>
      </c>
      <c r="F318" s="180" t="n">
        <v>2.260607</v>
      </c>
      <c r="G318" s="192" t="n">
        <v>20.58269</v>
      </c>
      <c r="H318" s="180" t="n">
        <v>5.9202</v>
      </c>
      <c r="I318" s="181" t="n">
        <v>0.272165261933335</v>
      </c>
      <c r="J318" s="171" t="n">
        <v>0.0247880136172677</v>
      </c>
      <c r="K318" s="171" t="n">
        <v>0.0140011931437824</v>
      </c>
      <c r="L318" s="173" t="n">
        <v>95.28986</v>
      </c>
      <c r="M318" s="173" t="n">
        <v>25.6767542724453</v>
      </c>
      <c r="N318" s="181" t="n">
        <v>15.60944</v>
      </c>
      <c r="O318" s="181" t="n">
        <v>1.0256</v>
      </c>
    </row>
    <row r="319" customFormat="false" ht="12.75" hidden="false" customHeight="false" outlineLevel="0" collapsed="false">
      <c r="A319" s="106" t="s">
        <v>242</v>
      </c>
      <c r="B319" s="106"/>
      <c r="C319" s="219"/>
      <c r="D319" s="169" t="s">
        <v>18</v>
      </c>
      <c r="E319" s="247" t="n">
        <v>15</v>
      </c>
      <c r="F319" s="180" t="n">
        <v>2.371131</v>
      </c>
      <c r="G319" s="192" t="n">
        <v>21.1436</v>
      </c>
      <c r="H319" s="180" t="n">
        <v>5.9351</v>
      </c>
      <c r="I319" s="181" t="n">
        <v>0.452669369200546</v>
      </c>
      <c r="J319" s="171" t="n">
        <v>0.0241304224446168</v>
      </c>
      <c r="K319" s="171" t="n">
        <v>-0.009843484749833</v>
      </c>
      <c r="L319" s="173" t="n">
        <v>97.13449</v>
      </c>
      <c r="M319" s="173" t="n">
        <v>29.8058442955892</v>
      </c>
      <c r="N319" s="221" t="n">
        <v>16.69354</v>
      </c>
      <c r="O319" s="221" t="n">
        <v>0.6916928</v>
      </c>
    </row>
    <row r="320" customFormat="false" ht="12.75" hidden="false" customHeight="false" outlineLevel="0" collapsed="false">
      <c r="A320" s="125" t="s">
        <v>242</v>
      </c>
      <c r="B320" s="126"/>
      <c r="C320" s="219"/>
      <c r="D320" s="169" t="s">
        <v>529</v>
      </c>
      <c r="E320" s="247" t="n">
        <v>20</v>
      </c>
      <c r="F320" s="180" t="n">
        <v>2.437419</v>
      </c>
      <c r="G320" s="192" t="n">
        <v>21.50445</v>
      </c>
      <c r="H320" s="180" t="n">
        <v>5.9951</v>
      </c>
      <c r="I320" s="181" t="n">
        <v>0.819798950703354</v>
      </c>
      <c r="J320" s="171" t="n">
        <v>0.0237255079762561</v>
      </c>
      <c r="K320" s="171" t="n">
        <v>0.00826033647581258</v>
      </c>
      <c r="L320" s="173" t="n">
        <v>97.72861</v>
      </c>
      <c r="M320" s="173" t="n">
        <v>37.2837606262463</v>
      </c>
      <c r="N320" s="221" t="n">
        <v>17.26819</v>
      </c>
      <c r="O320" s="221" t="n">
        <v>0.4527635</v>
      </c>
    </row>
    <row r="321" customFormat="false" ht="12.75" hidden="false" customHeight="false" outlineLevel="0" collapsed="false">
      <c r="A321" s="125" t="s">
        <v>242</v>
      </c>
      <c r="B321" s="126"/>
      <c r="C321" s="219"/>
      <c r="D321" s="169" t="s">
        <v>537</v>
      </c>
      <c r="E321" s="247" t="n">
        <v>18</v>
      </c>
      <c r="F321" s="180" t="n">
        <v>2.469265</v>
      </c>
      <c r="G321" s="192" t="n">
        <v>21.04985</v>
      </c>
      <c r="H321" s="180" t="n">
        <v>5.8542</v>
      </c>
      <c r="I321" s="181" t="n">
        <v>1.18536185090718</v>
      </c>
      <c r="J321" s="171" t="n">
        <v>0.0242378924315375</v>
      </c>
      <c r="K321" s="171" t="n">
        <v>0.00202494355499988</v>
      </c>
      <c r="L321" s="173" t="n">
        <v>97.95558</v>
      </c>
      <c r="M321" s="173" t="n">
        <v>48.0962125512356</v>
      </c>
      <c r="N321" s="221" t="n">
        <v>17.52842</v>
      </c>
      <c r="O321" s="221" t="n">
        <v>0.3565461</v>
      </c>
    </row>
    <row r="322" customFormat="false" ht="12.75" hidden="false" customHeight="false" outlineLevel="0" collapsed="false">
      <c r="A322" s="125" t="s">
        <v>242</v>
      </c>
      <c r="B322" s="126"/>
      <c r="C322" s="219"/>
      <c r="D322" s="169" t="s">
        <v>538</v>
      </c>
      <c r="E322" s="247" t="n">
        <v>23</v>
      </c>
      <c r="F322" s="180" t="n">
        <v>2.441051</v>
      </c>
      <c r="G322" s="192" t="n">
        <v>21.05752</v>
      </c>
      <c r="H322" s="180" t="n">
        <v>5.7575</v>
      </c>
      <c r="I322" s="181" t="n">
        <v>5.69017739789126</v>
      </c>
      <c r="J322" s="171" t="n">
        <v>0.0242290640113366</v>
      </c>
      <c r="K322" s="171" t="n">
        <v>0.00351554218932954</v>
      </c>
      <c r="L322" s="173" t="n">
        <v>99.13538</v>
      </c>
      <c r="M322" s="173" t="n">
        <v>100</v>
      </c>
      <c r="N322" s="221" t="n">
        <v>17.53629</v>
      </c>
      <c r="O322" s="221" t="n">
        <v>0.2420702</v>
      </c>
    </row>
    <row r="323" customFormat="false" ht="12.75" hidden="false" customHeight="false" outlineLevel="0" collapsed="false">
      <c r="A323" s="125" t="s">
        <v>242</v>
      </c>
      <c r="B323" s="126"/>
      <c r="C323" s="219"/>
      <c r="D323" s="168" t="s">
        <v>505</v>
      </c>
      <c r="E323" s="247"/>
      <c r="F323" s="170"/>
      <c r="G323" s="234" t="s">
        <v>455</v>
      </c>
      <c r="H323" s="170"/>
      <c r="I323" s="181" t="n">
        <v>10.9629329141119</v>
      </c>
      <c r="J323" s="171" t="e">
        <f aca="false"/>
        <v>#VALUE!</v>
      </c>
      <c r="K323" s="172"/>
      <c r="L323" s="173"/>
      <c r="M323" s="248" t="s">
        <v>539</v>
      </c>
      <c r="N323" s="221" t="e">
        <f aca="false"/>
        <v>#VALUE!</v>
      </c>
      <c r="O323" s="221" t="e">
        <f aca="false"/>
        <v>#VALUE!</v>
      </c>
    </row>
    <row r="324" customFormat="false" ht="12.75" hidden="false" customHeight="false" outlineLevel="0" collapsed="false">
      <c r="A324" s="125" t="s">
        <v>242</v>
      </c>
      <c r="B324" s="126"/>
      <c r="C324" s="219"/>
      <c r="D324" s="168" t="s">
        <v>508</v>
      </c>
      <c r="E324" s="247"/>
      <c r="F324" s="235" t="s">
        <v>540</v>
      </c>
      <c r="G324" s="234" t="s">
        <v>455</v>
      </c>
      <c r="H324" s="234" t="s">
        <v>541</v>
      </c>
      <c r="I324" s="181" t="n">
        <v>10.9629329141119</v>
      </c>
      <c r="J324" s="236" t="s">
        <v>542</v>
      </c>
      <c r="K324" s="172"/>
      <c r="L324" s="173"/>
      <c r="M324" s="248" t="n">
        <v>100</v>
      </c>
      <c r="N324" s="221" t="n">
        <v>17.4584432214966</v>
      </c>
      <c r="O324" s="221" t="e">
        <f aca="false"/>
        <v>#VALUE!</v>
      </c>
    </row>
    <row r="325" customFormat="false" ht="13.5" hidden="false" customHeight="false" outlineLevel="0" collapsed="false">
      <c r="A325" s="125" t="s">
        <v>242</v>
      </c>
      <c r="B325" s="126"/>
      <c r="C325" s="76"/>
      <c r="D325" s="69" t="s">
        <v>513</v>
      </c>
      <c r="E325" s="77"/>
      <c r="F325" s="237" t="s">
        <v>540</v>
      </c>
      <c r="G325" s="238" t="s">
        <v>455</v>
      </c>
      <c r="H325" s="238" t="e">
        <f aca="false"/>
        <v>#VALUE!</v>
      </c>
      <c r="I325" s="79"/>
      <c r="J325" s="239" t="s">
        <v>515</v>
      </c>
      <c r="K325" s="172"/>
      <c r="L325" s="240" t="e">
        <f aca="false"/>
        <v>#VALUE!</v>
      </c>
      <c r="M325" s="248"/>
      <c r="N325" s="181" t="n">
        <v>73.748903280034</v>
      </c>
      <c r="O325" s="181" t="e">
        <f aca="false"/>
        <v>#VALUE!</v>
      </c>
    </row>
    <row r="326" customFormat="false" ht="15" hidden="false" customHeight="false" outlineLevel="0" collapsed="false">
      <c r="A326" s="125" t="s">
        <v>242</v>
      </c>
      <c r="B326" s="126"/>
      <c r="C326" s="76"/>
      <c r="D326" s="241"/>
      <c r="E326" s="67"/>
      <c r="F326" s="242"/>
      <c r="G326" s="243"/>
      <c r="H326" s="243"/>
      <c r="I326" s="244"/>
      <c r="J326" s="245"/>
      <c r="K326" s="216"/>
      <c r="L326" s="246"/>
      <c r="M326" s="249"/>
      <c r="N326" s="216"/>
      <c r="O326" s="216"/>
    </row>
    <row r="327" customFormat="false" ht="15" hidden="false" customHeight="false" outlineLevel="0" collapsed="false">
      <c r="A327" s="222"/>
      <c r="B327" s="222"/>
      <c r="C327" s="222"/>
      <c r="D327" s="211"/>
      <c r="E327" s="217"/>
      <c r="F327" s="212"/>
      <c r="G327" s="212"/>
      <c r="H327" s="212"/>
      <c r="I327" s="214"/>
      <c r="J327" s="216"/>
      <c r="K327" s="216"/>
      <c r="L327" s="217"/>
      <c r="M327" s="217"/>
      <c r="N327" s="216"/>
      <c r="O327" s="216"/>
    </row>
    <row r="328" customFormat="false" ht="15" hidden="false" customHeight="false" outlineLevel="0" collapsed="false">
      <c r="A328" s="222"/>
      <c r="B328" s="222"/>
      <c r="C328" s="107"/>
      <c r="D328" s="108" t="s">
        <v>243</v>
      </c>
      <c r="E328" s="114"/>
      <c r="F328" s="110"/>
      <c r="G328" s="110"/>
      <c r="H328" s="110"/>
      <c r="I328" s="111"/>
      <c r="J328" s="112"/>
      <c r="K328" s="113"/>
      <c r="L328" s="114"/>
      <c r="M328" s="114"/>
      <c r="N328" s="112"/>
      <c r="O328" s="112"/>
    </row>
    <row r="329" customFormat="false" ht="15" hidden="false" customHeight="false" outlineLevel="0" collapsed="false">
      <c r="A329" s="222"/>
      <c r="B329" s="222"/>
      <c r="C329" s="106"/>
      <c r="D329" s="121" t="s">
        <v>244</v>
      </c>
      <c r="E329" s="124"/>
      <c r="F329" s="122"/>
      <c r="G329" s="122"/>
      <c r="H329" s="122"/>
      <c r="I329" s="116"/>
      <c r="J329" s="115"/>
      <c r="K329" s="123"/>
      <c r="L329" s="124"/>
      <c r="M329" s="124"/>
      <c r="N329" s="115"/>
      <c r="O329" s="115"/>
    </row>
    <row r="330" customFormat="false" ht="15" hidden="false" customHeight="false" outlineLevel="0" collapsed="false">
      <c r="A330" s="222"/>
      <c r="B330" s="222"/>
      <c r="C330" s="106"/>
      <c r="D330" s="121" t="s">
        <v>245</v>
      </c>
      <c r="E330" s="124"/>
      <c r="F330" s="122"/>
      <c r="G330" s="122"/>
      <c r="H330" s="122"/>
      <c r="I330" s="116"/>
      <c r="J330" s="115"/>
      <c r="K330" s="123"/>
      <c r="L330" s="124"/>
      <c r="M330" s="124"/>
      <c r="N330" s="115"/>
      <c r="O330" s="115"/>
    </row>
    <row r="331" customFormat="false" ht="15" hidden="false" customHeight="false" outlineLevel="0" collapsed="false">
      <c r="A331" s="222"/>
      <c r="B331" s="222"/>
      <c r="C331" s="106"/>
      <c r="D331" s="121" t="s">
        <v>543</v>
      </c>
      <c r="E331" s="124"/>
      <c r="F331" s="122"/>
      <c r="G331" s="122"/>
      <c r="H331" s="122"/>
      <c r="I331" s="116"/>
      <c r="J331" s="115"/>
      <c r="K331" s="123"/>
      <c r="L331" s="124"/>
      <c r="M331" s="124"/>
      <c r="N331" s="115"/>
      <c r="O331" s="115"/>
    </row>
    <row r="332" customFormat="false" ht="15" hidden="false" customHeight="false" outlineLevel="0" collapsed="false">
      <c r="A332" s="222"/>
      <c r="B332" s="222"/>
      <c r="C332" s="106"/>
      <c r="D332" s="121" t="s">
        <v>544</v>
      </c>
      <c r="E332" s="124"/>
      <c r="F332" s="122"/>
      <c r="G332" s="122"/>
      <c r="H332" s="122"/>
      <c r="I332" s="116"/>
      <c r="J332" s="115"/>
      <c r="K332" s="123"/>
      <c r="L332" s="124"/>
      <c r="M332" s="124"/>
      <c r="N332" s="115"/>
      <c r="O332" s="115"/>
    </row>
    <row r="333" customFormat="false" ht="15" hidden="false" customHeight="false" outlineLevel="0" collapsed="false">
      <c r="A333" s="222"/>
      <c r="B333" s="222"/>
      <c r="C333" s="106"/>
      <c r="D333" s="121" t="s">
        <v>545</v>
      </c>
      <c r="E333" s="124"/>
      <c r="F333" s="122"/>
      <c r="G333" s="122"/>
      <c r="H333" s="122"/>
      <c r="I333" s="116"/>
      <c r="J333" s="115"/>
      <c r="K333" s="123"/>
      <c r="L333" s="124"/>
      <c r="M333" s="124"/>
      <c r="N333" s="115"/>
      <c r="O333" s="115"/>
    </row>
    <row r="334" customFormat="false" ht="15" hidden="false" customHeight="false" outlineLevel="0" collapsed="false">
      <c r="A334" s="222"/>
      <c r="B334" s="222"/>
      <c r="C334" s="106"/>
      <c r="D334" s="121" t="s">
        <v>546</v>
      </c>
      <c r="E334" s="124"/>
      <c r="F334" s="122"/>
      <c r="G334" s="122"/>
      <c r="H334" s="122"/>
      <c r="I334" s="116"/>
      <c r="J334" s="115"/>
      <c r="K334" s="123"/>
      <c r="L334" s="124"/>
      <c r="M334" s="124"/>
      <c r="N334" s="115"/>
      <c r="O334" s="115"/>
    </row>
    <row r="335" customFormat="false" ht="15" hidden="false" customHeight="false" outlineLevel="0" collapsed="false">
      <c r="A335" s="222"/>
      <c r="B335" s="222"/>
      <c r="C335" s="106"/>
      <c r="D335" s="121" t="s">
        <v>547</v>
      </c>
      <c r="E335" s="124"/>
      <c r="F335" s="122"/>
      <c r="G335" s="122"/>
      <c r="H335" s="122"/>
      <c r="I335" s="116"/>
      <c r="J335" s="115"/>
      <c r="K335" s="123"/>
      <c r="L335" s="124"/>
      <c r="M335" s="124"/>
      <c r="N335" s="115"/>
      <c r="O335" s="115"/>
    </row>
    <row r="336" customFormat="false" ht="15" hidden="false" customHeight="false" outlineLevel="0" collapsed="false">
      <c r="A336" s="222"/>
      <c r="B336" s="222"/>
      <c r="C336" s="106"/>
      <c r="D336" s="121" t="s">
        <v>252</v>
      </c>
      <c r="E336" s="124"/>
      <c r="F336" s="122"/>
      <c r="G336" s="122"/>
      <c r="H336" s="122"/>
      <c r="I336" s="116"/>
      <c r="J336" s="115"/>
      <c r="K336" s="123"/>
      <c r="L336" s="124"/>
      <c r="M336" s="124"/>
      <c r="N336" s="115"/>
      <c r="O336" s="115"/>
    </row>
    <row r="337" customFormat="false" ht="15" hidden="false" customHeight="false" outlineLevel="0" collapsed="false">
      <c r="A337" s="222"/>
      <c r="B337" s="222"/>
      <c r="C337" s="106"/>
      <c r="D337" s="121" t="s">
        <v>548</v>
      </c>
      <c r="E337" s="124"/>
      <c r="F337" s="122"/>
      <c r="G337" s="122"/>
      <c r="H337" s="122"/>
      <c r="I337" s="116"/>
      <c r="J337" s="115"/>
      <c r="K337" s="123"/>
      <c r="L337" s="124"/>
      <c r="M337" s="124"/>
      <c r="N337" s="115"/>
      <c r="O337" s="115"/>
    </row>
    <row r="338" customFormat="false" ht="15" hidden="false" customHeight="false" outlineLevel="0" collapsed="false">
      <c r="A338" s="222"/>
      <c r="B338" s="222"/>
      <c r="C338" s="126"/>
      <c r="D338" s="121" t="s">
        <v>314</v>
      </c>
      <c r="E338" s="131"/>
      <c r="F338" s="128"/>
      <c r="G338" s="128"/>
      <c r="H338" s="128"/>
      <c r="I338" s="129"/>
      <c r="J338" s="130"/>
      <c r="K338" s="130"/>
      <c r="L338" s="131"/>
      <c r="M338" s="131"/>
      <c r="N338" s="130"/>
      <c r="O338" s="130"/>
    </row>
    <row r="339" customFormat="false" ht="15" hidden="false" customHeight="false" outlineLevel="0" collapsed="false">
      <c r="A339" s="222"/>
      <c r="B339" s="222"/>
      <c r="C339" s="126"/>
      <c r="D339" s="127" t="s">
        <v>384</v>
      </c>
      <c r="E339" s="131"/>
      <c r="F339" s="128"/>
      <c r="G339" s="128"/>
      <c r="H339" s="128"/>
      <c r="I339" s="129"/>
      <c r="J339" s="130"/>
      <c r="K339" s="130"/>
      <c r="L339" s="131"/>
      <c r="M339" s="131"/>
      <c r="N339" s="130"/>
      <c r="O339" s="130"/>
    </row>
    <row r="340" customFormat="false" ht="15" hidden="false" customHeight="false" outlineLevel="0" collapsed="false">
      <c r="A340" s="222"/>
      <c r="B340" s="222"/>
      <c r="C340" s="126"/>
      <c r="D340" s="127" t="s">
        <v>261</v>
      </c>
      <c r="E340" s="131"/>
      <c r="F340" s="128"/>
      <c r="G340" s="128"/>
      <c r="H340" s="128"/>
      <c r="I340" s="129"/>
      <c r="J340" s="130"/>
      <c r="K340" s="130"/>
      <c r="L340" s="131"/>
      <c r="M340" s="131"/>
      <c r="N340" s="130"/>
      <c r="O340" s="130"/>
    </row>
    <row r="341" customFormat="false" ht="15" hidden="false" customHeight="false" outlineLevel="0" collapsed="false">
      <c r="A341" s="222"/>
      <c r="B341" s="222"/>
      <c r="C341" s="126"/>
      <c r="D341" s="127" t="s">
        <v>385</v>
      </c>
      <c r="E341" s="131"/>
      <c r="F341" s="128"/>
      <c r="G341" s="128"/>
      <c r="H341" s="128"/>
      <c r="I341" s="129"/>
      <c r="J341" s="130"/>
      <c r="K341" s="130"/>
      <c r="L341" s="131"/>
      <c r="M341" s="131"/>
      <c r="N341" s="130"/>
      <c r="O341" s="130"/>
    </row>
    <row r="342" customFormat="false" ht="15" hidden="false" customHeight="false" outlineLevel="0" collapsed="false">
      <c r="A342" s="222"/>
      <c r="B342" s="222"/>
      <c r="C342" s="126"/>
      <c r="D342" s="127" t="s">
        <v>386</v>
      </c>
      <c r="E342" s="131"/>
      <c r="F342" s="128"/>
      <c r="G342" s="128"/>
      <c r="H342" s="128"/>
      <c r="I342" s="129"/>
      <c r="J342" s="130"/>
      <c r="K342" s="130"/>
      <c r="L342" s="131"/>
      <c r="M342" s="131"/>
      <c r="N342" s="130"/>
      <c r="O342" s="130"/>
    </row>
    <row r="343" customFormat="false" ht="15" hidden="false" customHeight="false" outlineLevel="0" collapsed="false">
      <c r="A343" s="222"/>
      <c r="B343" s="222"/>
      <c r="C343" s="126"/>
      <c r="D343" s="127" t="s">
        <v>268</v>
      </c>
      <c r="E343" s="131"/>
      <c r="F343" s="128"/>
      <c r="G343" s="128"/>
      <c r="H343" s="128"/>
      <c r="I343" s="129"/>
      <c r="J343" s="130"/>
      <c r="K343" s="130"/>
      <c r="L343" s="131"/>
      <c r="M343" s="131"/>
      <c r="N343" s="130"/>
      <c r="O343" s="130"/>
    </row>
    <row r="344" customFormat="false" ht="15.75" hidden="false" customHeight="false" outlineLevel="0" collapsed="false">
      <c r="A344" s="250"/>
      <c r="B344" s="250"/>
      <c r="C344" s="132"/>
      <c r="D344" s="133" t="s">
        <v>387</v>
      </c>
      <c r="E344" s="137"/>
      <c r="F344" s="134"/>
      <c r="G344" s="134"/>
      <c r="H344" s="134"/>
      <c r="I344" s="135"/>
      <c r="J344" s="136"/>
      <c r="K344" s="136"/>
      <c r="L344" s="137"/>
      <c r="M344" s="137"/>
      <c r="N344" s="136"/>
      <c r="O344" s="1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0.6171875" defaultRowHeight="12.75" zeroHeight="false" outlineLevelRow="0" outlineLevelCol="0"/>
  <cols>
    <col collapsed="false" customWidth="false" hidden="false" outlineLevel="0" max="257" min="1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0.6171875" defaultRowHeight="12.75" zeroHeight="false" outlineLevelRow="0" outlineLevelCol="0"/>
  <cols>
    <col collapsed="false" customWidth="false" hidden="false" outlineLevel="0" max="1" min="1" style="253" width="110.62"/>
    <col collapsed="false" customWidth="true" hidden="false" outlineLevel="0" max="2" min="2" style="253" width="48.49"/>
    <col collapsed="false" customWidth="false" hidden="false" outlineLevel="0" max="257" min="3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0.6171875" defaultRowHeight="12.75" zeroHeight="false" outlineLevelRow="0" outlineLevelCol="0"/>
  <cols>
    <col collapsed="false" customWidth="true" hidden="false" outlineLevel="0" max="1" min="1" style="253" width="135.99"/>
    <col collapsed="false" customWidth="false" hidden="false" outlineLevel="0" max="257" min="2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0.6171875" defaultRowHeight="12.75" zeroHeight="false" outlineLevelRow="0" outlineLevelCol="0"/>
  <cols>
    <col collapsed="false" customWidth="false" hidden="false" outlineLevel="0" max="1" min="1" style="253" width="110.62"/>
    <col collapsed="false" customWidth="true" hidden="false" outlineLevel="0" max="2" min="2" style="253" width="50.49"/>
    <col collapsed="false" customWidth="false" hidden="false" outlineLevel="0" max="257" min="3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0" activeCellId="0" sqref="A70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10" width="10.99"/>
  </cols>
  <sheetData>
    <row r="1" customFormat="false" ht="12.75" hidden="false" customHeight="false" outlineLevel="0" collapsed="false">
      <c r="A1" s="10" t="s">
        <v>30</v>
      </c>
      <c r="B1" s="10" t="s">
        <v>23</v>
      </c>
      <c r="C1" s="10" t="s">
        <v>31</v>
      </c>
      <c r="D1" s="10" t="s">
        <v>32</v>
      </c>
      <c r="E1" s="10" t="s">
        <v>33</v>
      </c>
      <c r="F1" s="10" t="s">
        <v>34</v>
      </c>
      <c r="G1" s="10" t="s">
        <v>35</v>
      </c>
      <c r="H1" s="10" t="s">
        <v>36</v>
      </c>
      <c r="I1" s="10" t="s">
        <v>37</v>
      </c>
      <c r="J1" s="10" t="s">
        <v>38</v>
      </c>
      <c r="K1" s="10" t="s">
        <v>39</v>
      </c>
      <c r="L1" s="10" t="s">
        <v>40</v>
      </c>
      <c r="M1" s="10" t="s">
        <v>41</v>
      </c>
      <c r="N1" s="10" t="s">
        <v>42</v>
      </c>
      <c r="O1" s="10" t="s">
        <v>43</v>
      </c>
      <c r="P1" s="10" t="s">
        <v>44</v>
      </c>
      <c r="Q1" s="10" t="s">
        <v>45</v>
      </c>
      <c r="R1" s="10" t="s">
        <v>46</v>
      </c>
      <c r="S1" s="10" t="s">
        <v>47</v>
      </c>
      <c r="T1" s="10" t="s">
        <v>48</v>
      </c>
      <c r="U1" s="10" t="s">
        <v>49</v>
      </c>
      <c r="V1" s="10" t="s">
        <v>50</v>
      </c>
      <c r="W1" s="10" t="s">
        <v>51</v>
      </c>
      <c r="X1" s="10" t="s">
        <v>52</v>
      </c>
      <c r="Y1" s="10" t="s">
        <v>53</v>
      </c>
      <c r="Z1" s="10" t="s">
        <v>54</v>
      </c>
      <c r="AA1" s="10" t="s">
        <v>55</v>
      </c>
      <c r="AB1" s="10" t="s">
        <v>56</v>
      </c>
      <c r="AC1" s="10" t="s">
        <v>57</v>
      </c>
      <c r="AD1" s="10" t="s">
        <v>18</v>
      </c>
      <c r="AE1" s="10" t="s">
        <v>58</v>
      </c>
      <c r="AF1" s="10" t="s">
        <v>59</v>
      </c>
      <c r="AG1" s="10" t="s">
        <v>60</v>
      </c>
      <c r="AH1" s="10" t="s">
        <v>61</v>
      </c>
      <c r="AI1" s="10" t="s">
        <v>62</v>
      </c>
      <c r="AJ1" s="10" t="s">
        <v>63</v>
      </c>
      <c r="AK1" s="10" t="s">
        <v>64</v>
      </c>
      <c r="AL1" s="10" t="s">
        <v>65</v>
      </c>
      <c r="AM1" s="10" t="s">
        <v>66</v>
      </c>
      <c r="AN1" s="10" t="s">
        <v>67</v>
      </c>
      <c r="AO1" s="10" t="s">
        <v>68</v>
      </c>
      <c r="AP1" s="10" t="s">
        <v>69</v>
      </c>
      <c r="AQ1" s="10" t="s">
        <v>70</v>
      </c>
      <c r="AR1" s="10" t="s">
        <v>71</v>
      </c>
      <c r="AS1" s="10" t="s">
        <v>72</v>
      </c>
      <c r="AT1" s="10" t="s">
        <v>73</v>
      </c>
      <c r="AU1" s="10" t="s">
        <v>74</v>
      </c>
      <c r="AV1" s="10" t="s">
        <v>75</v>
      </c>
      <c r="AW1" s="10" t="s">
        <v>76</v>
      </c>
      <c r="AX1" s="10" t="s">
        <v>77</v>
      </c>
      <c r="AY1" s="10" t="s">
        <v>78</v>
      </c>
      <c r="AZ1" s="10" t="s">
        <v>79</v>
      </c>
      <c r="BA1" s="10" t="s">
        <v>80</v>
      </c>
      <c r="BB1" s="10" t="s">
        <v>25</v>
      </c>
      <c r="BC1" s="10" t="s">
        <v>81</v>
      </c>
      <c r="BD1" s="10" t="s">
        <v>82</v>
      </c>
      <c r="BE1" s="10" t="s">
        <v>83</v>
      </c>
      <c r="BF1" s="10" t="s">
        <v>84</v>
      </c>
      <c r="BG1" s="10" t="s">
        <v>85</v>
      </c>
      <c r="BH1" s="10" t="s">
        <v>86</v>
      </c>
      <c r="BI1" s="10" t="s">
        <v>26</v>
      </c>
      <c r="BJ1" s="10" t="s">
        <v>87</v>
      </c>
      <c r="BK1" s="10" t="s">
        <v>88</v>
      </c>
      <c r="BL1" s="10" t="s">
        <v>89</v>
      </c>
      <c r="BM1" s="10" t="s">
        <v>90</v>
      </c>
      <c r="BN1" s="10" t="s">
        <v>91</v>
      </c>
      <c r="BO1" s="10" t="s">
        <v>92</v>
      </c>
      <c r="BP1" s="10" t="s">
        <v>93</v>
      </c>
      <c r="BQ1" s="10" t="s">
        <v>94</v>
      </c>
      <c r="BR1" s="10" t="s">
        <v>95</v>
      </c>
      <c r="BS1" s="10" t="s">
        <v>96</v>
      </c>
      <c r="BT1" s="10" t="s">
        <v>97</v>
      </c>
      <c r="BU1" s="10" t="s">
        <v>98</v>
      </c>
      <c r="BV1" s="10" t="s">
        <v>99</v>
      </c>
      <c r="BW1" s="10" t="s">
        <v>100</v>
      </c>
      <c r="BX1" s="10" t="s">
        <v>101</v>
      </c>
      <c r="BY1" s="10" t="s">
        <v>102</v>
      </c>
      <c r="BZ1" s="10" t="s">
        <v>103</v>
      </c>
      <c r="CA1" s="10" t="s">
        <v>104</v>
      </c>
      <c r="CB1" s="10" t="s">
        <v>105</v>
      </c>
      <c r="CC1" s="10" t="s">
        <v>106</v>
      </c>
      <c r="CD1" s="10" t="s">
        <v>107</v>
      </c>
      <c r="CE1" s="10" t="s">
        <v>108</v>
      </c>
      <c r="CF1" s="10" t="s">
        <v>109</v>
      </c>
      <c r="CG1" s="10" t="s">
        <v>110</v>
      </c>
      <c r="CH1" s="10" t="s">
        <v>111</v>
      </c>
      <c r="CI1" s="10" t="s">
        <v>112</v>
      </c>
      <c r="CJ1" s="10" t="s">
        <v>113</v>
      </c>
      <c r="CK1" s="10" t="s">
        <v>114</v>
      </c>
      <c r="CL1" s="10" t="s">
        <v>115</v>
      </c>
      <c r="CM1" s="10" t="s">
        <v>116</v>
      </c>
      <c r="CN1" s="10" t="s">
        <v>117</v>
      </c>
      <c r="CO1" s="10" t="s">
        <v>118</v>
      </c>
      <c r="CP1" s="10" t="s">
        <v>119</v>
      </c>
      <c r="CQ1" s="10" t="s">
        <v>120</v>
      </c>
      <c r="CR1" s="10" t="s">
        <v>121</v>
      </c>
      <c r="CS1" s="10" t="s">
        <v>122</v>
      </c>
      <c r="CT1" s="10" t="s">
        <v>123</v>
      </c>
      <c r="CU1" s="10" t="s">
        <v>124</v>
      </c>
      <c r="CV1" s="10" t="s">
        <v>125</v>
      </c>
      <c r="CW1" s="10" t="s">
        <v>126</v>
      </c>
      <c r="CX1" s="10" t="s">
        <v>127</v>
      </c>
      <c r="CY1" s="10" t="s">
        <v>128</v>
      </c>
      <c r="CZ1" s="10" t="s">
        <v>129</v>
      </c>
      <c r="DA1" s="10" t="s">
        <v>130</v>
      </c>
      <c r="DB1" s="10" t="s">
        <v>131</v>
      </c>
      <c r="DC1" s="10" t="s">
        <v>132</v>
      </c>
      <c r="DD1" s="10" t="s">
        <v>133</v>
      </c>
      <c r="DE1" s="10" t="s">
        <v>134</v>
      </c>
      <c r="DF1" s="10" t="s">
        <v>135</v>
      </c>
      <c r="DG1" s="10" t="s">
        <v>136</v>
      </c>
      <c r="DH1" s="10" t="s">
        <v>137</v>
      </c>
      <c r="DI1" s="10" t="s">
        <v>138</v>
      </c>
      <c r="DJ1" s="10" t="s">
        <v>139</v>
      </c>
      <c r="DK1" s="10" t="s">
        <v>140</v>
      </c>
      <c r="DL1" s="10" t="s">
        <v>141</v>
      </c>
      <c r="DM1" s="10" t="s">
        <v>142</v>
      </c>
      <c r="DN1" s="10" t="s">
        <v>143</v>
      </c>
      <c r="DO1" s="10" t="s">
        <v>144</v>
      </c>
      <c r="DP1" s="10" t="s">
        <v>145</v>
      </c>
      <c r="DQ1" s="10" t="s">
        <v>146</v>
      </c>
      <c r="DR1" s="10" t="s">
        <v>147</v>
      </c>
      <c r="DS1" s="10" t="s">
        <v>148</v>
      </c>
      <c r="DT1" s="10" t="s">
        <v>149</v>
      </c>
      <c r="DU1" s="10" t="s">
        <v>150</v>
      </c>
      <c r="DV1" s="10" t="s">
        <v>151</v>
      </c>
      <c r="DW1" s="10" t="s">
        <v>152</v>
      </c>
      <c r="DX1" s="10" t="s">
        <v>153</v>
      </c>
      <c r="DY1" s="10" t="s">
        <v>154</v>
      </c>
      <c r="DZ1" s="10" t="s">
        <v>155</v>
      </c>
      <c r="EA1" s="10" t="s">
        <v>156</v>
      </c>
      <c r="EB1" s="10" t="s">
        <v>157</v>
      </c>
      <c r="EC1" s="10" t="s">
        <v>158</v>
      </c>
      <c r="ED1" s="10" t="s">
        <v>159</v>
      </c>
      <c r="EE1" s="10" t="s">
        <v>160</v>
      </c>
      <c r="EF1" s="10" t="s">
        <v>161</v>
      </c>
      <c r="EG1" s="10" t="s">
        <v>162</v>
      </c>
      <c r="EH1" s="10" t="s">
        <v>163</v>
      </c>
      <c r="EI1" s="10" t="s">
        <v>164</v>
      </c>
      <c r="EJ1" s="10" t="s">
        <v>165</v>
      </c>
      <c r="EK1" s="10" t="s">
        <v>166</v>
      </c>
      <c r="EL1" s="10" t="s">
        <v>167</v>
      </c>
      <c r="EM1" s="10" t="s">
        <v>168</v>
      </c>
      <c r="EN1" s="10" t="s">
        <v>169</v>
      </c>
      <c r="EO1" s="10" t="s">
        <v>170</v>
      </c>
      <c r="EP1" s="10" t="s">
        <v>171</v>
      </c>
      <c r="EQ1" s="10" t="s">
        <v>172</v>
      </c>
      <c r="ER1" s="10" t="s">
        <v>173</v>
      </c>
      <c r="ES1" s="10" t="s">
        <v>174</v>
      </c>
      <c r="ET1" s="10" t="s">
        <v>175</v>
      </c>
      <c r="EU1" s="10" t="s">
        <v>176</v>
      </c>
      <c r="EV1" s="10" t="s">
        <v>177</v>
      </c>
      <c r="EW1" s="10" t="s">
        <v>178</v>
      </c>
      <c r="EX1" s="10" t="s">
        <v>179</v>
      </c>
      <c r="EY1" s="10" t="s">
        <v>180</v>
      </c>
      <c r="EZ1" s="10" t="s">
        <v>181</v>
      </c>
      <c r="FA1" s="10" t="s">
        <v>182</v>
      </c>
      <c r="FB1" s="10" t="s">
        <v>183</v>
      </c>
    </row>
    <row r="2" customFormat="false" ht="12.75" hidden="false" customHeight="false" outlineLevel="0" collapsed="false">
      <c r="A2" s="10" t="s">
        <v>213</v>
      </c>
      <c r="B2" s="10" t="s">
        <v>195</v>
      </c>
      <c r="C2" s="10" t="n">
        <v>0.0020027</v>
      </c>
      <c r="D2" s="10" t="n">
        <v>0.0001062</v>
      </c>
      <c r="E2" s="10" t="n">
        <v>0.9651821</v>
      </c>
      <c r="F2" s="10" t="n">
        <v>0.0690333</v>
      </c>
      <c r="G2" s="10" t="n">
        <v>0.0014129</v>
      </c>
      <c r="H2" s="10" t="n">
        <v>0.1353053</v>
      </c>
      <c r="I2" s="10" t="n">
        <v>0.0027692</v>
      </c>
      <c r="J2" s="10" t="n">
        <v>0.0001765</v>
      </c>
      <c r="K2" s="251" t="n">
        <v>1.288557E-008</v>
      </c>
      <c r="L2" s="10" t="n">
        <v>0.0141516</v>
      </c>
      <c r="M2" s="10" t="n">
        <v>0.0004528</v>
      </c>
      <c r="N2" s="10" t="n">
        <v>4.431447</v>
      </c>
      <c r="O2" s="10" t="n">
        <v>0.012002</v>
      </c>
      <c r="P2" s="10" t="n">
        <v>3.835568</v>
      </c>
      <c r="Q2" s="10" t="n">
        <v>0.0335945</v>
      </c>
      <c r="R2" s="10" t="n">
        <v>86.74496</v>
      </c>
      <c r="S2" s="10" t="n">
        <v>0.7330392</v>
      </c>
      <c r="T2" s="10" t="n">
        <v>15.32612</v>
      </c>
      <c r="U2" s="10" t="n">
        <v>0.133668</v>
      </c>
      <c r="V2" s="10" t="n">
        <v>0.1340684</v>
      </c>
      <c r="W2" s="10" t="n">
        <v>0.0577957</v>
      </c>
      <c r="X2" s="10" t="n">
        <v>0</v>
      </c>
      <c r="Y2" s="10" t="n">
        <v>1.450332</v>
      </c>
      <c r="AA2" s="251" t="n">
        <v>1.082636E-014</v>
      </c>
      <c r="AB2" s="251" t="n">
        <v>4.797644E-014</v>
      </c>
      <c r="AC2" s="10" t="s">
        <v>198</v>
      </c>
      <c r="AD2" s="10" t="n">
        <v>0.0022243</v>
      </c>
      <c r="AE2" s="251" t="n">
        <v>1.509E-006</v>
      </c>
      <c r="AF2" s="10" t="n">
        <v>1.74015</v>
      </c>
      <c r="AG2" s="10" t="n">
        <v>1.000198</v>
      </c>
      <c r="AH2" s="10" t="n">
        <v>0.0007</v>
      </c>
      <c r="AI2" s="10" t="n">
        <v>5E-005</v>
      </c>
      <c r="AJ2" s="10" t="n">
        <v>4E-005</v>
      </c>
      <c r="AK2" s="10" t="n">
        <v>2E-005</v>
      </c>
      <c r="AL2" s="10" t="n">
        <v>0.00028</v>
      </c>
      <c r="AM2" s="10" t="n">
        <v>2E-005</v>
      </c>
      <c r="AN2" s="10" t="n">
        <v>0.013</v>
      </c>
      <c r="AO2" s="10" t="n">
        <v>0</v>
      </c>
      <c r="AP2" s="10" t="n">
        <v>0.01</v>
      </c>
      <c r="AQ2" s="10" t="n">
        <v>0.002</v>
      </c>
      <c r="AR2" s="10" t="n">
        <v>0</v>
      </c>
      <c r="AS2" s="10" t="n">
        <v>0</v>
      </c>
      <c r="AT2" s="10" t="n">
        <v>250</v>
      </c>
      <c r="AU2" s="10" t="n">
        <v>0</v>
      </c>
      <c r="AV2" s="10" t="n">
        <v>1.96</v>
      </c>
      <c r="AW2" s="10" t="n">
        <v>0</v>
      </c>
      <c r="AX2" s="10" t="n">
        <v>3</v>
      </c>
      <c r="AY2" s="252" t="n">
        <v>38806</v>
      </c>
      <c r="AZ2" s="10" t="n">
        <v>4.383333</v>
      </c>
      <c r="BA2" s="10" t="s">
        <v>199</v>
      </c>
      <c r="BB2" s="10" t="s">
        <v>196</v>
      </c>
      <c r="BC2" s="10" t="n">
        <v>8</v>
      </c>
      <c r="BD2" s="10" t="s">
        <v>200</v>
      </c>
      <c r="BF2" s="10" t="s">
        <v>201</v>
      </c>
      <c r="BG2" s="10" t="n">
        <v>7.75</v>
      </c>
      <c r="BH2" s="10" t="s">
        <v>549</v>
      </c>
      <c r="BI2" s="10" t="s">
        <v>197</v>
      </c>
      <c r="BJ2" s="10" t="s">
        <v>203</v>
      </c>
      <c r="BK2" s="10" t="n">
        <v>1</v>
      </c>
      <c r="BL2" s="10" t="s">
        <v>204</v>
      </c>
      <c r="BM2" s="10" t="n">
        <v>0.9697969</v>
      </c>
      <c r="BN2" s="10" t="n">
        <v>0.9858341</v>
      </c>
      <c r="BO2" s="10" t="s">
        <v>205</v>
      </c>
      <c r="BP2" s="10" t="n">
        <v>3</v>
      </c>
      <c r="BQ2" s="10" t="n">
        <v>3</v>
      </c>
      <c r="BR2" s="10" t="n">
        <v>0</v>
      </c>
      <c r="BS2" s="10" t="n">
        <v>3</v>
      </c>
      <c r="BT2" s="10" t="n">
        <v>0</v>
      </c>
      <c r="BU2" s="10" t="n">
        <v>32</v>
      </c>
      <c r="BV2" s="10" t="n">
        <v>30</v>
      </c>
      <c r="BW2" s="10" t="n">
        <v>55</v>
      </c>
      <c r="BZ2" s="10" t="n">
        <v>0</v>
      </c>
      <c r="CA2" s="10" t="n">
        <v>0.8858035</v>
      </c>
      <c r="CB2" s="10" t="n">
        <v>0.0011468</v>
      </c>
      <c r="CC2" s="10" t="n">
        <v>0.1998903</v>
      </c>
      <c r="CD2" s="10" t="n">
        <v>0.0004206</v>
      </c>
      <c r="CE2" s="10" t="n">
        <v>0.0028288</v>
      </c>
      <c r="CF2" s="10" t="n">
        <v>8.92E-005</v>
      </c>
      <c r="CG2" s="10" t="n">
        <v>0.0137991</v>
      </c>
      <c r="CH2" s="10" t="n">
        <v>0.0002791</v>
      </c>
      <c r="CI2" s="10" t="n">
        <v>0.0004003</v>
      </c>
      <c r="CJ2" s="10" t="n">
        <v>2.12E-005</v>
      </c>
      <c r="CK2" s="10" t="n">
        <v>0.8858035</v>
      </c>
      <c r="CL2" s="10" t="n">
        <v>0.0011468</v>
      </c>
      <c r="CM2" s="10" t="n">
        <v>0.1998507</v>
      </c>
      <c r="CN2" s="10" t="n">
        <v>0.0004205</v>
      </c>
      <c r="CO2" s="10" t="n">
        <v>0.0028288</v>
      </c>
      <c r="CP2" s="10" t="n">
        <v>8.92E-005</v>
      </c>
      <c r="CQ2" s="10" t="n">
        <v>0.0079298</v>
      </c>
      <c r="CR2" s="10" t="n">
        <v>0.0001604</v>
      </c>
      <c r="CS2" s="10" t="n">
        <v>0.0004003</v>
      </c>
      <c r="CT2" s="10" t="n">
        <v>2.12E-005</v>
      </c>
      <c r="CU2" s="10" t="n">
        <v>1.006</v>
      </c>
      <c r="CV2" s="10" t="n">
        <v>0.001</v>
      </c>
      <c r="CW2" s="10" t="n">
        <v>1.006</v>
      </c>
      <c r="CX2" s="10" t="n">
        <v>0.001</v>
      </c>
      <c r="CY2" s="10" t="n">
        <v>1.006</v>
      </c>
      <c r="CZ2" s="10" t="n">
        <v>0.001</v>
      </c>
      <c r="DA2" s="10" t="n">
        <v>1.006</v>
      </c>
      <c r="DB2" s="10" t="n">
        <v>0.001</v>
      </c>
      <c r="DC2" s="10" t="n">
        <v>1.006</v>
      </c>
      <c r="DD2" s="10" t="n">
        <v>0.001</v>
      </c>
      <c r="DE2" s="10" t="n">
        <v>1</v>
      </c>
      <c r="DF2" s="10" t="n">
        <v>1</v>
      </c>
      <c r="DG2" s="10" t="n">
        <v>1</v>
      </c>
      <c r="DH2" s="10" t="n">
        <v>1</v>
      </c>
      <c r="DI2" s="10" t="n">
        <v>1</v>
      </c>
      <c r="DJ2" s="10" t="n">
        <v>0.0004486</v>
      </c>
      <c r="DK2" s="10" t="n">
        <v>5.368923</v>
      </c>
      <c r="DL2" s="10" t="n">
        <v>0.2261594</v>
      </c>
      <c r="DM2" s="10" t="n">
        <v>0.271455</v>
      </c>
      <c r="DN2" s="10" t="n">
        <v>5.365073</v>
      </c>
      <c r="DO2" s="10" t="n">
        <v>0.9944059</v>
      </c>
      <c r="DP2" s="10" t="n">
        <v>0.060441</v>
      </c>
      <c r="DQ2" s="251" t="n">
        <v>5.81E-011</v>
      </c>
      <c r="DR2" s="251" t="n">
        <v>1.7E-012</v>
      </c>
      <c r="DS2" s="251" t="n">
        <v>4.962E-010</v>
      </c>
      <c r="DT2" s="251" t="n">
        <v>8.6E-012</v>
      </c>
      <c r="DU2" s="10" t="n">
        <v>0.01975</v>
      </c>
      <c r="DV2" s="10" t="n">
        <v>0</v>
      </c>
      <c r="DW2" s="251" t="n">
        <v>7.068E-006</v>
      </c>
      <c r="DX2" s="10" t="n">
        <v>0</v>
      </c>
      <c r="DY2" s="251" t="n">
        <v>6.308E-009</v>
      </c>
      <c r="DZ2" s="10" t="n">
        <v>0</v>
      </c>
      <c r="EA2" s="10" t="n">
        <v>0.01167</v>
      </c>
      <c r="EB2" s="10" t="n">
        <v>0</v>
      </c>
      <c r="EC2" s="10" t="n">
        <v>295.5</v>
      </c>
      <c r="ED2" s="10" t="n">
        <v>0.5</v>
      </c>
      <c r="EE2" s="10" t="n">
        <v>1575</v>
      </c>
      <c r="EF2" s="10" t="n">
        <v>2</v>
      </c>
      <c r="EG2" s="10" t="n">
        <v>0.013</v>
      </c>
      <c r="EH2" s="10" t="n">
        <v>0.0007774</v>
      </c>
      <c r="EI2" s="251" t="n">
        <v>12.083399772644</v>
      </c>
      <c r="EJ2" s="251" t="n">
        <v>0.00424019014462828</v>
      </c>
      <c r="EK2" s="251" t="n">
        <v>12.0783996582031</v>
      </c>
      <c r="EL2" s="251" t="n">
        <v>12.0901002883911</v>
      </c>
      <c r="EM2" s="251" t="n">
        <v>66.1009979248046</v>
      </c>
      <c r="EN2" s="251" t="n">
        <v>0.110831998288631</v>
      </c>
      <c r="EO2" s="251" t="n">
        <v>65.9273986816406</v>
      </c>
      <c r="EP2" s="251" t="n">
        <v>66.2669982910156</v>
      </c>
      <c r="EQ2" s="251" t="n">
        <v>0.0797832980751991</v>
      </c>
      <c r="ER2" s="251" t="n">
        <v>0.0718351006507873</v>
      </c>
      <c r="ES2" s="251" t="n">
        <v>-0.0507485009729862</v>
      </c>
      <c r="ET2" s="251" t="n">
        <v>0.164211004972457</v>
      </c>
      <c r="EU2" s="251" t="n">
        <v>-26.1485996246337</v>
      </c>
      <c r="EV2" s="251" t="n">
        <v>0.00665991986170411</v>
      </c>
      <c r="EW2" s="251" t="n">
        <v>-26.1581001281738</v>
      </c>
      <c r="EX2" s="251" t="n">
        <v>-26.1378993988037</v>
      </c>
      <c r="EY2" s="251" t="n">
        <v>-138.671997070312</v>
      </c>
      <c r="EZ2" s="251" t="n">
        <v>0.362152993679046</v>
      </c>
      <c r="FA2" s="251" t="n">
        <v>-139.294006347656</v>
      </c>
      <c r="FB2" s="251" t="n">
        <v>-138.003005981445</v>
      </c>
    </row>
    <row r="3" customFormat="false" ht="12.75" hidden="false" customHeight="false" outlineLevel="0" collapsed="false">
      <c r="A3" s="10" t="s">
        <v>225</v>
      </c>
      <c r="B3" s="10" t="s">
        <v>195</v>
      </c>
      <c r="C3" s="10" t="n">
        <v>0.0129603</v>
      </c>
      <c r="D3" s="10" t="n">
        <v>0.0002758</v>
      </c>
      <c r="E3" s="10" t="n">
        <v>0.2286616</v>
      </c>
      <c r="F3" s="10" t="n">
        <v>0.1058404</v>
      </c>
      <c r="G3" s="10" t="n">
        <v>0.0023307</v>
      </c>
      <c r="H3" s="10" t="n">
        <v>0.2074471</v>
      </c>
      <c r="I3" s="10" t="n">
        <v>0.0045682</v>
      </c>
      <c r="J3" s="10" t="n">
        <v>0.0002877</v>
      </c>
      <c r="K3" s="251" t="n">
        <v>2.124376E-008</v>
      </c>
      <c r="L3" s="10" t="n">
        <v>0.0166965</v>
      </c>
      <c r="M3" s="10" t="n">
        <v>0.0007141</v>
      </c>
      <c r="N3" s="10" t="n">
        <v>7.787168</v>
      </c>
      <c r="O3" s="10" t="n">
        <v>0.0276297</v>
      </c>
      <c r="P3" s="10" t="n">
        <v>3.956458</v>
      </c>
      <c r="Q3" s="10" t="n">
        <v>0.0853606</v>
      </c>
      <c r="R3" s="10" t="n">
        <v>50.86896</v>
      </c>
      <c r="S3" s="10" t="n">
        <v>1.065929</v>
      </c>
      <c r="T3" s="10" t="n">
        <v>15.80706</v>
      </c>
      <c r="U3" s="10" t="n">
        <v>0.3395476</v>
      </c>
      <c r="V3" s="10" t="n">
        <v>0.3397155</v>
      </c>
      <c r="W3" s="10" t="n">
        <v>0.648088</v>
      </c>
      <c r="X3" s="10" t="n">
        <v>0</v>
      </c>
      <c r="Y3" s="10" t="n">
        <v>1.450336</v>
      </c>
      <c r="AA3" s="251" t="n">
        <v>6.173663E-015</v>
      </c>
      <c r="AB3" s="251" t="n">
        <v>4.807535E-014</v>
      </c>
      <c r="AC3" s="10" t="s">
        <v>198</v>
      </c>
      <c r="AD3" s="10" t="n">
        <v>0.0022243</v>
      </c>
      <c r="AE3" s="251" t="n">
        <v>1.509E-006</v>
      </c>
      <c r="AF3" s="10" t="n">
        <v>1.740517</v>
      </c>
      <c r="AG3" s="10" t="n">
        <v>1.000198</v>
      </c>
      <c r="AH3" s="10" t="n">
        <v>0.0007</v>
      </c>
      <c r="AI3" s="10" t="n">
        <v>5E-005</v>
      </c>
      <c r="AJ3" s="10" t="n">
        <v>4E-005</v>
      </c>
      <c r="AK3" s="10" t="n">
        <v>2E-005</v>
      </c>
      <c r="AL3" s="10" t="n">
        <v>0.00028</v>
      </c>
      <c r="AM3" s="10" t="n">
        <v>2E-005</v>
      </c>
      <c r="AN3" s="10" t="n">
        <v>0.013</v>
      </c>
      <c r="AO3" s="10" t="n">
        <v>0</v>
      </c>
      <c r="AP3" s="10" t="n">
        <v>0.01</v>
      </c>
      <c r="AQ3" s="10" t="n">
        <v>0.002</v>
      </c>
      <c r="AR3" s="10" t="n">
        <v>0</v>
      </c>
      <c r="AS3" s="10" t="n">
        <v>0</v>
      </c>
      <c r="AT3" s="10" t="n">
        <v>250</v>
      </c>
      <c r="AU3" s="10" t="n">
        <v>0</v>
      </c>
      <c r="AV3" s="10" t="n">
        <v>1.96</v>
      </c>
      <c r="AW3" s="10" t="n">
        <v>0</v>
      </c>
      <c r="AX3" s="10" t="n">
        <v>3</v>
      </c>
      <c r="AY3" s="252" t="n">
        <v>38806</v>
      </c>
      <c r="AZ3" s="10" t="n">
        <v>4.633333</v>
      </c>
      <c r="BA3" s="10" t="s">
        <v>199</v>
      </c>
      <c r="BB3" s="10" t="s">
        <v>196</v>
      </c>
      <c r="BC3" s="10" t="n">
        <v>8</v>
      </c>
      <c r="BD3" s="10" t="s">
        <v>200</v>
      </c>
      <c r="BF3" s="10" t="s">
        <v>201</v>
      </c>
      <c r="BG3" s="10" t="n">
        <v>7.75</v>
      </c>
      <c r="BH3" s="10" t="s">
        <v>549</v>
      </c>
      <c r="BI3" s="10" t="s">
        <v>197</v>
      </c>
      <c r="BJ3" s="10" t="s">
        <v>203</v>
      </c>
      <c r="BK3" s="10" t="n">
        <v>1</v>
      </c>
      <c r="BL3" s="10" t="s">
        <v>204</v>
      </c>
      <c r="BM3" s="10" t="n">
        <v>0.8383146</v>
      </c>
      <c r="BN3" s="10" t="n">
        <v>0.9675516</v>
      </c>
      <c r="BO3" s="10" t="s">
        <v>205</v>
      </c>
      <c r="BP3" s="10" t="n">
        <v>3</v>
      </c>
      <c r="BQ3" s="10" t="n">
        <v>3</v>
      </c>
      <c r="BR3" s="10" t="n">
        <v>0</v>
      </c>
      <c r="BS3" s="10" t="n">
        <v>3</v>
      </c>
      <c r="BT3" s="10" t="n">
        <v>0</v>
      </c>
      <c r="BU3" s="10" t="n">
        <v>32</v>
      </c>
      <c r="BV3" s="10" t="n">
        <v>30</v>
      </c>
      <c r="BW3" s="10" t="n">
        <v>56</v>
      </c>
      <c r="BZ3" s="10" t="n">
        <v>0</v>
      </c>
      <c r="CA3" s="10" t="n">
        <v>0.8876601</v>
      </c>
      <c r="CB3" s="10" t="n">
        <v>0.0018168</v>
      </c>
      <c r="CC3" s="10" t="n">
        <v>0.1139901</v>
      </c>
      <c r="CD3" s="10" t="n">
        <v>0.0003006</v>
      </c>
      <c r="CE3" s="10" t="n">
        <v>0.0019032</v>
      </c>
      <c r="CF3" s="10" t="n">
        <v>8.03E-005</v>
      </c>
      <c r="CG3" s="10" t="n">
        <v>0.0120648</v>
      </c>
      <c r="CH3" s="10" t="n">
        <v>0.0002621</v>
      </c>
      <c r="CI3" s="10" t="n">
        <v>0.0014773</v>
      </c>
      <c r="CJ3" s="10" t="n">
        <v>3.12E-005</v>
      </c>
      <c r="CK3" s="10" t="n">
        <v>0.8876601</v>
      </c>
      <c r="CL3" s="10" t="n">
        <v>0.0018168</v>
      </c>
      <c r="CM3" s="10" t="n">
        <v>0.1139675</v>
      </c>
      <c r="CN3" s="10" t="n">
        <v>0.0003005</v>
      </c>
      <c r="CO3" s="10" t="n">
        <v>0.0019032</v>
      </c>
      <c r="CP3" s="10" t="n">
        <v>8.03E-005</v>
      </c>
      <c r="CQ3" s="10" t="n">
        <v>0.0069317</v>
      </c>
      <c r="CR3" s="10" t="n">
        <v>0.0001506</v>
      </c>
      <c r="CS3" s="10" t="n">
        <v>0.0014773</v>
      </c>
      <c r="CT3" s="10" t="n">
        <v>3.12E-005</v>
      </c>
      <c r="CU3" s="10" t="n">
        <v>1.006</v>
      </c>
      <c r="CV3" s="10" t="n">
        <v>0.001</v>
      </c>
      <c r="CW3" s="10" t="n">
        <v>1.006</v>
      </c>
      <c r="CX3" s="10" t="n">
        <v>0.001</v>
      </c>
      <c r="CY3" s="10" t="n">
        <v>1.006</v>
      </c>
      <c r="CZ3" s="10" t="n">
        <v>0.001</v>
      </c>
      <c r="DA3" s="10" t="n">
        <v>1.006</v>
      </c>
      <c r="DB3" s="10" t="n">
        <v>0.001</v>
      </c>
      <c r="DC3" s="10" t="n">
        <v>1.006</v>
      </c>
      <c r="DD3" s="10" t="n">
        <v>0.001</v>
      </c>
      <c r="DE3" s="10" t="n">
        <v>1</v>
      </c>
      <c r="DF3" s="10" t="n">
        <v>1</v>
      </c>
      <c r="DG3" s="10" t="n">
        <v>1</v>
      </c>
      <c r="DH3" s="10" t="n">
        <v>1</v>
      </c>
      <c r="DI3" s="10" t="n">
        <v>1</v>
      </c>
      <c r="DJ3" s="10" t="n">
        <v>0.0016626</v>
      </c>
      <c r="DK3" s="10" t="n">
        <v>2.162911</v>
      </c>
      <c r="DL3" s="10" t="n">
        <v>0.128572</v>
      </c>
      <c r="DM3" s="10" t="n">
        <v>0.3552781</v>
      </c>
      <c r="DN3" s="10" t="n">
        <v>2.153344</v>
      </c>
      <c r="DO3" s="10" t="n">
        <v>0.9598441</v>
      </c>
      <c r="DP3" s="10" t="n">
        <v>0.1587515</v>
      </c>
      <c r="DQ3" s="251" t="n">
        <v>5.81E-011</v>
      </c>
      <c r="DR3" s="251" t="n">
        <v>1.7E-012</v>
      </c>
      <c r="DS3" s="251" t="n">
        <v>4.962E-010</v>
      </c>
      <c r="DT3" s="251" t="n">
        <v>8.6E-012</v>
      </c>
      <c r="DU3" s="10" t="n">
        <v>0.01975</v>
      </c>
      <c r="DV3" s="10" t="n">
        <v>0</v>
      </c>
      <c r="DW3" s="251" t="n">
        <v>7.068E-006</v>
      </c>
      <c r="DX3" s="10" t="n">
        <v>0</v>
      </c>
      <c r="DY3" s="251" t="n">
        <v>6.308E-009</v>
      </c>
      <c r="DZ3" s="10" t="n">
        <v>0</v>
      </c>
      <c r="EA3" s="10" t="n">
        <v>0.01167</v>
      </c>
      <c r="EB3" s="10" t="n">
        <v>0</v>
      </c>
      <c r="EC3" s="10" t="n">
        <v>295.5</v>
      </c>
      <c r="ED3" s="10" t="n">
        <v>0.5</v>
      </c>
      <c r="EE3" s="10" t="n">
        <v>1575</v>
      </c>
      <c r="EF3" s="10" t="n">
        <v>2</v>
      </c>
      <c r="EG3" s="10" t="n">
        <v>0.013</v>
      </c>
      <c r="EH3" s="10" t="n">
        <v>0.0012672</v>
      </c>
      <c r="EI3" s="251" t="n">
        <v>12.0813999176025</v>
      </c>
      <c r="EJ3" s="251" t="n">
        <v>0.00378457992337644</v>
      </c>
      <c r="EK3" s="251" t="n">
        <v>12.0783004760742</v>
      </c>
      <c r="EL3" s="251" t="n">
        <v>12.0910997390747</v>
      </c>
      <c r="EM3" s="251" t="n">
        <v>66.0054016113281</v>
      </c>
      <c r="EN3" s="251" t="n">
        <v>0.0759131014347076</v>
      </c>
      <c r="EO3" s="251" t="n">
        <v>65.9256973266601</v>
      </c>
      <c r="EP3" s="251" t="n">
        <v>66.1343002319335</v>
      </c>
      <c r="EQ3" s="251" t="n">
        <v>0.0257507003843784</v>
      </c>
      <c r="ER3" s="251" t="n">
        <v>0.0860937982797622</v>
      </c>
      <c r="ES3" s="251" t="n">
        <v>-0.0977227985858917</v>
      </c>
      <c r="ET3" s="251" t="n">
        <v>0.163328006863594</v>
      </c>
      <c r="EU3" s="251" t="n">
        <v>-26.1485004425048</v>
      </c>
      <c r="EV3" s="251" t="n">
        <v>0.00593071011826395</v>
      </c>
      <c r="EW3" s="251" t="n">
        <v>-26.1557006835937</v>
      </c>
      <c r="EX3" s="251" t="n">
        <v>-26.1382999420166</v>
      </c>
      <c r="EY3" s="251" t="n">
        <v>-138.591003417968</v>
      </c>
      <c r="EZ3" s="251" t="n">
        <v>0.266422986984252</v>
      </c>
      <c r="FA3" s="251" t="n">
        <v>-139.305999755859</v>
      </c>
      <c r="FB3" s="251" t="n">
        <v>-138.257003784179</v>
      </c>
    </row>
    <row r="4" customFormat="false" ht="12.75" hidden="false" customHeight="false" outlineLevel="0" collapsed="false">
      <c r="A4" s="10" t="s">
        <v>193</v>
      </c>
      <c r="B4" s="10" t="s">
        <v>195</v>
      </c>
      <c r="C4" s="10" t="n">
        <v>0.0304144</v>
      </c>
      <c r="D4" s="10" t="n">
        <v>0.0003381</v>
      </c>
      <c r="E4" s="10" t="n">
        <v>0.1246502</v>
      </c>
      <c r="F4" s="10" t="n">
        <v>0.1353988</v>
      </c>
      <c r="G4" s="10" t="n">
        <v>0.0022948</v>
      </c>
      <c r="H4" s="10" t="n">
        <v>0.2653817</v>
      </c>
      <c r="I4" s="10" t="n">
        <v>0.0044978</v>
      </c>
      <c r="J4" s="10" t="n">
        <v>0.0001556</v>
      </c>
      <c r="K4" s="251" t="n">
        <v>2.097064E-008</v>
      </c>
      <c r="L4" s="10" t="n">
        <v>0.0193889</v>
      </c>
      <c r="M4" s="10" t="n">
        <v>0.000632</v>
      </c>
      <c r="N4" s="10" t="n">
        <v>12.73212</v>
      </c>
      <c r="O4" s="10" t="n">
        <v>0.0311934</v>
      </c>
      <c r="P4" s="10" t="n">
        <v>3.746223</v>
      </c>
      <c r="Q4" s="10" t="n">
        <v>0.1084036</v>
      </c>
      <c r="R4" s="10" t="n">
        <v>29.44373</v>
      </c>
      <c r="S4" s="10" t="n">
        <v>0.7934539</v>
      </c>
      <c r="T4" s="10" t="n">
        <v>14.97059</v>
      </c>
      <c r="U4" s="10" t="n">
        <v>0.4314082</v>
      </c>
      <c r="V4" s="10" t="n">
        <v>0.4315268</v>
      </c>
      <c r="W4" s="10" t="n">
        <v>0</v>
      </c>
      <c r="X4" s="10" t="n">
        <v>0</v>
      </c>
      <c r="Y4" s="10" t="n">
        <v>1.450331</v>
      </c>
      <c r="AA4" s="251" t="n">
        <v>9.573126E-015</v>
      </c>
      <c r="AB4" s="251" t="n">
        <v>1.218862E-013</v>
      </c>
      <c r="AC4" s="10" t="s">
        <v>198</v>
      </c>
      <c r="AD4" s="10" t="n">
        <v>0.0022243</v>
      </c>
      <c r="AE4" s="251" t="n">
        <v>1.509E-006</v>
      </c>
      <c r="AF4" s="10" t="n">
        <v>1.741232</v>
      </c>
      <c r="AG4" s="10" t="n">
        <v>1.000198</v>
      </c>
      <c r="AH4" s="10" t="n">
        <v>0.0007</v>
      </c>
      <c r="AI4" s="10" t="n">
        <v>5E-005</v>
      </c>
      <c r="AJ4" s="10" t="n">
        <v>4E-005</v>
      </c>
      <c r="AK4" s="10" t="n">
        <v>2E-005</v>
      </c>
      <c r="AL4" s="10" t="n">
        <v>0.00028</v>
      </c>
      <c r="AM4" s="10" t="n">
        <v>2E-005</v>
      </c>
      <c r="AN4" s="10" t="n">
        <v>0.013</v>
      </c>
      <c r="AO4" s="10" t="n">
        <v>0</v>
      </c>
      <c r="AP4" s="10" t="n">
        <v>0.01</v>
      </c>
      <c r="AQ4" s="10" t="n">
        <v>0.002</v>
      </c>
      <c r="AR4" s="10" t="n">
        <v>0</v>
      </c>
      <c r="AS4" s="10" t="n">
        <v>0</v>
      </c>
      <c r="AT4" s="10" t="n">
        <v>250</v>
      </c>
      <c r="AU4" s="10" t="n">
        <v>0</v>
      </c>
      <c r="AV4" s="10" t="n">
        <v>1.96</v>
      </c>
      <c r="AW4" s="10" t="n">
        <v>0</v>
      </c>
      <c r="AX4" s="10" t="n">
        <v>3</v>
      </c>
      <c r="AY4" s="252" t="n">
        <v>38806</v>
      </c>
      <c r="AZ4" s="10" t="n">
        <v>5.133333</v>
      </c>
      <c r="BA4" s="10" t="s">
        <v>199</v>
      </c>
      <c r="BB4" s="10" t="s">
        <v>196</v>
      </c>
      <c r="BC4" s="10" t="n">
        <v>8</v>
      </c>
      <c r="BD4" s="10" t="s">
        <v>200</v>
      </c>
      <c r="BF4" s="10" t="s">
        <v>201</v>
      </c>
      <c r="BG4" s="10" t="n">
        <v>7.75</v>
      </c>
      <c r="BH4" s="10" t="s">
        <v>549</v>
      </c>
      <c r="BI4" s="10" t="s">
        <v>197</v>
      </c>
      <c r="BJ4" s="10" t="s">
        <v>203</v>
      </c>
      <c r="BK4" s="10" t="n">
        <v>1</v>
      </c>
      <c r="BL4" s="10" t="s">
        <v>204</v>
      </c>
      <c r="BM4" s="10" t="n">
        <v>0.8883529</v>
      </c>
      <c r="BN4" s="10" t="n">
        <v>0.9737054</v>
      </c>
      <c r="BO4" s="10" t="s">
        <v>205</v>
      </c>
      <c r="BP4" s="10" t="n">
        <v>3</v>
      </c>
      <c r="BQ4" s="10" t="n">
        <v>3</v>
      </c>
      <c r="BR4" s="10" t="n">
        <v>0</v>
      </c>
      <c r="BS4" s="10" t="n">
        <v>3</v>
      </c>
      <c r="BT4" s="10" t="n">
        <v>0</v>
      </c>
      <c r="BU4" s="10" t="n">
        <v>32</v>
      </c>
      <c r="BV4" s="10" t="n">
        <v>30</v>
      </c>
      <c r="BW4" s="10" t="n">
        <v>57</v>
      </c>
      <c r="BZ4" s="10" t="n">
        <v>0</v>
      </c>
      <c r="CA4" s="10" t="n">
        <v>2.2504</v>
      </c>
      <c r="CB4" s="10" t="n">
        <v>0.0034064</v>
      </c>
      <c r="CC4" s="10" t="n">
        <v>0.1767498</v>
      </c>
      <c r="CD4" s="10" t="n">
        <v>0.0002805</v>
      </c>
      <c r="CE4" s="10" t="n">
        <v>0.003427</v>
      </c>
      <c r="CF4" s="10" t="n">
        <v>0.0001102</v>
      </c>
      <c r="CG4" s="10" t="n">
        <v>0.0239317</v>
      </c>
      <c r="CH4" s="10" t="n">
        <v>0.0004012</v>
      </c>
      <c r="CI4" s="10" t="n">
        <v>0.0053757</v>
      </c>
      <c r="CJ4" s="10" t="n">
        <v>5.91E-005</v>
      </c>
      <c r="CK4" s="10" t="n">
        <v>2.2504</v>
      </c>
      <c r="CL4" s="10" t="n">
        <v>0.0034064</v>
      </c>
      <c r="CM4" s="10" t="n">
        <v>0.1767147</v>
      </c>
      <c r="CN4" s="10" t="n">
        <v>0.0002805</v>
      </c>
      <c r="CO4" s="10" t="n">
        <v>0.003427</v>
      </c>
      <c r="CP4" s="10" t="n">
        <v>0.0001102</v>
      </c>
      <c r="CQ4" s="10" t="n">
        <v>0.0137441</v>
      </c>
      <c r="CR4" s="10" t="n">
        <v>0.0002304</v>
      </c>
      <c r="CS4" s="10" t="n">
        <v>0.0053757</v>
      </c>
      <c r="CT4" s="10" t="n">
        <v>5.91E-005</v>
      </c>
      <c r="CU4" s="10" t="n">
        <v>1.006</v>
      </c>
      <c r="CV4" s="10" t="n">
        <v>0.001</v>
      </c>
      <c r="CW4" s="10" t="n">
        <v>1.006</v>
      </c>
      <c r="CX4" s="10" t="n">
        <v>0.001</v>
      </c>
      <c r="CY4" s="10" t="n">
        <v>1.006</v>
      </c>
      <c r="CZ4" s="10" t="n">
        <v>0.001</v>
      </c>
      <c r="DA4" s="10" t="n">
        <v>1.006</v>
      </c>
      <c r="DB4" s="10" t="n">
        <v>0.001</v>
      </c>
      <c r="DC4" s="10" t="n">
        <v>1.006</v>
      </c>
      <c r="DD4" s="10" t="n">
        <v>0.001</v>
      </c>
      <c r="DE4" s="10" t="n">
        <v>1</v>
      </c>
      <c r="DF4" s="10" t="n">
        <v>1</v>
      </c>
      <c r="DG4" s="10" t="n">
        <v>1</v>
      </c>
      <c r="DH4" s="10" t="n">
        <v>1</v>
      </c>
      <c r="DI4" s="10" t="n">
        <v>1</v>
      </c>
      <c r="DJ4" s="10" t="n">
        <v>0.0023877</v>
      </c>
      <c r="DK4" s="10" t="n">
        <v>1.180684</v>
      </c>
      <c r="DL4" s="10" t="n">
        <v>0.0785958</v>
      </c>
      <c r="DM4" s="10" t="n">
        <v>0.2451924</v>
      </c>
      <c r="DN4" s="10" t="n">
        <v>1.151871</v>
      </c>
      <c r="DO4" s="10" t="n">
        <v>0.8873821</v>
      </c>
      <c r="DP4" s="10" t="n">
        <v>0.2891996</v>
      </c>
      <c r="DQ4" s="251" t="n">
        <v>5.81E-011</v>
      </c>
      <c r="DR4" s="251" t="n">
        <v>1.7E-012</v>
      </c>
      <c r="DS4" s="251" t="n">
        <v>4.962E-010</v>
      </c>
      <c r="DT4" s="251" t="n">
        <v>8.6E-012</v>
      </c>
      <c r="DU4" s="10" t="n">
        <v>0.01975</v>
      </c>
      <c r="DV4" s="10" t="n">
        <v>0</v>
      </c>
      <c r="DW4" s="251" t="n">
        <v>7.068E-006</v>
      </c>
      <c r="DX4" s="10" t="n">
        <v>0</v>
      </c>
      <c r="DY4" s="251" t="n">
        <v>6.308E-009</v>
      </c>
      <c r="DZ4" s="10" t="n">
        <v>0</v>
      </c>
      <c r="EA4" s="10" t="n">
        <v>0.01167</v>
      </c>
      <c r="EB4" s="10" t="n">
        <v>0</v>
      </c>
      <c r="EC4" s="10" t="n">
        <v>295.5</v>
      </c>
      <c r="ED4" s="10" t="n">
        <v>0.5</v>
      </c>
      <c r="EE4" s="10" t="n">
        <v>1575</v>
      </c>
      <c r="EF4" s="10" t="n">
        <v>2</v>
      </c>
      <c r="EG4" s="10" t="n">
        <v>0.013</v>
      </c>
      <c r="EH4" s="10" t="n">
        <v>0.0006855</v>
      </c>
      <c r="EI4" s="251" t="n">
        <v>12.0808000564575</v>
      </c>
      <c r="EJ4" s="251" t="n">
        <v>0.00434998981654644</v>
      </c>
      <c r="EK4" s="251" t="n">
        <v>12.0731000900268</v>
      </c>
      <c r="EL4" s="251" t="n">
        <v>12.0875997543334</v>
      </c>
      <c r="EM4" s="251" t="n">
        <v>66.152603149414</v>
      </c>
      <c r="EN4" s="251" t="n">
        <v>0.0530105009675025</v>
      </c>
      <c r="EO4" s="251" t="n">
        <v>66.0671005249023</v>
      </c>
      <c r="EP4" s="251" t="n">
        <v>66.2108001708984</v>
      </c>
      <c r="EQ4" s="251" t="n">
        <v>0.104041002690792</v>
      </c>
      <c r="ER4" s="251" t="n">
        <v>0.0600951984524726</v>
      </c>
      <c r="ES4" s="251" t="n">
        <v>-0.0365874990820884</v>
      </c>
      <c r="ET4" s="251" t="n">
        <v>0.167832002043724</v>
      </c>
      <c r="EU4" s="251" t="n">
        <v>-26.1418991088867</v>
      </c>
      <c r="EV4" s="251" t="n">
        <v>0.0173896998167037</v>
      </c>
      <c r="EW4" s="251" t="n">
        <v>-26.1606006622314</v>
      </c>
      <c r="EX4" s="251" t="n">
        <v>-26.0932006835937</v>
      </c>
      <c r="EY4" s="251" t="n">
        <v>-138.34700012207</v>
      </c>
      <c r="EZ4" s="251" t="n">
        <v>0.229177996516227</v>
      </c>
      <c r="FA4" s="251" t="n">
        <v>-138.654006958007</v>
      </c>
      <c r="FB4" s="251" t="n">
        <v>-138.033004760742</v>
      </c>
    </row>
    <row r="5" customFormat="false" ht="12.75" hidden="false" customHeight="false" outlineLevel="0" collapsed="false">
      <c r="A5" s="10" t="s">
        <v>217</v>
      </c>
      <c r="B5" s="10" t="s">
        <v>195</v>
      </c>
      <c r="C5" s="10" t="n">
        <v>0.0021823</v>
      </c>
      <c r="D5" s="10" t="n">
        <v>0.0001329</v>
      </c>
      <c r="E5" s="10" t="n">
        <v>0.8163218</v>
      </c>
      <c r="F5" s="10" t="n">
        <v>0.0636245</v>
      </c>
      <c r="G5" s="10" t="n">
        <v>0.0017668</v>
      </c>
      <c r="H5" s="10" t="n">
        <v>0.1247039</v>
      </c>
      <c r="I5" s="10" t="n">
        <v>0.0034629</v>
      </c>
      <c r="J5" s="10" t="n">
        <v>1.93E-005</v>
      </c>
      <c r="K5" s="251" t="n">
        <v>1.608081E-008</v>
      </c>
      <c r="L5" s="10" t="n">
        <v>0.0134932</v>
      </c>
      <c r="M5" s="10" t="n">
        <v>0.0005599</v>
      </c>
      <c r="N5" s="10" t="n">
        <v>4.550821</v>
      </c>
      <c r="O5" s="10" t="n">
        <v>0.0151803</v>
      </c>
      <c r="P5" s="10" t="n">
        <v>3.901382</v>
      </c>
      <c r="Q5" s="10" t="n">
        <v>0.0420536</v>
      </c>
      <c r="R5" s="10" t="n">
        <v>85.91414</v>
      </c>
      <c r="S5" s="10" t="n">
        <v>0.9155953</v>
      </c>
      <c r="T5" s="10" t="n">
        <v>15.58796</v>
      </c>
      <c r="U5" s="10" t="n">
        <v>0.1673012</v>
      </c>
      <c r="V5" s="10" t="n">
        <v>0.1676322</v>
      </c>
      <c r="W5" s="10" t="n">
        <v>0.129209</v>
      </c>
      <c r="X5" s="10" t="n">
        <v>0</v>
      </c>
      <c r="Y5" s="10" t="n">
        <v>1.450335</v>
      </c>
      <c r="AA5" s="251" t="n">
        <v>8.646461E-015</v>
      </c>
      <c r="AB5" s="251" t="n">
        <v>3.93485E-014</v>
      </c>
      <c r="AC5" s="10" t="s">
        <v>198</v>
      </c>
      <c r="AD5" s="10" t="n">
        <v>0.0022243</v>
      </c>
      <c r="AE5" s="251" t="n">
        <v>1.509E-006</v>
      </c>
      <c r="AF5" s="10" t="n">
        <v>1.741599</v>
      </c>
      <c r="AG5" s="10" t="n">
        <v>1.000199</v>
      </c>
      <c r="AH5" s="10" t="n">
        <v>0.0007</v>
      </c>
      <c r="AI5" s="10" t="n">
        <v>5E-005</v>
      </c>
      <c r="AJ5" s="10" t="n">
        <v>4E-005</v>
      </c>
      <c r="AK5" s="10" t="n">
        <v>2E-005</v>
      </c>
      <c r="AL5" s="10" t="n">
        <v>0.00028</v>
      </c>
      <c r="AM5" s="10" t="n">
        <v>2E-005</v>
      </c>
      <c r="AN5" s="10" t="n">
        <v>0.013</v>
      </c>
      <c r="AO5" s="10" t="n">
        <v>0</v>
      </c>
      <c r="AP5" s="10" t="n">
        <v>0.01</v>
      </c>
      <c r="AQ5" s="10" t="n">
        <v>0.002</v>
      </c>
      <c r="AR5" s="10" t="n">
        <v>0</v>
      </c>
      <c r="AS5" s="10" t="n">
        <v>0</v>
      </c>
      <c r="AT5" s="10" t="n">
        <v>250</v>
      </c>
      <c r="AU5" s="10" t="n">
        <v>0</v>
      </c>
      <c r="AV5" s="10" t="n">
        <v>1.96</v>
      </c>
      <c r="AW5" s="10" t="n">
        <v>0</v>
      </c>
      <c r="AX5" s="10" t="n">
        <v>3</v>
      </c>
      <c r="AY5" s="252" t="n">
        <v>38806</v>
      </c>
      <c r="AZ5" s="10" t="n">
        <v>5.383333</v>
      </c>
      <c r="BA5" s="10" t="s">
        <v>199</v>
      </c>
      <c r="BB5" s="10" t="s">
        <v>196</v>
      </c>
      <c r="BC5" s="10" t="n">
        <v>8</v>
      </c>
      <c r="BD5" s="10" t="s">
        <v>200</v>
      </c>
      <c r="BF5" s="10" t="s">
        <v>201</v>
      </c>
      <c r="BG5" s="10" t="n">
        <v>7.75</v>
      </c>
      <c r="BH5" s="10" t="s">
        <v>549</v>
      </c>
      <c r="BI5" s="10" t="s">
        <v>197</v>
      </c>
      <c r="BJ5" s="10" t="s">
        <v>203</v>
      </c>
      <c r="BK5" s="10" t="n">
        <v>1</v>
      </c>
      <c r="BL5" s="10" t="s">
        <v>204</v>
      </c>
      <c r="BM5" s="10" t="n">
        <v>0.8808076</v>
      </c>
      <c r="BN5" s="10" t="n">
        <v>0.9893481</v>
      </c>
      <c r="BO5" s="10" t="s">
        <v>205</v>
      </c>
      <c r="BP5" s="10" t="n">
        <v>3</v>
      </c>
      <c r="BQ5" s="10" t="n">
        <v>3</v>
      </c>
      <c r="BR5" s="10" t="n">
        <v>0</v>
      </c>
      <c r="BS5" s="10" t="n">
        <v>3</v>
      </c>
      <c r="BT5" s="10" t="n">
        <v>0</v>
      </c>
      <c r="BU5" s="10" t="n">
        <v>32</v>
      </c>
      <c r="BV5" s="10" t="n">
        <v>30</v>
      </c>
      <c r="BW5" s="10" t="n">
        <v>58</v>
      </c>
      <c r="BZ5" s="10" t="n">
        <v>0</v>
      </c>
      <c r="CA5" s="10" t="n">
        <v>0.7265193</v>
      </c>
      <c r="CB5" s="10" t="n">
        <v>0.0016094</v>
      </c>
      <c r="CC5" s="10" t="n">
        <v>0.1596458</v>
      </c>
      <c r="CD5" s="10" t="n">
        <v>0.0003503</v>
      </c>
      <c r="CE5" s="10" t="n">
        <v>0.0021541</v>
      </c>
      <c r="CF5" s="10" t="n">
        <v>8.82E-005</v>
      </c>
      <c r="CG5" s="10" t="n">
        <v>0.0101574</v>
      </c>
      <c r="CH5" s="10" t="n">
        <v>0.0002794</v>
      </c>
      <c r="CI5" s="10" t="n">
        <v>0.0003484</v>
      </c>
      <c r="CJ5" s="10" t="n">
        <v>2.12E-005</v>
      </c>
      <c r="CK5" s="10" t="n">
        <v>0.7265193</v>
      </c>
      <c r="CL5" s="10" t="n">
        <v>0.0016094</v>
      </c>
      <c r="CM5" s="10" t="n">
        <v>0.1596141</v>
      </c>
      <c r="CN5" s="10" t="n">
        <v>0.0003503</v>
      </c>
      <c r="CO5" s="10" t="n">
        <v>0.0021541</v>
      </c>
      <c r="CP5" s="10" t="n">
        <v>8.82E-005</v>
      </c>
      <c r="CQ5" s="10" t="n">
        <v>0.0058322</v>
      </c>
      <c r="CR5" s="10" t="n">
        <v>0.0001604</v>
      </c>
      <c r="CS5" s="10" t="n">
        <v>0.0003484</v>
      </c>
      <c r="CT5" s="10" t="n">
        <v>2.12E-005</v>
      </c>
      <c r="CU5" s="10" t="n">
        <v>1.006</v>
      </c>
      <c r="CV5" s="10" t="n">
        <v>0.001</v>
      </c>
      <c r="CW5" s="10" t="n">
        <v>1.006</v>
      </c>
      <c r="CX5" s="10" t="n">
        <v>0.001</v>
      </c>
      <c r="CY5" s="10" t="n">
        <v>1.006</v>
      </c>
      <c r="CZ5" s="10" t="n">
        <v>0.001</v>
      </c>
      <c r="DA5" s="10" t="n">
        <v>1.006</v>
      </c>
      <c r="DB5" s="10" t="n">
        <v>0.001</v>
      </c>
      <c r="DC5" s="10" t="n">
        <v>1.006</v>
      </c>
      <c r="DD5" s="10" t="n">
        <v>0.001</v>
      </c>
      <c r="DE5" s="10" t="n">
        <v>1</v>
      </c>
      <c r="DF5" s="10" t="n">
        <v>1</v>
      </c>
      <c r="DG5" s="10" t="n">
        <v>1</v>
      </c>
      <c r="DH5" s="10" t="n">
        <v>1</v>
      </c>
      <c r="DI5" s="10" t="n">
        <v>1</v>
      </c>
      <c r="DJ5" s="10" t="n">
        <v>0.0004767</v>
      </c>
      <c r="DK5" s="10" t="n">
        <v>6.152154</v>
      </c>
      <c r="DL5" s="10" t="n">
        <v>0.2202146</v>
      </c>
      <c r="DM5" s="10" t="n">
        <v>0.3343124</v>
      </c>
      <c r="DN5" s="10" t="n">
        <v>6.146355</v>
      </c>
      <c r="DO5" s="10" t="n">
        <v>0.9952357</v>
      </c>
      <c r="DP5" s="10" t="n">
        <v>0.0590973</v>
      </c>
      <c r="DQ5" s="251" t="n">
        <v>5.81E-011</v>
      </c>
      <c r="DR5" s="251" t="n">
        <v>1.7E-012</v>
      </c>
      <c r="DS5" s="251" t="n">
        <v>4.962E-010</v>
      </c>
      <c r="DT5" s="251" t="n">
        <v>8.6E-012</v>
      </c>
      <c r="DU5" s="10" t="n">
        <v>0.01975</v>
      </c>
      <c r="DV5" s="10" t="n">
        <v>0</v>
      </c>
      <c r="DW5" s="251" t="n">
        <v>7.068E-006</v>
      </c>
      <c r="DX5" s="10" t="n">
        <v>0</v>
      </c>
      <c r="DY5" s="251" t="n">
        <v>6.308E-009</v>
      </c>
      <c r="DZ5" s="10" t="n">
        <v>0</v>
      </c>
      <c r="EA5" s="10" t="n">
        <v>0.01167</v>
      </c>
      <c r="EB5" s="10" t="n">
        <v>0</v>
      </c>
      <c r="EC5" s="10" t="n">
        <v>295.5</v>
      </c>
      <c r="ED5" s="10" t="n">
        <v>0.5</v>
      </c>
      <c r="EE5" s="10" t="n">
        <v>1575</v>
      </c>
      <c r="EF5" s="10" t="n">
        <v>2</v>
      </c>
      <c r="EG5" s="10" t="n">
        <v>0.013</v>
      </c>
      <c r="EH5" s="10" t="n">
        <v>8.52E-005</v>
      </c>
      <c r="EI5" s="251" t="n">
        <v>12.0801000595092</v>
      </c>
      <c r="EJ5" s="251" t="n">
        <v>0.00212650001049041</v>
      </c>
      <c r="EK5" s="251" t="n">
        <v>12.0755996704101</v>
      </c>
      <c r="EL5" s="251" t="n">
        <v>12.0831003189086</v>
      </c>
      <c r="EM5" s="251" t="n">
        <v>65.9411010742187</v>
      </c>
      <c r="EN5" s="251" t="n">
        <v>0.0505671985447406</v>
      </c>
      <c r="EO5" s="251" t="n">
        <v>65.8983993530273</v>
      </c>
      <c r="EP5" s="251" t="n">
        <v>66.0567016601562</v>
      </c>
      <c r="EQ5" s="251" t="n">
        <v>0.103050000965595</v>
      </c>
      <c r="ER5" s="251" t="n">
        <v>0.0697574019432067</v>
      </c>
      <c r="ES5" s="251" t="n">
        <v>-0.0670659989118576</v>
      </c>
      <c r="ET5" s="251" t="n">
        <v>0.16839200258255</v>
      </c>
      <c r="EU5" s="251" t="n">
        <v>-26.1352996826171</v>
      </c>
      <c r="EV5" s="251" t="n">
        <v>0.0235849991440773</v>
      </c>
      <c r="EW5" s="251" t="n">
        <v>-26.1590003967285</v>
      </c>
      <c r="EX5" s="251" t="n">
        <v>-26.0849990844726</v>
      </c>
      <c r="EY5" s="251" t="n">
        <v>-138.580001831054</v>
      </c>
      <c r="EZ5" s="251" t="n">
        <v>0.152227997779846</v>
      </c>
      <c r="FA5" s="251" t="n">
        <v>-138.695007324218</v>
      </c>
      <c r="FB5" s="251" t="n">
        <v>-138.264999389648</v>
      </c>
    </row>
    <row r="6" customFormat="false" ht="12.75" hidden="false" customHeight="false" outlineLevel="0" collapsed="false">
      <c r="A6" s="10" t="s">
        <v>215</v>
      </c>
      <c r="B6" s="10" t="s">
        <v>195</v>
      </c>
      <c r="C6" s="10" t="n">
        <v>0.0016741</v>
      </c>
      <c r="D6" s="10" t="n">
        <v>0.0001112</v>
      </c>
      <c r="E6" s="10" t="n">
        <v>0.6650439</v>
      </c>
      <c r="F6" s="10" t="n">
        <v>0.0397637</v>
      </c>
      <c r="G6" s="10" t="n">
        <v>0.0011533</v>
      </c>
      <c r="H6" s="10" t="n">
        <v>0.0779368</v>
      </c>
      <c r="I6" s="10" t="n">
        <v>0.0022604</v>
      </c>
      <c r="J6" s="10" t="n">
        <v>-1.18E-005</v>
      </c>
      <c r="K6" s="251" t="n">
        <v>1.049467E-008</v>
      </c>
      <c r="L6" s="10" t="n">
        <v>0.0132611</v>
      </c>
      <c r="M6" s="10" t="n">
        <v>0.0005268</v>
      </c>
      <c r="N6" s="10" t="n">
        <v>4.388106</v>
      </c>
      <c r="O6" s="10" t="n">
        <v>0.0197881</v>
      </c>
      <c r="P6" s="10" t="n">
        <v>3.886793</v>
      </c>
      <c r="Q6" s="10" t="n">
        <v>0.0381157</v>
      </c>
      <c r="R6" s="10" t="n">
        <v>88.77548</v>
      </c>
      <c r="S6" s="10" t="n">
        <v>0.8667785</v>
      </c>
      <c r="T6" s="10" t="n">
        <v>15.52992</v>
      </c>
      <c r="U6" s="10" t="n">
        <v>0.1516401</v>
      </c>
      <c r="V6" s="10" t="n">
        <v>0.1520025</v>
      </c>
      <c r="W6" s="10" t="n">
        <v>0.0806687</v>
      </c>
      <c r="X6" s="10" t="n">
        <v>0</v>
      </c>
      <c r="Y6" s="10" t="n">
        <v>1.450333</v>
      </c>
      <c r="AA6" s="251" t="n">
        <v>7.429707E-015</v>
      </c>
      <c r="AB6" s="251" t="n">
        <v>3.260234E-014</v>
      </c>
      <c r="AC6" s="10" t="s">
        <v>198</v>
      </c>
      <c r="AD6" s="10" t="n">
        <v>0.0022243</v>
      </c>
      <c r="AE6" s="251" t="n">
        <v>1.509E-006</v>
      </c>
      <c r="AF6" s="10" t="n">
        <v>1.741967</v>
      </c>
      <c r="AG6" s="10" t="n">
        <v>1.000199</v>
      </c>
      <c r="AH6" s="10" t="n">
        <v>0.0007</v>
      </c>
      <c r="AI6" s="10" t="n">
        <v>5E-005</v>
      </c>
      <c r="AJ6" s="10" t="n">
        <v>4E-005</v>
      </c>
      <c r="AK6" s="10" t="n">
        <v>2E-005</v>
      </c>
      <c r="AL6" s="10" t="n">
        <v>0.00028</v>
      </c>
      <c r="AM6" s="10" t="n">
        <v>2E-005</v>
      </c>
      <c r="AN6" s="10" t="n">
        <v>0.013</v>
      </c>
      <c r="AO6" s="10" t="n">
        <v>0</v>
      </c>
      <c r="AP6" s="10" t="n">
        <v>0.01</v>
      </c>
      <c r="AQ6" s="10" t="n">
        <v>0.002</v>
      </c>
      <c r="AR6" s="10" t="n">
        <v>0</v>
      </c>
      <c r="AS6" s="10" t="n">
        <v>0</v>
      </c>
      <c r="AT6" s="10" t="n">
        <v>250</v>
      </c>
      <c r="AU6" s="10" t="n">
        <v>0</v>
      </c>
      <c r="AV6" s="10" t="n">
        <v>1.96</v>
      </c>
      <c r="AW6" s="10" t="n">
        <v>0</v>
      </c>
      <c r="AX6" s="10" t="n">
        <v>3</v>
      </c>
      <c r="AY6" s="252" t="n">
        <v>38806</v>
      </c>
      <c r="AZ6" s="10" t="n">
        <v>5.65</v>
      </c>
      <c r="BA6" s="10" t="s">
        <v>199</v>
      </c>
      <c r="BB6" s="10" t="s">
        <v>196</v>
      </c>
      <c r="BC6" s="10" t="n">
        <v>8</v>
      </c>
      <c r="BD6" s="10" t="s">
        <v>200</v>
      </c>
      <c r="BF6" s="10" t="s">
        <v>201</v>
      </c>
      <c r="BG6" s="10" t="n">
        <v>7.75</v>
      </c>
      <c r="BH6" s="10" t="s">
        <v>549</v>
      </c>
      <c r="BI6" s="10" t="s">
        <v>197</v>
      </c>
      <c r="BJ6" s="10" t="s">
        <v>203</v>
      </c>
      <c r="BK6" s="10" t="n">
        <v>1</v>
      </c>
      <c r="BL6" s="10" t="s">
        <v>204</v>
      </c>
      <c r="BM6" s="10" t="n">
        <v>0.7939771</v>
      </c>
      <c r="BN6" s="10" t="n">
        <v>0.9763049</v>
      </c>
      <c r="BO6" s="10" t="s">
        <v>205</v>
      </c>
      <c r="BP6" s="10" t="n">
        <v>3</v>
      </c>
      <c r="BQ6" s="10" t="n">
        <v>3</v>
      </c>
      <c r="BR6" s="10" t="n">
        <v>0</v>
      </c>
      <c r="BS6" s="10" t="n">
        <v>3</v>
      </c>
      <c r="BT6" s="10" t="n">
        <v>0</v>
      </c>
      <c r="BU6" s="10" t="n">
        <v>32</v>
      </c>
      <c r="BV6" s="10" t="n">
        <v>30</v>
      </c>
      <c r="BW6" s="10" t="n">
        <v>59</v>
      </c>
      <c r="BZ6" s="10" t="n">
        <v>0</v>
      </c>
      <c r="CA6" s="10" t="n">
        <v>0.6019534</v>
      </c>
      <c r="CB6" s="10" t="n">
        <v>0.0019065</v>
      </c>
      <c r="CC6" s="10" t="n">
        <v>0.1371784</v>
      </c>
      <c r="CD6" s="10" t="n">
        <v>0.0004003</v>
      </c>
      <c r="CE6" s="10" t="n">
        <v>0.0018191</v>
      </c>
      <c r="CF6" s="10" t="n">
        <v>7.12E-005</v>
      </c>
      <c r="CG6" s="10" t="n">
        <v>0.0054547</v>
      </c>
      <c r="CH6" s="10" t="n">
        <v>0.0001564</v>
      </c>
      <c r="CI6" s="10" t="n">
        <v>0.0002297</v>
      </c>
      <c r="CJ6" s="10" t="n">
        <v>1.52E-005</v>
      </c>
      <c r="CK6" s="10" t="n">
        <v>0.6019534</v>
      </c>
      <c r="CL6" s="10" t="n">
        <v>0.0019065</v>
      </c>
      <c r="CM6" s="10" t="n">
        <v>0.1371512</v>
      </c>
      <c r="CN6" s="10" t="n">
        <v>0.0004002</v>
      </c>
      <c r="CO6" s="10" t="n">
        <v>0.0018191</v>
      </c>
      <c r="CP6" s="10" t="n">
        <v>7.12E-005</v>
      </c>
      <c r="CQ6" s="10" t="n">
        <v>0.0031314</v>
      </c>
      <c r="CR6" s="10" t="n">
        <v>8.98E-005</v>
      </c>
      <c r="CS6" s="10" t="n">
        <v>0.0002297</v>
      </c>
      <c r="CT6" s="10" t="n">
        <v>1.52E-005</v>
      </c>
      <c r="CU6" s="10" t="n">
        <v>1.006</v>
      </c>
      <c r="CV6" s="10" t="n">
        <v>0.001</v>
      </c>
      <c r="CW6" s="10" t="n">
        <v>1.006</v>
      </c>
      <c r="CX6" s="10" t="n">
        <v>0.001</v>
      </c>
      <c r="CY6" s="10" t="n">
        <v>1.006</v>
      </c>
      <c r="CZ6" s="10" t="n">
        <v>0.001</v>
      </c>
      <c r="DA6" s="10" t="n">
        <v>1.006</v>
      </c>
      <c r="DB6" s="10" t="n">
        <v>0.001</v>
      </c>
      <c r="DC6" s="10" t="n">
        <v>1.006</v>
      </c>
      <c r="DD6" s="10" t="n">
        <v>0.001</v>
      </c>
      <c r="DE6" s="10" t="n">
        <v>1</v>
      </c>
      <c r="DF6" s="10" t="n">
        <v>1</v>
      </c>
      <c r="DG6" s="10" t="n">
        <v>1</v>
      </c>
      <c r="DH6" s="10" t="n">
        <v>1</v>
      </c>
      <c r="DI6" s="10" t="n">
        <v>1</v>
      </c>
      <c r="DJ6" s="10" t="n">
        <v>0.0003798</v>
      </c>
      <c r="DK6" s="10" t="n">
        <v>6.701121</v>
      </c>
      <c r="DL6" s="10" t="n">
        <v>0.2284029</v>
      </c>
      <c r="DM6" s="10" t="n">
        <v>0.4519826</v>
      </c>
      <c r="DN6" s="10" t="n">
        <v>6.694627</v>
      </c>
      <c r="DO6" s="10" t="n">
        <v>0.994955</v>
      </c>
      <c r="DP6" s="10" t="n">
        <v>0.0603884</v>
      </c>
      <c r="DQ6" s="251" t="n">
        <v>5.81E-011</v>
      </c>
      <c r="DR6" s="251" t="n">
        <v>1.7E-012</v>
      </c>
      <c r="DS6" s="251" t="n">
        <v>4.962E-010</v>
      </c>
      <c r="DT6" s="251" t="n">
        <v>8.6E-012</v>
      </c>
      <c r="DU6" s="10" t="n">
        <v>0.01975</v>
      </c>
      <c r="DV6" s="10" t="n">
        <v>0</v>
      </c>
      <c r="DW6" s="251" t="n">
        <v>7.068E-006</v>
      </c>
      <c r="DX6" s="10" t="n">
        <v>0</v>
      </c>
      <c r="DY6" s="251" t="n">
        <v>6.308E-009</v>
      </c>
      <c r="DZ6" s="10" t="n">
        <v>0</v>
      </c>
      <c r="EA6" s="10" t="n">
        <v>0.01167</v>
      </c>
      <c r="EB6" s="10" t="n">
        <v>0</v>
      </c>
      <c r="EC6" s="10" t="n">
        <v>295.5</v>
      </c>
      <c r="ED6" s="10" t="n">
        <v>0.5</v>
      </c>
      <c r="EE6" s="10" t="n">
        <v>1575</v>
      </c>
      <c r="EF6" s="10" t="n">
        <v>2</v>
      </c>
      <c r="EG6" s="10" t="n">
        <v>0.013</v>
      </c>
      <c r="EH6" s="10" t="n">
        <v>-5.22E-005</v>
      </c>
      <c r="EI6" s="251" t="n">
        <v>12.0801000595092</v>
      </c>
      <c r="EJ6" s="251" t="n">
        <v>0.00359531003050506</v>
      </c>
      <c r="EK6" s="251" t="n">
        <v>12.0740995407104</v>
      </c>
      <c r="EL6" s="251" t="n">
        <v>12.0885000228881</v>
      </c>
      <c r="EM6" s="251" t="n">
        <v>66.0706024169921</v>
      </c>
      <c r="EN6" s="251" t="n">
        <v>0.0285176001489162</v>
      </c>
      <c r="EO6" s="251" t="n">
        <v>66.0299987792968</v>
      </c>
      <c r="EP6" s="251" t="n">
        <v>66.122703552246</v>
      </c>
      <c r="EQ6" s="251" t="n">
        <v>0.12559700012207</v>
      </c>
      <c r="ER6" s="251" t="n">
        <v>0.0471565015614032</v>
      </c>
      <c r="ES6" s="251" t="n">
        <v>0.0195825994014739</v>
      </c>
      <c r="ET6" s="251" t="n">
        <v>0.170533001422882</v>
      </c>
      <c r="EU6" s="251" t="n">
        <v>-26.1359004974365</v>
      </c>
      <c r="EV6" s="251" t="n">
        <v>0.0310281999409198</v>
      </c>
      <c r="EW6" s="251" t="n">
        <v>-26.1702995300292</v>
      </c>
      <c r="EX6" s="251" t="n">
        <v>-26.0758991241455</v>
      </c>
      <c r="EY6" s="251" t="n">
        <v>-138.513000488281</v>
      </c>
      <c r="EZ6" s="251" t="n">
        <v>0.400216996669769</v>
      </c>
      <c r="FA6" s="251" t="n">
        <v>-139.305999755859</v>
      </c>
      <c r="FB6" s="251" t="n">
        <v>-137.692993164062</v>
      </c>
    </row>
    <row r="7" customFormat="false" ht="12.75" hidden="false" customHeight="false" outlineLevel="0" collapsed="false">
      <c r="A7" s="10" t="s">
        <v>223</v>
      </c>
      <c r="B7" s="10" t="s">
        <v>195</v>
      </c>
      <c r="C7" s="10" t="n">
        <v>0.0037877</v>
      </c>
      <c r="D7" s="10" t="n">
        <v>0.000229</v>
      </c>
      <c r="E7" s="10" t="n">
        <v>0.3858351</v>
      </c>
      <c r="F7" s="10" t="n">
        <v>0.0521932</v>
      </c>
      <c r="G7" s="10" t="n">
        <v>0.0012217</v>
      </c>
      <c r="H7" s="10" t="n">
        <v>0.1022987</v>
      </c>
      <c r="I7" s="10" t="n">
        <v>0.0023945</v>
      </c>
      <c r="J7" s="10" t="n">
        <v>-0.0003799</v>
      </c>
      <c r="K7" s="251" t="n">
        <v>1.113044E-008</v>
      </c>
      <c r="L7" s="10" t="n">
        <v>0.0120358</v>
      </c>
      <c r="M7" s="10" t="n">
        <v>0.0008918</v>
      </c>
      <c r="N7" s="10" t="n">
        <v>5.056115</v>
      </c>
      <c r="O7" s="10" t="n">
        <v>0.01688</v>
      </c>
      <c r="P7" s="10" t="n">
        <v>3.931304</v>
      </c>
      <c r="Q7" s="10" t="n">
        <v>0.0695197</v>
      </c>
      <c r="R7" s="10" t="n">
        <v>77.90469</v>
      </c>
      <c r="S7" s="10" t="n">
        <v>1.359376</v>
      </c>
      <c r="T7" s="10" t="n">
        <v>15.707</v>
      </c>
      <c r="U7" s="10" t="n">
        <v>0.2765511</v>
      </c>
      <c r="V7" s="10" t="n">
        <v>0.2767546</v>
      </c>
      <c r="W7" s="10" t="n">
        <v>0</v>
      </c>
      <c r="X7" s="10" t="n">
        <v>0</v>
      </c>
      <c r="Y7" s="10" t="n">
        <v>1.450334</v>
      </c>
      <c r="AA7" s="251" t="n">
        <v>3.154518E-015</v>
      </c>
      <c r="AB7" s="251" t="n">
        <v>1.594961E-014</v>
      </c>
      <c r="AC7" s="10" t="s">
        <v>198</v>
      </c>
      <c r="AD7" s="10" t="n">
        <v>0.0022243</v>
      </c>
      <c r="AE7" s="251" t="n">
        <v>1.509E-006</v>
      </c>
      <c r="AF7" s="10" t="n">
        <v>1.742332</v>
      </c>
      <c r="AG7" s="10" t="n">
        <v>1.000199</v>
      </c>
      <c r="AH7" s="10" t="n">
        <v>0.0007</v>
      </c>
      <c r="AI7" s="10" t="n">
        <v>5E-005</v>
      </c>
      <c r="AJ7" s="10" t="n">
        <v>4E-005</v>
      </c>
      <c r="AK7" s="10" t="n">
        <v>2E-005</v>
      </c>
      <c r="AL7" s="10" t="n">
        <v>0.00028</v>
      </c>
      <c r="AM7" s="10" t="n">
        <v>2E-005</v>
      </c>
      <c r="AN7" s="10" t="n">
        <v>0.013</v>
      </c>
      <c r="AO7" s="10" t="n">
        <v>0</v>
      </c>
      <c r="AP7" s="10" t="n">
        <v>0.01</v>
      </c>
      <c r="AQ7" s="10" t="n">
        <v>0.002</v>
      </c>
      <c r="AR7" s="10" t="n">
        <v>0</v>
      </c>
      <c r="AS7" s="10" t="n">
        <v>0</v>
      </c>
      <c r="AT7" s="10" t="n">
        <v>250</v>
      </c>
      <c r="AU7" s="10" t="n">
        <v>0</v>
      </c>
      <c r="AV7" s="10" t="n">
        <v>1.96</v>
      </c>
      <c r="AW7" s="10" t="n">
        <v>0</v>
      </c>
      <c r="AX7" s="10" t="n">
        <v>3</v>
      </c>
      <c r="AY7" s="252" t="n">
        <v>38806</v>
      </c>
      <c r="AZ7" s="10" t="n">
        <v>5.9</v>
      </c>
      <c r="BA7" s="10" t="s">
        <v>199</v>
      </c>
      <c r="BB7" s="10" t="s">
        <v>196</v>
      </c>
      <c r="BC7" s="10" t="n">
        <v>8</v>
      </c>
      <c r="BD7" s="10" t="s">
        <v>200</v>
      </c>
      <c r="BF7" s="10" t="s">
        <v>201</v>
      </c>
      <c r="BG7" s="10" t="n">
        <v>7.75</v>
      </c>
      <c r="BH7" s="10" t="s">
        <v>549</v>
      </c>
      <c r="BI7" s="10" t="s">
        <v>197</v>
      </c>
      <c r="BJ7" s="10" t="s">
        <v>203</v>
      </c>
      <c r="BK7" s="10" t="n">
        <v>1</v>
      </c>
      <c r="BL7" s="10" t="s">
        <v>204</v>
      </c>
      <c r="BM7" s="10" t="n">
        <v>0.9970157</v>
      </c>
      <c r="BN7" s="10" t="n">
        <v>0.9515777</v>
      </c>
      <c r="BO7" s="10" t="s">
        <v>205</v>
      </c>
      <c r="BP7" s="10" t="n">
        <v>3</v>
      </c>
      <c r="BQ7" s="10" t="n">
        <v>3</v>
      </c>
      <c r="BR7" s="10" t="n">
        <v>0</v>
      </c>
      <c r="BS7" s="10" t="n">
        <v>3</v>
      </c>
      <c r="BT7" s="10" t="n">
        <v>0</v>
      </c>
      <c r="BU7" s="10" t="n">
        <v>32</v>
      </c>
      <c r="BV7" s="10" t="n">
        <v>30</v>
      </c>
      <c r="BW7" s="10" t="n">
        <v>60</v>
      </c>
      <c r="BZ7" s="10" t="n">
        <v>0</v>
      </c>
      <c r="CA7" s="10" t="n">
        <v>0.2944873</v>
      </c>
      <c r="CB7" s="10" t="n">
        <v>0.0005166</v>
      </c>
      <c r="CC7" s="10" t="n">
        <v>0.0582438</v>
      </c>
      <c r="CD7" s="10" t="n">
        <v>0.0001506</v>
      </c>
      <c r="CE7" s="10" t="n">
        <v>0.000701</v>
      </c>
      <c r="CF7" s="10" t="n">
        <v>5.13E-005</v>
      </c>
      <c r="CG7" s="10" t="n">
        <v>0.0030399</v>
      </c>
      <c r="CH7" s="10" t="n">
        <v>7.03E-005</v>
      </c>
      <c r="CI7" s="10" t="n">
        <v>0.0002206</v>
      </c>
      <c r="CJ7" s="10" t="n">
        <v>1.33E-005</v>
      </c>
      <c r="CK7" s="10" t="n">
        <v>0.2944873</v>
      </c>
      <c r="CL7" s="10" t="n">
        <v>0.0005166</v>
      </c>
      <c r="CM7" s="10" t="n">
        <v>0.0582322</v>
      </c>
      <c r="CN7" s="10" t="n">
        <v>0.0001506</v>
      </c>
      <c r="CO7" s="10" t="n">
        <v>0.000701</v>
      </c>
      <c r="CP7" s="10" t="n">
        <v>5.13E-005</v>
      </c>
      <c r="CQ7" s="10" t="n">
        <v>0.0017447</v>
      </c>
      <c r="CR7" s="10" t="n">
        <v>4.03E-005</v>
      </c>
      <c r="CS7" s="10" t="n">
        <v>0.0002206</v>
      </c>
      <c r="CT7" s="10" t="n">
        <v>1.33E-005</v>
      </c>
      <c r="CU7" s="10" t="n">
        <v>1.006</v>
      </c>
      <c r="CV7" s="10" t="n">
        <v>0.001</v>
      </c>
      <c r="CW7" s="10" t="n">
        <v>1.006</v>
      </c>
      <c r="CX7" s="10" t="n">
        <v>0.001</v>
      </c>
      <c r="CY7" s="10" t="n">
        <v>1.006</v>
      </c>
      <c r="CZ7" s="10" t="n">
        <v>0.001</v>
      </c>
      <c r="DA7" s="10" t="n">
        <v>1.006</v>
      </c>
      <c r="DB7" s="10" t="n">
        <v>0.001</v>
      </c>
      <c r="DC7" s="10" t="n">
        <v>1.006</v>
      </c>
      <c r="DD7" s="10" t="n">
        <v>0.001</v>
      </c>
      <c r="DE7" s="10" t="n">
        <v>1</v>
      </c>
      <c r="DF7" s="10" t="n">
        <v>1</v>
      </c>
      <c r="DG7" s="10" t="n">
        <v>1</v>
      </c>
      <c r="DH7" s="10" t="n">
        <v>1</v>
      </c>
      <c r="DI7" s="10" t="n">
        <v>1</v>
      </c>
      <c r="DJ7" s="10" t="n">
        <v>0.0007477</v>
      </c>
      <c r="DK7" s="10" t="n">
        <v>6.077964</v>
      </c>
      <c r="DL7" s="10" t="n">
        <v>0.198165</v>
      </c>
      <c r="DM7" s="10" t="n">
        <v>0.33452</v>
      </c>
      <c r="DN7" s="10" t="n">
        <v>6.075287</v>
      </c>
      <c r="DO7" s="10" t="n">
        <v>0.9951206</v>
      </c>
      <c r="DP7" s="10" t="n">
        <v>0.0545099</v>
      </c>
      <c r="DQ7" s="251" t="n">
        <v>5.81E-011</v>
      </c>
      <c r="DR7" s="251" t="n">
        <v>1.7E-012</v>
      </c>
      <c r="DS7" s="251" t="n">
        <v>4.962E-010</v>
      </c>
      <c r="DT7" s="251" t="n">
        <v>8.6E-012</v>
      </c>
      <c r="DU7" s="10" t="n">
        <v>0.01975</v>
      </c>
      <c r="DV7" s="10" t="n">
        <v>0</v>
      </c>
      <c r="DW7" s="251" t="n">
        <v>7.068E-006</v>
      </c>
      <c r="DX7" s="10" t="n">
        <v>0</v>
      </c>
      <c r="DY7" s="251" t="n">
        <v>6.308E-009</v>
      </c>
      <c r="DZ7" s="10" t="n">
        <v>0</v>
      </c>
      <c r="EA7" s="10" t="n">
        <v>0.01167</v>
      </c>
      <c r="EB7" s="10" t="n">
        <v>0</v>
      </c>
      <c r="EC7" s="10" t="n">
        <v>295.5</v>
      </c>
      <c r="ED7" s="10" t="n">
        <v>0.5</v>
      </c>
      <c r="EE7" s="10" t="n">
        <v>1575</v>
      </c>
      <c r="EF7" s="10" t="n">
        <v>2</v>
      </c>
      <c r="EG7" s="10" t="n">
        <v>0.013</v>
      </c>
      <c r="EH7" s="10" t="n">
        <v>-0.0016737</v>
      </c>
      <c r="EI7" s="251" t="n">
        <v>12.083999633789</v>
      </c>
      <c r="EJ7" s="251" t="n">
        <v>0.00358150992542505</v>
      </c>
      <c r="EK7" s="251" t="n">
        <v>12.0785999298095</v>
      </c>
      <c r="EL7" s="251" t="n">
        <v>12.0892000198364</v>
      </c>
      <c r="EM7" s="251" t="n">
        <v>66.2258987426757</v>
      </c>
      <c r="EN7" s="251" t="n">
        <v>0.0474141016602516</v>
      </c>
      <c r="EO7" s="251" t="n">
        <v>66.1244964599609</v>
      </c>
      <c r="EP7" s="251" t="n">
        <v>66.2669982910156</v>
      </c>
      <c r="EQ7" s="251" t="n">
        <v>0.0395989008247852</v>
      </c>
      <c r="ER7" s="251" t="n">
        <v>0.0817385017871856</v>
      </c>
      <c r="ES7" s="251" t="n">
        <v>-0.0964806973934173</v>
      </c>
      <c r="ET7" s="251" t="n">
        <v>0.161464005708694</v>
      </c>
      <c r="EU7" s="251" t="n">
        <v>-26.1263999938964</v>
      </c>
      <c r="EV7" s="251" t="n">
        <v>0.0316818989813327</v>
      </c>
      <c r="EW7" s="251" t="n">
        <v>-26.1618003845214</v>
      </c>
      <c r="EX7" s="251" t="n">
        <v>-26.0729007720947</v>
      </c>
      <c r="EY7" s="251" t="n">
        <v>-138.225006103515</v>
      </c>
      <c r="EZ7" s="251" t="n">
        <v>0.334414005279541</v>
      </c>
      <c r="FA7" s="251" t="n">
        <v>-138.664001464843</v>
      </c>
      <c r="FB7" s="251" t="n">
        <v>-137.692993164062</v>
      </c>
    </row>
    <row r="8" customFormat="false" ht="12.75" hidden="false" customHeight="false" outlineLevel="0" collapsed="false">
      <c r="A8" s="10" t="s">
        <v>231</v>
      </c>
      <c r="B8" s="10" t="s">
        <v>195</v>
      </c>
      <c r="C8" s="10" t="n">
        <v>0.2839407</v>
      </c>
      <c r="D8" s="10" t="n">
        <v>0.0036692</v>
      </c>
      <c r="E8" s="10" t="n">
        <v>0.6037385</v>
      </c>
      <c r="F8" s="10" t="n">
        <v>6.122355</v>
      </c>
      <c r="G8" s="10" t="n">
        <v>0.0629372</v>
      </c>
      <c r="H8" s="10" t="n">
        <v>11.99981</v>
      </c>
      <c r="I8" s="10" t="n">
        <v>0.1233569</v>
      </c>
      <c r="J8" s="10" t="n">
        <v>0.001361</v>
      </c>
      <c r="K8" s="251" t="n">
        <v>5.814024E-007</v>
      </c>
      <c r="L8" s="10" t="n">
        <v>0.0721358</v>
      </c>
      <c r="M8" s="10" t="n">
        <v>0.0051313</v>
      </c>
      <c r="N8" s="10" t="n">
        <v>91.45546</v>
      </c>
      <c r="O8" s="10" t="n">
        <v>0.5919798</v>
      </c>
      <c r="P8" s="10" t="n">
        <v>8.082306</v>
      </c>
      <c r="Q8" s="10" t="n">
        <v>1.015811</v>
      </c>
      <c r="R8" s="10" t="n">
        <v>8.800507</v>
      </c>
      <c r="S8" s="10" t="n">
        <v>1.04023</v>
      </c>
      <c r="T8" s="10" t="n">
        <v>32.14467</v>
      </c>
      <c r="U8" s="10" t="n">
        <v>4.00427</v>
      </c>
      <c r="V8" s="10" t="n">
        <v>4.004328</v>
      </c>
      <c r="W8" s="10" t="n">
        <v>0.7407118</v>
      </c>
      <c r="X8" s="10" t="n">
        <v>0</v>
      </c>
      <c r="Y8" s="10" t="n">
        <v>1.450334</v>
      </c>
      <c r="AA8" s="251" t="n">
        <v>8.814657E-016</v>
      </c>
      <c r="AB8" s="251" t="n">
        <v>8.061485E-014</v>
      </c>
      <c r="AC8" s="10" t="s">
        <v>198</v>
      </c>
      <c r="AD8" s="10" t="n">
        <v>0.0022243</v>
      </c>
      <c r="AE8" s="251" t="n">
        <v>1.509E-006</v>
      </c>
      <c r="AF8" s="10" t="n">
        <v>1.743111</v>
      </c>
      <c r="AG8" s="10" t="n">
        <v>1.000199</v>
      </c>
      <c r="AH8" s="10" t="n">
        <v>0.0007</v>
      </c>
      <c r="AI8" s="10" t="n">
        <v>5E-005</v>
      </c>
      <c r="AJ8" s="10" t="n">
        <v>4E-005</v>
      </c>
      <c r="AK8" s="10" t="n">
        <v>2E-005</v>
      </c>
      <c r="AL8" s="10" t="n">
        <v>0.00028</v>
      </c>
      <c r="AM8" s="10" t="n">
        <v>2E-005</v>
      </c>
      <c r="AN8" s="10" t="n">
        <v>0.013</v>
      </c>
      <c r="AO8" s="10" t="n">
        <v>0</v>
      </c>
      <c r="AP8" s="10" t="n">
        <v>0.01</v>
      </c>
      <c r="AQ8" s="10" t="n">
        <v>0.002</v>
      </c>
      <c r="AR8" s="10" t="n">
        <v>0</v>
      </c>
      <c r="AS8" s="10" t="n">
        <v>0</v>
      </c>
      <c r="AT8" s="10" t="n">
        <v>250</v>
      </c>
      <c r="AU8" s="10" t="n">
        <v>0</v>
      </c>
      <c r="AV8" s="10" t="n">
        <v>1.96</v>
      </c>
      <c r="AW8" s="10" t="n">
        <v>0</v>
      </c>
      <c r="AX8" s="10" t="n">
        <v>3</v>
      </c>
      <c r="AY8" s="252" t="n">
        <v>38806</v>
      </c>
      <c r="AZ8" s="10" t="n">
        <v>6.433333</v>
      </c>
      <c r="BA8" s="10" t="s">
        <v>199</v>
      </c>
      <c r="BB8" s="10" t="s">
        <v>196</v>
      </c>
      <c r="BC8" s="10" t="n">
        <v>8</v>
      </c>
      <c r="BD8" s="10" t="s">
        <v>200</v>
      </c>
      <c r="BF8" s="10" t="s">
        <v>201</v>
      </c>
      <c r="BG8" s="10" t="n">
        <v>7.75</v>
      </c>
      <c r="BH8" s="10" t="s">
        <v>549</v>
      </c>
      <c r="BI8" s="10" t="s">
        <v>197</v>
      </c>
      <c r="BJ8" s="10" t="s">
        <v>203</v>
      </c>
      <c r="BK8" s="10" t="n">
        <v>1</v>
      </c>
      <c r="BL8" s="10" t="s">
        <v>204</v>
      </c>
      <c r="BM8" s="10" t="n">
        <v>0.9461618</v>
      </c>
      <c r="BN8" s="10" t="n">
        <v>0.9920116</v>
      </c>
      <c r="BO8" s="10" t="s">
        <v>205</v>
      </c>
      <c r="BP8" s="10" t="n">
        <v>3</v>
      </c>
      <c r="BQ8" s="10" t="n">
        <v>3</v>
      </c>
      <c r="BR8" s="10" t="n">
        <v>0</v>
      </c>
      <c r="BS8" s="10" t="n">
        <v>3</v>
      </c>
      <c r="BT8" s="10" t="n">
        <v>0</v>
      </c>
      <c r="BU8" s="10" t="n">
        <v>32</v>
      </c>
      <c r="BV8" s="10" t="n">
        <v>30</v>
      </c>
      <c r="BW8" s="10" t="n">
        <v>61</v>
      </c>
      <c r="BZ8" s="10" t="n">
        <v>0</v>
      </c>
      <c r="CA8" s="10" t="n">
        <v>1.488448</v>
      </c>
      <c r="CB8" s="10" t="n">
        <v>0.001509</v>
      </c>
      <c r="CC8" s="10" t="n">
        <v>0.0162751</v>
      </c>
      <c r="CD8" s="10" t="n">
        <v>0.0001009</v>
      </c>
      <c r="CE8" s="10" t="n">
        <v>0.001174</v>
      </c>
      <c r="CF8" s="10" t="n">
        <v>8.22E-005</v>
      </c>
      <c r="CG8" s="10" t="n">
        <v>0.099642</v>
      </c>
      <c r="CH8" s="10" t="n">
        <v>0.0008022</v>
      </c>
      <c r="CI8" s="10" t="n">
        <v>0.0046212</v>
      </c>
      <c r="CJ8" s="10" t="n">
        <v>5.21E-005</v>
      </c>
      <c r="CK8" s="10" t="n">
        <v>1.488448</v>
      </c>
      <c r="CL8" s="10" t="n">
        <v>0.001509</v>
      </c>
      <c r="CM8" s="10" t="n">
        <v>0.0162719</v>
      </c>
      <c r="CN8" s="10" t="n">
        <v>0.0001009</v>
      </c>
      <c r="CO8" s="10" t="n">
        <v>0.001174</v>
      </c>
      <c r="CP8" s="10" t="n">
        <v>8.22E-005</v>
      </c>
      <c r="CQ8" s="10" t="n">
        <v>0.0571633</v>
      </c>
      <c r="CR8" s="10" t="n">
        <v>0.0004602</v>
      </c>
      <c r="CS8" s="10" t="n">
        <v>0.0046212</v>
      </c>
      <c r="CT8" s="10" t="n">
        <v>5.21E-005</v>
      </c>
      <c r="CU8" s="10" t="n">
        <v>1.006</v>
      </c>
      <c r="CV8" s="10" t="n">
        <v>0.001</v>
      </c>
      <c r="CW8" s="10" t="n">
        <v>1.006</v>
      </c>
      <c r="CX8" s="10" t="n">
        <v>0.001</v>
      </c>
      <c r="CY8" s="10" t="n">
        <v>1.006</v>
      </c>
      <c r="CZ8" s="10" t="n">
        <v>0.001</v>
      </c>
      <c r="DA8" s="10" t="n">
        <v>1.006</v>
      </c>
      <c r="DB8" s="10" t="n">
        <v>0.001</v>
      </c>
      <c r="DC8" s="10" t="n">
        <v>1.006</v>
      </c>
      <c r="DD8" s="10" t="n">
        <v>0.001</v>
      </c>
      <c r="DE8" s="10" t="n">
        <v>1</v>
      </c>
      <c r="DF8" s="10" t="n">
        <v>1</v>
      </c>
      <c r="DG8" s="10" t="n">
        <v>1</v>
      </c>
      <c r="DH8" s="10" t="n">
        <v>1</v>
      </c>
      <c r="DI8" s="10" t="n">
        <v>1</v>
      </c>
      <c r="DJ8" s="10" t="n">
        <v>0.0030863</v>
      </c>
      <c r="DK8" s="10" t="n">
        <v>1.206404</v>
      </c>
      <c r="DL8" s="10" t="n">
        <v>0.0108886</v>
      </c>
      <c r="DM8" s="10" t="n">
        <v>0.6498862</v>
      </c>
      <c r="DN8" s="10" t="n">
        <v>1.333256</v>
      </c>
      <c r="DO8" s="10" t="n">
        <v>0.796836</v>
      </c>
      <c r="DP8" s="10" t="n">
        <v>0.1782742</v>
      </c>
      <c r="DQ8" s="251" t="n">
        <v>5.81E-011</v>
      </c>
      <c r="DR8" s="251" t="n">
        <v>1.7E-012</v>
      </c>
      <c r="DS8" s="251" t="n">
        <v>4.962E-010</v>
      </c>
      <c r="DT8" s="251" t="n">
        <v>8.6E-012</v>
      </c>
      <c r="DU8" s="10" t="n">
        <v>0.01975</v>
      </c>
      <c r="DV8" s="10" t="n">
        <v>0</v>
      </c>
      <c r="DW8" s="251" t="n">
        <v>7.068E-006</v>
      </c>
      <c r="DX8" s="10" t="n">
        <v>0</v>
      </c>
      <c r="DY8" s="251" t="n">
        <v>6.308E-009</v>
      </c>
      <c r="DZ8" s="10" t="n">
        <v>0</v>
      </c>
      <c r="EA8" s="10" t="n">
        <v>0.01167</v>
      </c>
      <c r="EB8" s="10" t="n">
        <v>0</v>
      </c>
      <c r="EC8" s="10" t="n">
        <v>295.5</v>
      </c>
      <c r="ED8" s="10" t="n">
        <v>0.5</v>
      </c>
      <c r="EE8" s="10" t="n">
        <v>1575</v>
      </c>
      <c r="EF8" s="10" t="n">
        <v>2</v>
      </c>
      <c r="EG8" s="10" t="n">
        <v>0.013</v>
      </c>
      <c r="EH8" s="10" t="n">
        <v>0.0059956</v>
      </c>
      <c r="EI8" s="251" t="n">
        <v>12.0830001831054</v>
      </c>
      <c r="EJ8" s="251" t="n">
        <v>0.00404368992894887</v>
      </c>
      <c r="EK8" s="251" t="n">
        <v>12.076600074768</v>
      </c>
      <c r="EL8" s="251" t="n">
        <v>12.089599609375</v>
      </c>
      <c r="EM8" s="251" t="n">
        <v>66.4024963378906</v>
      </c>
      <c r="EN8" s="251" t="n">
        <v>0.0238394998013973</v>
      </c>
      <c r="EO8" s="251" t="n">
        <v>66.352798461914</v>
      </c>
      <c r="EP8" s="251" t="n">
        <v>66.4356994628906</v>
      </c>
      <c r="EQ8" s="251" t="n">
        <v>0.0826400965452194</v>
      </c>
      <c r="ER8" s="251" t="n">
        <v>0.0740889981389045</v>
      </c>
      <c r="ES8" s="251" t="n">
        <v>-0.0899984985589981</v>
      </c>
      <c r="ET8" s="251" t="n">
        <v>0.170258998870849</v>
      </c>
      <c r="EU8" s="251" t="n">
        <v>-26.1410007476806</v>
      </c>
      <c r="EV8" s="251" t="n">
        <v>0.0111216995865106</v>
      </c>
      <c r="EW8" s="251" t="n">
        <v>-26.1592006683349</v>
      </c>
      <c r="EX8" s="251" t="n">
        <v>-26.1151008605957</v>
      </c>
      <c r="EY8" s="251" t="n">
        <v>-138.162002563476</v>
      </c>
      <c r="EZ8" s="251" t="n">
        <v>0.49660500884056</v>
      </c>
      <c r="FA8" s="251" t="n">
        <v>-138.641998291015</v>
      </c>
      <c r="FB8" s="251" t="n">
        <v>-137.410003662109</v>
      </c>
    </row>
    <row r="9" customFormat="false" ht="12.75" hidden="false" customHeight="false" outlineLevel="0" collapsed="false">
      <c r="A9" s="10" t="s">
        <v>221</v>
      </c>
      <c r="B9" s="10" t="s">
        <v>195</v>
      </c>
      <c r="C9" s="10" t="n">
        <v>0.0031744</v>
      </c>
      <c r="D9" s="10" t="n">
        <v>0.0001283</v>
      </c>
      <c r="E9" s="10" t="n">
        <v>0.4801708</v>
      </c>
      <c r="F9" s="10" t="n">
        <v>0.0544376</v>
      </c>
      <c r="G9" s="10" t="n">
        <v>0.0018831</v>
      </c>
      <c r="H9" s="10" t="n">
        <v>0.1066977</v>
      </c>
      <c r="I9" s="10" t="n">
        <v>0.0036909</v>
      </c>
      <c r="J9" s="10" t="n">
        <v>-4.97E-005</v>
      </c>
      <c r="K9" s="251" t="n">
        <v>1.712511E-008</v>
      </c>
      <c r="L9" s="10" t="n">
        <v>0.0133753</v>
      </c>
      <c r="M9" s="10" t="n">
        <v>0.0005625</v>
      </c>
      <c r="N9" s="10" t="n">
        <v>4.858201</v>
      </c>
      <c r="O9" s="10" t="n">
        <v>0.0166902</v>
      </c>
      <c r="P9" s="10" t="n">
        <v>3.914818</v>
      </c>
      <c r="Q9" s="10" t="n">
        <v>0.0412122</v>
      </c>
      <c r="R9" s="10" t="n">
        <v>80.74476</v>
      </c>
      <c r="S9" s="10" t="n">
        <v>0.8279512</v>
      </c>
      <c r="T9" s="10" t="n">
        <v>15.64142</v>
      </c>
      <c r="U9" s="10" t="n">
        <v>0.1639492</v>
      </c>
      <c r="V9" s="10" t="n">
        <v>0.1642893</v>
      </c>
      <c r="W9" s="10" t="n">
        <v>0.0580296</v>
      </c>
      <c r="X9" s="10" t="n">
        <v>0</v>
      </c>
      <c r="Y9" s="10" t="n">
        <v>1.450332</v>
      </c>
      <c r="AA9" s="251" t="n">
        <v>8.116739E-015</v>
      </c>
      <c r="AB9" s="251" t="n">
        <v>3.943275E-014</v>
      </c>
      <c r="AC9" s="10" t="s">
        <v>198</v>
      </c>
      <c r="AD9" s="10" t="n">
        <v>0.0022243</v>
      </c>
      <c r="AE9" s="251" t="n">
        <v>1.509E-006</v>
      </c>
      <c r="AF9" s="10" t="n">
        <v>1.743478</v>
      </c>
      <c r="AG9" s="10" t="n">
        <v>1.000199</v>
      </c>
      <c r="AH9" s="10" t="n">
        <v>0.0007</v>
      </c>
      <c r="AI9" s="10" t="n">
        <v>5E-005</v>
      </c>
      <c r="AJ9" s="10" t="n">
        <v>4E-005</v>
      </c>
      <c r="AK9" s="10" t="n">
        <v>2E-005</v>
      </c>
      <c r="AL9" s="10" t="n">
        <v>0.00028</v>
      </c>
      <c r="AM9" s="10" t="n">
        <v>2E-005</v>
      </c>
      <c r="AN9" s="10" t="n">
        <v>0.013</v>
      </c>
      <c r="AO9" s="10" t="n">
        <v>0</v>
      </c>
      <c r="AP9" s="10" t="n">
        <v>0.01</v>
      </c>
      <c r="AQ9" s="10" t="n">
        <v>0.002</v>
      </c>
      <c r="AR9" s="10" t="n">
        <v>0</v>
      </c>
      <c r="AS9" s="10" t="n">
        <v>0</v>
      </c>
      <c r="AT9" s="10" t="n">
        <v>250</v>
      </c>
      <c r="AU9" s="10" t="n">
        <v>0</v>
      </c>
      <c r="AV9" s="10" t="n">
        <v>1.96</v>
      </c>
      <c r="AW9" s="10" t="n">
        <v>0</v>
      </c>
      <c r="AX9" s="10" t="n">
        <v>3</v>
      </c>
      <c r="AY9" s="252" t="n">
        <v>38806</v>
      </c>
      <c r="AZ9" s="10" t="n">
        <v>6.7</v>
      </c>
      <c r="BA9" s="10" t="s">
        <v>199</v>
      </c>
      <c r="BB9" s="10" t="s">
        <v>196</v>
      </c>
      <c r="BC9" s="10" t="n">
        <v>8</v>
      </c>
      <c r="BD9" s="10" t="s">
        <v>200</v>
      </c>
      <c r="BF9" s="10" t="s">
        <v>201</v>
      </c>
      <c r="BG9" s="10" t="n">
        <v>7.75</v>
      </c>
      <c r="BH9" s="10" t="s">
        <v>549</v>
      </c>
      <c r="BI9" s="10" t="s">
        <v>197</v>
      </c>
      <c r="BJ9" s="10" t="s">
        <v>203</v>
      </c>
      <c r="BK9" s="10" t="n">
        <v>1</v>
      </c>
      <c r="BL9" s="10" t="s">
        <v>204</v>
      </c>
      <c r="BM9" s="10" t="n">
        <v>0.8755903</v>
      </c>
      <c r="BN9" s="10" t="n">
        <v>0.9865204</v>
      </c>
      <c r="BO9" s="10" t="s">
        <v>205</v>
      </c>
      <c r="BP9" s="10" t="n">
        <v>3</v>
      </c>
      <c r="BQ9" s="10" t="n">
        <v>3</v>
      </c>
      <c r="BR9" s="10" t="n">
        <v>0</v>
      </c>
      <c r="BS9" s="10" t="n">
        <v>3</v>
      </c>
      <c r="BT9" s="10" t="n">
        <v>0</v>
      </c>
      <c r="BU9" s="10" t="n">
        <v>32</v>
      </c>
      <c r="BV9" s="10" t="n">
        <v>30</v>
      </c>
      <c r="BW9" s="10" t="n">
        <v>62</v>
      </c>
      <c r="BZ9" s="10" t="n">
        <v>0</v>
      </c>
      <c r="CA9" s="10" t="n">
        <v>0.7280601</v>
      </c>
      <c r="CB9" s="10" t="n">
        <v>0.0015059</v>
      </c>
      <c r="CC9" s="10" t="n">
        <v>0.1498621</v>
      </c>
      <c r="CD9" s="10" t="n">
        <v>0.0003702</v>
      </c>
      <c r="CE9" s="10" t="n">
        <v>0.0020044</v>
      </c>
      <c r="CF9" s="10" t="n">
        <v>8.31E-005</v>
      </c>
      <c r="CG9" s="10" t="n">
        <v>0.0081581</v>
      </c>
      <c r="CH9" s="10" t="n">
        <v>0.0002798</v>
      </c>
      <c r="CI9" s="10" t="n">
        <v>0.0004757</v>
      </c>
      <c r="CJ9" s="10" t="n">
        <v>1.92E-005</v>
      </c>
      <c r="CK9" s="10" t="n">
        <v>0.7280601</v>
      </c>
      <c r="CL9" s="10" t="n">
        <v>0.0015059</v>
      </c>
      <c r="CM9" s="10" t="n">
        <v>0.1498323</v>
      </c>
      <c r="CN9" s="10" t="n">
        <v>0.0003702</v>
      </c>
      <c r="CO9" s="10" t="n">
        <v>0.0020044</v>
      </c>
      <c r="CP9" s="10" t="n">
        <v>8.31E-005</v>
      </c>
      <c r="CQ9" s="10" t="n">
        <v>0.0046792</v>
      </c>
      <c r="CR9" s="10" t="n">
        <v>0.0001605</v>
      </c>
      <c r="CS9" s="10" t="n">
        <v>0.0004757</v>
      </c>
      <c r="CT9" s="10" t="n">
        <v>1.92E-005</v>
      </c>
      <c r="CU9" s="10" t="n">
        <v>1.006</v>
      </c>
      <c r="CV9" s="10" t="n">
        <v>0.001</v>
      </c>
      <c r="CW9" s="10" t="n">
        <v>1.006</v>
      </c>
      <c r="CX9" s="10" t="n">
        <v>0.001</v>
      </c>
      <c r="CY9" s="10" t="n">
        <v>1.006</v>
      </c>
      <c r="CZ9" s="10" t="n">
        <v>0.001</v>
      </c>
      <c r="DA9" s="10" t="n">
        <v>1.006</v>
      </c>
      <c r="DB9" s="10" t="n">
        <v>0.001</v>
      </c>
      <c r="DC9" s="10" t="n">
        <v>1.006</v>
      </c>
      <c r="DD9" s="10" t="n">
        <v>0.001</v>
      </c>
      <c r="DE9" s="10" t="n">
        <v>1</v>
      </c>
      <c r="DF9" s="10" t="n">
        <v>1</v>
      </c>
      <c r="DG9" s="10" t="n">
        <v>1</v>
      </c>
      <c r="DH9" s="10" t="n">
        <v>1</v>
      </c>
      <c r="DI9" s="10" t="n">
        <v>1</v>
      </c>
      <c r="DJ9" s="10" t="n">
        <v>0.0006516</v>
      </c>
      <c r="DK9" s="10" t="n">
        <v>4.079789</v>
      </c>
      <c r="DL9" s="10" t="n">
        <v>0.2062542</v>
      </c>
      <c r="DM9" s="10" t="n">
        <v>0.344261</v>
      </c>
      <c r="DN9" s="10" t="n">
        <v>4.073504</v>
      </c>
      <c r="DO9" s="10" t="n">
        <v>0.9889617</v>
      </c>
      <c r="DP9" s="10" t="n">
        <v>0.0855876</v>
      </c>
      <c r="DQ9" s="251" t="n">
        <v>5.81E-011</v>
      </c>
      <c r="DR9" s="251" t="n">
        <v>1.7E-012</v>
      </c>
      <c r="DS9" s="251" t="n">
        <v>4.962E-010</v>
      </c>
      <c r="DT9" s="251" t="n">
        <v>8.6E-012</v>
      </c>
      <c r="DU9" s="10" t="n">
        <v>0.01975</v>
      </c>
      <c r="DV9" s="10" t="n">
        <v>0</v>
      </c>
      <c r="DW9" s="251" t="n">
        <v>7.068E-006</v>
      </c>
      <c r="DX9" s="10" t="n">
        <v>0</v>
      </c>
      <c r="DY9" s="251" t="n">
        <v>6.308E-009</v>
      </c>
      <c r="DZ9" s="10" t="n">
        <v>0</v>
      </c>
      <c r="EA9" s="10" t="n">
        <v>0.01167</v>
      </c>
      <c r="EB9" s="10" t="n">
        <v>0</v>
      </c>
      <c r="EC9" s="10" t="n">
        <v>295.5</v>
      </c>
      <c r="ED9" s="10" t="n">
        <v>0.5</v>
      </c>
      <c r="EE9" s="10" t="n">
        <v>1575</v>
      </c>
      <c r="EF9" s="10" t="n">
        <v>2</v>
      </c>
      <c r="EG9" s="10" t="n">
        <v>0.013</v>
      </c>
      <c r="EH9" s="10" t="n">
        <v>-0.0002191</v>
      </c>
      <c r="EI9" s="251" t="n">
        <v>12.0818996429443</v>
      </c>
      <c r="EJ9" s="251" t="n">
        <v>0.00487441988661885</v>
      </c>
      <c r="EK9" s="251" t="n">
        <v>12.0761003494262</v>
      </c>
      <c r="EL9" s="251" t="n">
        <v>12.0901002883911</v>
      </c>
      <c r="EM9" s="251" t="n">
        <v>66.0639038085937</v>
      </c>
      <c r="EN9" s="251" t="n">
        <v>0.00995153002440929</v>
      </c>
      <c r="EO9" s="251" t="n">
        <v>66.0467987060546</v>
      </c>
      <c r="EP9" s="251" t="n">
        <v>66.0792999267578</v>
      </c>
      <c r="EQ9" s="251" t="n">
        <v>-0.00229304004460573</v>
      </c>
      <c r="ER9" s="251" t="n">
        <v>0.0835193991661071</v>
      </c>
      <c r="ES9" s="251" t="n">
        <v>-0.0992752984166145</v>
      </c>
      <c r="ET9" s="251" t="n">
        <v>0.169696003198623</v>
      </c>
      <c r="EU9" s="251" t="n">
        <v>-26.136999130249</v>
      </c>
      <c r="EV9" s="251" t="n">
        <v>0.0250222999602556</v>
      </c>
      <c r="EW9" s="251" t="n">
        <v>-26.1653995513916</v>
      </c>
      <c r="EX9" s="251" t="n">
        <v>-26.0762996673583</v>
      </c>
      <c r="EY9" s="251" t="n">
        <v>-138.404998779296</v>
      </c>
      <c r="EZ9" s="251" t="n">
        <v>0.181967005133628</v>
      </c>
      <c r="FA9" s="251" t="n">
        <v>-138.64599609375</v>
      </c>
      <c r="FB9" s="251" t="n">
        <v>-138.201995849609</v>
      </c>
    </row>
    <row r="10" customFormat="false" ht="12.75" hidden="false" customHeight="false" outlineLevel="0" collapsed="false">
      <c r="A10" s="10" t="s">
        <v>233</v>
      </c>
      <c r="B10" s="10" t="s">
        <v>195</v>
      </c>
      <c r="C10" s="10" t="n">
        <v>2.538701</v>
      </c>
      <c r="D10" s="10" t="n">
        <v>0.2028959</v>
      </c>
      <c r="E10" s="10" t="n">
        <v>0.0536102</v>
      </c>
      <c r="F10" s="10" t="n">
        <v>4.86072</v>
      </c>
      <c r="G10" s="10" t="n">
        <v>0.470307</v>
      </c>
      <c r="H10" s="10" t="n">
        <v>9.527012</v>
      </c>
      <c r="I10" s="10" t="n">
        <v>0.9218016</v>
      </c>
      <c r="J10" s="10" t="n">
        <v>0.0191349</v>
      </c>
      <c r="K10" s="251" t="n">
        <v>4.271232E-006</v>
      </c>
      <c r="L10" s="10" t="n">
        <v>0.5734977</v>
      </c>
      <c r="M10" s="10" t="n">
        <v>0.0918587</v>
      </c>
      <c r="N10" s="10" t="n">
        <v>970.4476</v>
      </c>
      <c r="O10" s="10" t="n">
        <v>74.95052</v>
      </c>
      <c r="P10" s="10" t="n">
        <v>221.4082</v>
      </c>
      <c r="Q10" s="10" t="n">
        <v>23.45095</v>
      </c>
      <c r="R10" s="10" t="n">
        <v>22.73767</v>
      </c>
      <c r="S10" s="10" t="n">
        <v>1.609396</v>
      </c>
      <c r="T10" s="10" t="n">
        <v>722.4211</v>
      </c>
      <c r="U10" s="10" t="n">
        <v>63.05229</v>
      </c>
      <c r="V10" s="10" t="n">
        <v>63.05358</v>
      </c>
      <c r="W10" s="10" t="n">
        <v>0</v>
      </c>
      <c r="X10" s="10" t="n">
        <v>0</v>
      </c>
      <c r="Y10" s="10" t="n">
        <v>1.45033</v>
      </c>
      <c r="AA10" s="251" t="n">
        <v>3.008994E-017</v>
      </c>
      <c r="AB10" s="251" t="n">
        <v>2.920071E-014</v>
      </c>
      <c r="AC10" s="10" t="s">
        <v>198</v>
      </c>
      <c r="AD10" s="10" t="n">
        <v>0.0022243</v>
      </c>
      <c r="AE10" s="251" t="n">
        <v>1.509E-006</v>
      </c>
      <c r="AF10" s="10" t="n">
        <v>1.743841</v>
      </c>
      <c r="AG10" s="10" t="n">
        <v>1.000199</v>
      </c>
      <c r="AH10" s="10" t="n">
        <v>0.0007</v>
      </c>
      <c r="AI10" s="10" t="n">
        <v>5E-005</v>
      </c>
      <c r="AJ10" s="10" t="n">
        <v>4E-005</v>
      </c>
      <c r="AK10" s="10" t="n">
        <v>2E-005</v>
      </c>
      <c r="AL10" s="10" t="n">
        <v>0.00028</v>
      </c>
      <c r="AM10" s="10" t="n">
        <v>2E-005</v>
      </c>
      <c r="AN10" s="10" t="n">
        <v>0.013</v>
      </c>
      <c r="AO10" s="10" t="n">
        <v>0</v>
      </c>
      <c r="AP10" s="10" t="n">
        <v>0.01</v>
      </c>
      <c r="AQ10" s="10" t="n">
        <v>0.002</v>
      </c>
      <c r="AR10" s="10" t="n">
        <v>0</v>
      </c>
      <c r="AS10" s="10" t="n">
        <v>0</v>
      </c>
      <c r="AT10" s="10" t="n">
        <v>250</v>
      </c>
      <c r="AU10" s="10" t="n">
        <v>0</v>
      </c>
      <c r="AV10" s="10" t="n">
        <v>1.96</v>
      </c>
      <c r="AW10" s="10" t="n">
        <v>0</v>
      </c>
      <c r="AX10" s="10" t="n">
        <v>3</v>
      </c>
      <c r="AY10" s="252" t="n">
        <v>38806</v>
      </c>
      <c r="AZ10" s="10" t="n">
        <v>6.95</v>
      </c>
      <c r="BA10" s="10" t="s">
        <v>199</v>
      </c>
      <c r="BB10" s="10" t="s">
        <v>196</v>
      </c>
      <c r="BC10" s="10" t="n">
        <v>8</v>
      </c>
      <c r="BD10" s="10" t="s">
        <v>200</v>
      </c>
      <c r="BF10" s="10" t="s">
        <v>201</v>
      </c>
      <c r="BG10" s="10" t="n">
        <v>7.75</v>
      </c>
      <c r="BH10" s="10" t="s">
        <v>549</v>
      </c>
      <c r="BI10" s="10" t="s">
        <v>197</v>
      </c>
      <c r="BJ10" s="10" t="s">
        <v>203</v>
      </c>
      <c r="BK10" s="10" t="n">
        <v>1</v>
      </c>
      <c r="BL10" s="10" t="s">
        <v>204</v>
      </c>
      <c r="BM10" s="10" t="n">
        <v>0.8585951</v>
      </c>
      <c r="BN10" s="10" t="n">
        <v>0.9968699</v>
      </c>
      <c r="BO10" s="10" t="s">
        <v>205</v>
      </c>
      <c r="BP10" s="10" t="n">
        <v>3</v>
      </c>
      <c r="BQ10" s="10" t="n">
        <v>3</v>
      </c>
      <c r="BR10" s="10" t="n">
        <v>0</v>
      </c>
      <c r="BS10" s="10" t="n">
        <v>3</v>
      </c>
      <c r="BT10" s="10" t="n">
        <v>0</v>
      </c>
      <c r="BU10" s="10" t="n">
        <v>32</v>
      </c>
      <c r="BV10" s="10" t="n">
        <v>30</v>
      </c>
      <c r="BW10" s="10" t="n">
        <v>63</v>
      </c>
      <c r="BZ10" s="10" t="n">
        <v>0</v>
      </c>
      <c r="CA10" s="10" t="n">
        <v>0.5391302</v>
      </c>
      <c r="CB10" s="10" t="n">
        <v>0.0010067</v>
      </c>
      <c r="CC10" s="10" t="n">
        <v>0.0005555</v>
      </c>
      <c r="CD10" s="10" t="n">
        <v>4.21E-005</v>
      </c>
      <c r="CE10" s="10" t="n">
        <v>0.0003186</v>
      </c>
      <c r="CF10" s="10" t="n">
        <v>4.42E-005</v>
      </c>
      <c r="CG10" s="10" t="n">
        <v>0.0027004</v>
      </c>
      <c r="CH10" s="10" t="n">
        <v>0.0001565</v>
      </c>
      <c r="CI10" s="10" t="n">
        <v>0.0014104</v>
      </c>
      <c r="CJ10" s="10" t="n">
        <v>2.91E-005</v>
      </c>
      <c r="CK10" s="10" t="n">
        <v>0.5391302</v>
      </c>
      <c r="CL10" s="10" t="n">
        <v>0.0010067</v>
      </c>
      <c r="CM10" s="10" t="n">
        <v>0.0005554</v>
      </c>
      <c r="CN10" s="10" t="n">
        <v>4.21E-005</v>
      </c>
      <c r="CO10" s="10" t="n">
        <v>0.0003186</v>
      </c>
      <c r="CP10" s="10" t="n">
        <v>4.42E-005</v>
      </c>
      <c r="CQ10" s="10" t="n">
        <v>0.0015485</v>
      </c>
      <c r="CR10" s="10" t="n">
        <v>8.98E-005</v>
      </c>
      <c r="CS10" s="10" t="n">
        <v>0.0014104</v>
      </c>
      <c r="CT10" s="10" t="n">
        <v>2.91E-005</v>
      </c>
      <c r="CU10" s="10" t="n">
        <v>1.006</v>
      </c>
      <c r="CV10" s="10" t="n">
        <v>0.001</v>
      </c>
      <c r="CW10" s="10" t="n">
        <v>1.006</v>
      </c>
      <c r="CX10" s="10" t="n">
        <v>0.001</v>
      </c>
      <c r="CY10" s="10" t="n">
        <v>1.006</v>
      </c>
      <c r="CZ10" s="10" t="n">
        <v>0.001</v>
      </c>
      <c r="DA10" s="10" t="n">
        <v>1.006</v>
      </c>
      <c r="DB10" s="10" t="n">
        <v>0.001</v>
      </c>
      <c r="DC10" s="10" t="n">
        <v>1.006</v>
      </c>
      <c r="DD10" s="10" t="n">
        <v>0.001</v>
      </c>
      <c r="DE10" s="10" t="n">
        <v>1</v>
      </c>
      <c r="DF10" s="10" t="n">
        <v>1</v>
      </c>
      <c r="DG10" s="10" t="n">
        <v>1</v>
      </c>
      <c r="DH10" s="10" t="n">
        <v>1</v>
      </c>
      <c r="DI10" s="10" t="n">
        <v>1</v>
      </c>
      <c r="DJ10" s="10" t="n">
        <v>0.0026146</v>
      </c>
      <c r="DK10" s="10" t="n">
        <v>2.114099</v>
      </c>
      <c r="DL10" s="10" t="n">
        <v>0.001027</v>
      </c>
      <c r="DM10" s="10" t="n">
        <v>7.749737</v>
      </c>
      <c r="DN10" s="10" t="n">
        <v>8.02339</v>
      </c>
      <c r="DO10" s="10" t="n">
        <v>0.2517862</v>
      </c>
      <c r="DP10" s="10" t="n">
        <v>0.0123196</v>
      </c>
      <c r="DQ10" s="251" t="n">
        <v>5.81E-011</v>
      </c>
      <c r="DR10" s="251" t="n">
        <v>1.7E-012</v>
      </c>
      <c r="DS10" s="251" t="n">
        <v>4.962E-010</v>
      </c>
      <c r="DT10" s="251" t="n">
        <v>8.6E-012</v>
      </c>
      <c r="DU10" s="10" t="n">
        <v>0.01975</v>
      </c>
      <c r="DV10" s="10" t="n">
        <v>0</v>
      </c>
      <c r="DW10" s="251" t="n">
        <v>7.068E-006</v>
      </c>
      <c r="DX10" s="10" t="n">
        <v>0</v>
      </c>
      <c r="DY10" s="251" t="n">
        <v>6.308E-009</v>
      </c>
      <c r="DZ10" s="10" t="n">
        <v>0</v>
      </c>
      <c r="EA10" s="10" t="n">
        <v>0.01167</v>
      </c>
      <c r="EB10" s="10" t="n">
        <v>0</v>
      </c>
      <c r="EC10" s="10" t="n">
        <v>295.5</v>
      </c>
      <c r="ED10" s="10" t="n">
        <v>0.5</v>
      </c>
      <c r="EE10" s="10" t="n">
        <v>1575</v>
      </c>
      <c r="EF10" s="10" t="n">
        <v>2</v>
      </c>
      <c r="EG10" s="10" t="n">
        <v>0.013</v>
      </c>
      <c r="EH10" s="10" t="n">
        <v>0.0842949</v>
      </c>
      <c r="EI10" s="251" t="n">
        <v>12.0817003250122</v>
      </c>
      <c r="EJ10" s="251" t="n">
        <v>0.00444388994947075</v>
      </c>
      <c r="EK10" s="251" t="n">
        <v>12.0762996673583</v>
      </c>
      <c r="EL10" s="251" t="n">
        <v>12.0883998870849</v>
      </c>
      <c r="EM10" s="251" t="n">
        <v>66.1673965454101</v>
      </c>
      <c r="EN10" s="251" t="n">
        <v>0.0664718002080917</v>
      </c>
      <c r="EO10" s="251" t="n">
        <v>66.047996520996</v>
      </c>
      <c r="EP10" s="251" t="n">
        <v>66.2572021484375</v>
      </c>
      <c r="EQ10" s="251" t="n">
        <v>0.0925498977303504</v>
      </c>
      <c r="ER10" s="251" t="n">
        <v>0.0690845996141433</v>
      </c>
      <c r="ES10" s="251" t="n">
        <v>-0.0275618992745876</v>
      </c>
      <c r="ET10" s="251" t="n">
        <v>0.168973997235298</v>
      </c>
      <c r="EU10" s="251" t="n">
        <v>-26.1275997161865</v>
      </c>
      <c r="EV10" s="251" t="n">
        <v>0.0253273006528615</v>
      </c>
      <c r="EW10" s="251" t="n">
        <v>-26.1550006866455</v>
      </c>
      <c r="EX10" s="251" t="n">
        <v>-26.0725994110107</v>
      </c>
      <c r="EY10" s="251" t="n">
        <v>-138.527999877929</v>
      </c>
      <c r="EZ10" s="251" t="n">
        <v>0.305554986000061</v>
      </c>
      <c r="FA10" s="251" t="n">
        <v>-139.022003173828</v>
      </c>
      <c r="FB10" s="251" t="n">
        <v>-138.08299255371</v>
      </c>
    </row>
    <row r="11" customFormat="false" ht="12.75" hidden="false" customHeight="false" outlineLevel="0" collapsed="false">
      <c r="A11" s="10" t="s">
        <v>211</v>
      </c>
      <c r="B11" s="10" t="s">
        <v>195</v>
      </c>
      <c r="C11" s="10" t="n">
        <v>0.0031804</v>
      </c>
      <c r="D11" s="10" t="n">
        <v>0.000326</v>
      </c>
      <c r="E11" s="10" t="n">
        <v>0.3451968</v>
      </c>
      <c r="F11" s="10" t="n">
        <v>0.0392096</v>
      </c>
      <c r="G11" s="10" t="n">
        <v>0.0037502</v>
      </c>
      <c r="H11" s="10" t="n">
        <v>0.0768509</v>
      </c>
      <c r="I11" s="10" t="n">
        <v>0.0073503</v>
      </c>
      <c r="J11" s="10" t="n">
        <v>-0.0005903</v>
      </c>
      <c r="K11" s="251" t="n">
        <v>3.405835E-008</v>
      </c>
      <c r="L11" s="10" t="n">
        <v>0.0109956</v>
      </c>
      <c r="M11" s="10" t="n">
        <v>0.0009266</v>
      </c>
      <c r="N11" s="10" t="n">
        <v>4.769402</v>
      </c>
      <c r="O11" s="10" t="n">
        <v>0.0232509</v>
      </c>
      <c r="P11" s="10" t="n">
        <v>3.822905</v>
      </c>
      <c r="Q11" s="10" t="n">
        <v>0.0986832</v>
      </c>
      <c r="R11" s="10" t="n">
        <v>80.321</v>
      </c>
      <c r="S11" s="10" t="n">
        <v>2.060324</v>
      </c>
      <c r="T11" s="10" t="n">
        <v>15.27573</v>
      </c>
      <c r="U11" s="10" t="n">
        <v>0.3926578</v>
      </c>
      <c r="V11" s="10" t="n">
        <v>0.3927934</v>
      </c>
      <c r="W11" s="10" t="n">
        <v>0</v>
      </c>
      <c r="X11" s="10" t="n">
        <v>0</v>
      </c>
      <c r="Y11" s="10" t="n">
        <v>1.450331</v>
      </c>
      <c r="AA11" s="251" t="n">
        <v>2.558169E-015</v>
      </c>
      <c r="AB11" s="251" t="n">
        <v>1.220094E-014</v>
      </c>
      <c r="AC11" s="10" t="s">
        <v>198</v>
      </c>
      <c r="AD11" s="10" t="n">
        <v>0.0022243</v>
      </c>
      <c r="AE11" s="251" t="n">
        <v>1.509E-006</v>
      </c>
      <c r="AF11" s="10" t="n">
        <v>1.744205</v>
      </c>
      <c r="AG11" s="10" t="n">
        <v>1.000199</v>
      </c>
      <c r="AH11" s="10" t="n">
        <v>0.0007</v>
      </c>
      <c r="AI11" s="10" t="n">
        <v>5E-005</v>
      </c>
      <c r="AJ11" s="10" t="n">
        <v>4E-005</v>
      </c>
      <c r="AK11" s="10" t="n">
        <v>2E-005</v>
      </c>
      <c r="AL11" s="10" t="n">
        <v>0.00028</v>
      </c>
      <c r="AM11" s="10" t="n">
        <v>2E-005</v>
      </c>
      <c r="AN11" s="10" t="n">
        <v>0.013</v>
      </c>
      <c r="AO11" s="10" t="n">
        <v>0</v>
      </c>
      <c r="AP11" s="10" t="n">
        <v>0.01</v>
      </c>
      <c r="AQ11" s="10" t="n">
        <v>0.002</v>
      </c>
      <c r="AR11" s="10" t="n">
        <v>0</v>
      </c>
      <c r="AS11" s="10" t="n">
        <v>0</v>
      </c>
      <c r="AT11" s="10" t="n">
        <v>250</v>
      </c>
      <c r="AU11" s="10" t="n">
        <v>0</v>
      </c>
      <c r="AV11" s="10" t="n">
        <v>1.96</v>
      </c>
      <c r="AW11" s="10" t="n">
        <v>0</v>
      </c>
      <c r="AX11" s="10" t="n">
        <v>3</v>
      </c>
      <c r="AY11" s="252" t="n">
        <v>38806</v>
      </c>
      <c r="AZ11" s="10" t="n">
        <v>7.2</v>
      </c>
      <c r="BA11" s="10" t="s">
        <v>199</v>
      </c>
      <c r="BB11" s="10" t="s">
        <v>196</v>
      </c>
      <c r="BC11" s="10" t="n">
        <v>8</v>
      </c>
      <c r="BD11" s="10" t="s">
        <v>200</v>
      </c>
      <c r="BF11" s="10" t="s">
        <v>201</v>
      </c>
      <c r="BG11" s="10" t="n">
        <v>7.75</v>
      </c>
      <c r="BH11" s="10" t="s">
        <v>549</v>
      </c>
      <c r="BI11" s="10" t="s">
        <v>197</v>
      </c>
      <c r="BJ11" s="10" t="s">
        <v>203</v>
      </c>
      <c r="BK11" s="10" t="n">
        <v>1</v>
      </c>
      <c r="BL11" s="10" t="s">
        <v>204</v>
      </c>
      <c r="BM11" s="10" t="n">
        <v>0.9934101</v>
      </c>
      <c r="BN11" s="10" t="n">
        <v>0.865339</v>
      </c>
      <c r="BO11" s="10" t="s">
        <v>205</v>
      </c>
      <c r="BP11" s="10" t="n">
        <v>3</v>
      </c>
      <c r="BQ11" s="10" t="n">
        <v>3</v>
      </c>
      <c r="BR11" s="10" t="n">
        <v>0</v>
      </c>
      <c r="BS11" s="10" t="n">
        <v>3</v>
      </c>
      <c r="BT11" s="10" t="n">
        <v>0</v>
      </c>
      <c r="BU11" s="10" t="n">
        <v>32</v>
      </c>
      <c r="BV11" s="10" t="n">
        <v>30</v>
      </c>
      <c r="BW11" s="10" t="n">
        <v>64</v>
      </c>
      <c r="BZ11" s="10" t="n">
        <v>0</v>
      </c>
      <c r="CA11" s="10" t="n">
        <v>0.2252667</v>
      </c>
      <c r="CB11" s="10" t="n">
        <v>0.0006706</v>
      </c>
      <c r="CC11" s="10" t="n">
        <v>0.0472316</v>
      </c>
      <c r="CD11" s="10" t="n">
        <v>0.0001703</v>
      </c>
      <c r="CE11" s="10" t="n">
        <v>0.0005193</v>
      </c>
      <c r="CF11" s="10" t="n">
        <v>4.32E-005</v>
      </c>
      <c r="CG11" s="10" t="n">
        <v>0.0018519</v>
      </c>
      <c r="CH11" s="10" t="n">
        <v>0.0001759</v>
      </c>
      <c r="CI11" s="10" t="n">
        <v>0.0001502</v>
      </c>
      <c r="CJ11" s="10" t="n">
        <v>1.54E-005</v>
      </c>
      <c r="CK11" s="10" t="n">
        <v>0.2252667</v>
      </c>
      <c r="CL11" s="10" t="n">
        <v>0.0006706</v>
      </c>
      <c r="CM11" s="10" t="n">
        <v>0.0472222</v>
      </c>
      <c r="CN11" s="10" t="n">
        <v>0.0001703</v>
      </c>
      <c r="CO11" s="10" t="n">
        <v>0.0005193</v>
      </c>
      <c r="CP11" s="10" t="n">
        <v>4.32E-005</v>
      </c>
      <c r="CQ11" s="10" t="n">
        <v>0.0010618</v>
      </c>
      <c r="CR11" s="10" t="n">
        <v>0.0001009</v>
      </c>
      <c r="CS11" s="10" t="n">
        <v>0.0001502</v>
      </c>
      <c r="CT11" s="10" t="n">
        <v>1.54E-005</v>
      </c>
      <c r="CU11" s="10" t="n">
        <v>1.006</v>
      </c>
      <c r="CV11" s="10" t="n">
        <v>0.001</v>
      </c>
      <c r="CW11" s="10" t="n">
        <v>1.006</v>
      </c>
      <c r="CX11" s="10" t="n">
        <v>0.001</v>
      </c>
      <c r="CY11" s="10" t="n">
        <v>1.006</v>
      </c>
      <c r="CZ11" s="10" t="n">
        <v>0.001</v>
      </c>
      <c r="DA11" s="10" t="n">
        <v>1.006</v>
      </c>
      <c r="DB11" s="10" t="n">
        <v>0.001</v>
      </c>
      <c r="DC11" s="10" t="n">
        <v>1.006</v>
      </c>
      <c r="DD11" s="10" t="n">
        <v>0.001</v>
      </c>
      <c r="DE11" s="10" t="n">
        <v>1</v>
      </c>
      <c r="DF11" s="10" t="n">
        <v>1</v>
      </c>
      <c r="DG11" s="10" t="n">
        <v>1</v>
      </c>
      <c r="DH11" s="10" t="n">
        <v>1</v>
      </c>
      <c r="DI11" s="10" t="n">
        <v>1</v>
      </c>
      <c r="DJ11" s="10" t="n">
        <v>0.000666</v>
      </c>
      <c r="DK11" s="10" t="n">
        <v>10.29061</v>
      </c>
      <c r="DL11" s="10" t="n">
        <v>0.2101046</v>
      </c>
      <c r="DM11" s="10" t="n">
        <v>0.4885317</v>
      </c>
      <c r="DN11" s="10" t="n">
        <v>10.28925</v>
      </c>
      <c r="DO11" s="10" t="n">
        <v>0.9977008</v>
      </c>
      <c r="DP11" s="10" t="n">
        <v>0.0361938</v>
      </c>
      <c r="DQ11" s="251" t="n">
        <v>5.81E-011</v>
      </c>
      <c r="DR11" s="251" t="n">
        <v>1.7E-012</v>
      </c>
      <c r="DS11" s="251" t="n">
        <v>4.962E-010</v>
      </c>
      <c r="DT11" s="251" t="n">
        <v>8.6E-012</v>
      </c>
      <c r="DU11" s="10" t="n">
        <v>0.01975</v>
      </c>
      <c r="DV11" s="10" t="n">
        <v>0</v>
      </c>
      <c r="DW11" s="251" t="n">
        <v>7.068E-006</v>
      </c>
      <c r="DX11" s="10" t="n">
        <v>0</v>
      </c>
      <c r="DY11" s="251" t="n">
        <v>6.308E-009</v>
      </c>
      <c r="DZ11" s="10" t="n">
        <v>0</v>
      </c>
      <c r="EA11" s="10" t="n">
        <v>0.01167</v>
      </c>
      <c r="EB11" s="10" t="n">
        <v>0</v>
      </c>
      <c r="EC11" s="10" t="n">
        <v>295.5</v>
      </c>
      <c r="ED11" s="10" t="n">
        <v>0.5</v>
      </c>
      <c r="EE11" s="10" t="n">
        <v>1575</v>
      </c>
      <c r="EF11" s="10" t="n">
        <v>2</v>
      </c>
      <c r="EG11" s="10" t="n">
        <v>0.013</v>
      </c>
      <c r="EH11" s="10" t="n">
        <v>-0.0026003</v>
      </c>
      <c r="EI11" s="251" t="n">
        <v>12.0804004669189</v>
      </c>
      <c r="EJ11" s="251" t="n">
        <v>0.00475616985931992</v>
      </c>
      <c r="EK11" s="251" t="n">
        <v>12.075400352478</v>
      </c>
      <c r="EL11" s="251" t="n">
        <v>12.0901002883911</v>
      </c>
      <c r="EM11" s="251" t="n">
        <v>66.10009765625</v>
      </c>
      <c r="EN11" s="251" t="n">
        <v>0.0153304003179073</v>
      </c>
      <c r="EO11" s="251" t="n">
        <v>66.072898864746</v>
      </c>
      <c r="EP11" s="251" t="n">
        <v>66.1244964599609</v>
      </c>
      <c r="EQ11" s="251" t="n">
        <v>-0.00811508018523454</v>
      </c>
      <c r="ER11" s="251" t="n">
        <v>0.0735780969262123</v>
      </c>
      <c r="ES11" s="251" t="n">
        <v>-0.0891956984996795</v>
      </c>
      <c r="ET11" s="251" t="n">
        <v>0.138242006301879</v>
      </c>
      <c r="EU11" s="251" t="n">
        <v>-26.1231994628906</v>
      </c>
      <c r="EV11" s="251" t="n">
        <v>0.0290872007608413</v>
      </c>
      <c r="EW11" s="251" t="n">
        <v>-26.1629009246826</v>
      </c>
      <c r="EX11" s="251" t="n">
        <v>-26.0767993927001</v>
      </c>
      <c r="EY11" s="251" t="n">
        <v>-138.578994750976</v>
      </c>
      <c r="EZ11" s="251" t="n">
        <v>0.111523002386093</v>
      </c>
      <c r="FA11" s="251" t="n">
        <v>-138.660003662109</v>
      </c>
      <c r="FB11" s="251" t="n">
        <v>-138.279998779296</v>
      </c>
    </row>
    <row r="12" customFormat="false" ht="12.75" hidden="false" customHeight="false" outlineLevel="0" collapsed="false">
      <c r="A12" s="10" t="s">
        <v>229</v>
      </c>
      <c r="B12" s="10" t="s">
        <v>195</v>
      </c>
      <c r="C12" s="10" t="n">
        <v>0.0002604</v>
      </c>
      <c r="D12" s="10" t="n">
        <v>8.51E-005</v>
      </c>
      <c r="E12" s="10" t="n">
        <v>0.7317396</v>
      </c>
      <c r="F12" s="10" t="n">
        <v>0.0068057</v>
      </c>
      <c r="G12" s="10" t="n">
        <v>0.0007276</v>
      </c>
      <c r="H12" s="10" t="n">
        <v>0.0133391</v>
      </c>
      <c r="I12" s="10" t="n">
        <v>0.0014261</v>
      </c>
      <c r="J12" s="10" t="n">
        <v>-0.0001103</v>
      </c>
      <c r="K12" s="251" t="n">
        <v>6.607627E-009</v>
      </c>
      <c r="L12" s="10" t="n">
        <v>0.0125629</v>
      </c>
      <c r="M12" s="10" t="n">
        <v>0.0004076</v>
      </c>
      <c r="N12" s="10" t="n">
        <v>6.468398</v>
      </c>
      <c r="O12" s="10" t="n">
        <v>0.0154774</v>
      </c>
      <c r="P12" s="10" t="n">
        <v>6.382032</v>
      </c>
      <c r="Q12" s="10" t="n">
        <v>0.0295993</v>
      </c>
      <c r="R12" s="10" t="n">
        <v>98.81709</v>
      </c>
      <c r="S12" s="10" t="n">
        <v>0.4270659</v>
      </c>
      <c r="T12" s="10" t="n">
        <v>25.4298</v>
      </c>
      <c r="U12" s="10" t="n">
        <v>0.1171139</v>
      </c>
      <c r="V12" s="10" t="n">
        <v>0.1183602</v>
      </c>
      <c r="W12" s="10" t="n">
        <v>0.0741364</v>
      </c>
      <c r="X12" s="10" t="n">
        <v>0</v>
      </c>
      <c r="Y12" s="10" t="n">
        <v>1.450335</v>
      </c>
      <c r="AA12" s="251" t="n">
        <v>9.181795E-015</v>
      </c>
      <c r="AB12" s="251" t="n">
        <v>5.939151E-014</v>
      </c>
      <c r="AC12" s="10" t="s">
        <v>198</v>
      </c>
      <c r="AD12" s="10" t="n">
        <v>0.0022243</v>
      </c>
      <c r="AE12" s="251" t="n">
        <v>1.509E-006</v>
      </c>
      <c r="AF12" s="10" t="n">
        <v>1.744903</v>
      </c>
      <c r="AG12" s="10" t="n">
        <v>1.000199</v>
      </c>
      <c r="AH12" s="10" t="n">
        <v>0.0007</v>
      </c>
      <c r="AI12" s="10" t="n">
        <v>5E-005</v>
      </c>
      <c r="AJ12" s="10" t="n">
        <v>4E-005</v>
      </c>
      <c r="AK12" s="10" t="n">
        <v>2E-005</v>
      </c>
      <c r="AL12" s="10" t="n">
        <v>0.00028</v>
      </c>
      <c r="AM12" s="10" t="n">
        <v>2E-005</v>
      </c>
      <c r="AN12" s="10" t="n">
        <v>0.013</v>
      </c>
      <c r="AO12" s="10" t="n">
        <v>0</v>
      </c>
      <c r="AP12" s="10" t="n">
        <v>0.01</v>
      </c>
      <c r="AQ12" s="10" t="n">
        <v>0.002</v>
      </c>
      <c r="AR12" s="10" t="n">
        <v>0</v>
      </c>
      <c r="AS12" s="10" t="n">
        <v>0</v>
      </c>
      <c r="AT12" s="10" t="n">
        <v>250</v>
      </c>
      <c r="AU12" s="10" t="n">
        <v>0</v>
      </c>
      <c r="AV12" s="10" t="n">
        <v>1.96</v>
      </c>
      <c r="AW12" s="10" t="n">
        <v>0</v>
      </c>
      <c r="AX12" s="10" t="n">
        <v>3</v>
      </c>
      <c r="AY12" s="252" t="n">
        <v>38806</v>
      </c>
      <c r="AZ12" s="10" t="n">
        <v>7.683333</v>
      </c>
      <c r="BA12" s="10" t="s">
        <v>199</v>
      </c>
      <c r="BB12" s="10" t="s">
        <v>196</v>
      </c>
      <c r="BC12" s="10" t="n">
        <v>8</v>
      </c>
      <c r="BD12" s="10" t="s">
        <v>200</v>
      </c>
      <c r="BF12" s="10" t="s">
        <v>201</v>
      </c>
      <c r="BG12" s="10" t="n">
        <v>7.75</v>
      </c>
      <c r="BH12" s="10" t="s">
        <v>550</v>
      </c>
      <c r="BI12" s="10" t="s">
        <v>197</v>
      </c>
      <c r="BJ12" s="10" t="s">
        <v>203</v>
      </c>
      <c r="BK12" s="10" t="n">
        <v>1</v>
      </c>
      <c r="BL12" s="10" t="s">
        <v>204</v>
      </c>
      <c r="BM12" s="10" t="n">
        <v>0.9774539</v>
      </c>
      <c r="BN12" s="10" t="n">
        <v>0.9899032</v>
      </c>
      <c r="BO12" s="10" t="s">
        <v>205</v>
      </c>
      <c r="BP12" s="10" t="n">
        <v>3</v>
      </c>
      <c r="BQ12" s="10" t="n">
        <v>3</v>
      </c>
      <c r="BR12" s="10" t="n">
        <v>0</v>
      </c>
      <c r="BS12" s="10" t="n">
        <v>3</v>
      </c>
      <c r="BT12" s="10" t="n">
        <v>0</v>
      </c>
      <c r="BU12" s="10" t="n">
        <v>32</v>
      </c>
      <c r="BV12" s="10" t="n">
        <v>30</v>
      </c>
      <c r="BW12" s="10" t="n">
        <v>65</v>
      </c>
      <c r="BZ12" s="10" t="n">
        <v>0</v>
      </c>
      <c r="CA12" s="10" t="n">
        <v>1.096597</v>
      </c>
      <c r="CB12" s="10" t="n">
        <v>0.0013053</v>
      </c>
      <c r="CC12" s="10" t="n">
        <v>0.1695314</v>
      </c>
      <c r="CD12" s="10" t="n">
        <v>0.0003002</v>
      </c>
      <c r="CE12" s="10" t="n">
        <v>0.0021298</v>
      </c>
      <c r="CF12" s="10" t="n">
        <v>6.81E-005</v>
      </c>
      <c r="CG12" s="10" t="n">
        <v>0.0011538</v>
      </c>
      <c r="CH12" s="10" t="n">
        <v>0.0001226</v>
      </c>
      <c r="CI12" s="10" t="n">
        <v>4.41E-005</v>
      </c>
      <c r="CJ12" s="10" t="n">
        <v>1.44E-005</v>
      </c>
      <c r="CK12" s="10" t="n">
        <v>1.096597</v>
      </c>
      <c r="CL12" s="10" t="n">
        <v>0.0013053</v>
      </c>
      <c r="CM12" s="10" t="n">
        <v>0.1694977</v>
      </c>
      <c r="CN12" s="10" t="n">
        <v>0.0003002</v>
      </c>
      <c r="CO12" s="10" t="n">
        <v>0.0021298</v>
      </c>
      <c r="CP12" s="10" t="n">
        <v>6.81E-005</v>
      </c>
      <c r="CQ12" s="10" t="n">
        <v>0.0006612</v>
      </c>
      <c r="CR12" s="10" t="n">
        <v>7.03E-005</v>
      </c>
      <c r="CS12" s="10" t="n">
        <v>4.41E-005</v>
      </c>
      <c r="CT12" s="10" t="n">
        <v>1.44E-005</v>
      </c>
      <c r="CU12" s="10" t="n">
        <v>1.006</v>
      </c>
      <c r="CV12" s="10" t="n">
        <v>0.001</v>
      </c>
      <c r="CW12" s="10" t="n">
        <v>1.006</v>
      </c>
      <c r="CX12" s="10" t="n">
        <v>0.001</v>
      </c>
      <c r="CY12" s="10" t="n">
        <v>1.006</v>
      </c>
      <c r="CZ12" s="10" t="n">
        <v>0.001</v>
      </c>
      <c r="DA12" s="10" t="n">
        <v>1.006</v>
      </c>
      <c r="DB12" s="10" t="n">
        <v>0.001</v>
      </c>
      <c r="DC12" s="10" t="n">
        <v>1.006</v>
      </c>
      <c r="DD12" s="10" t="n">
        <v>0.001</v>
      </c>
      <c r="DE12" s="10" t="n">
        <v>1</v>
      </c>
      <c r="DF12" s="10" t="n">
        <v>1</v>
      </c>
      <c r="DG12" s="10" t="n">
        <v>1</v>
      </c>
      <c r="DH12" s="10" t="n">
        <v>1</v>
      </c>
      <c r="DI12" s="10" t="n">
        <v>1</v>
      </c>
      <c r="DJ12" s="10" t="n">
        <v>4E-005</v>
      </c>
      <c r="DK12" s="10" t="n">
        <v>32.92896</v>
      </c>
      <c r="DL12" s="10" t="n">
        <v>0.1548364</v>
      </c>
      <c r="DM12" s="10" t="n">
        <v>0.2396486</v>
      </c>
      <c r="DN12" s="10" t="n">
        <v>32.92817</v>
      </c>
      <c r="DO12" s="10" t="n">
        <v>0.9998589</v>
      </c>
      <c r="DP12" s="10" t="n">
        <v>0.0099522</v>
      </c>
      <c r="DQ12" s="251" t="n">
        <v>5.81E-011</v>
      </c>
      <c r="DR12" s="251" t="n">
        <v>1.7E-012</v>
      </c>
      <c r="DS12" s="251" t="n">
        <v>4.962E-010</v>
      </c>
      <c r="DT12" s="251" t="n">
        <v>8.6E-012</v>
      </c>
      <c r="DU12" s="10" t="n">
        <v>0.01975</v>
      </c>
      <c r="DV12" s="10" t="n">
        <v>0</v>
      </c>
      <c r="DW12" s="251" t="n">
        <v>7.068E-006</v>
      </c>
      <c r="DX12" s="10" t="n">
        <v>0</v>
      </c>
      <c r="DY12" s="251" t="n">
        <v>6.308E-009</v>
      </c>
      <c r="DZ12" s="10" t="n">
        <v>0</v>
      </c>
      <c r="EA12" s="10" t="n">
        <v>0.01167</v>
      </c>
      <c r="EB12" s="10" t="n">
        <v>0</v>
      </c>
      <c r="EC12" s="10" t="n">
        <v>295.5</v>
      </c>
      <c r="ED12" s="10" t="n">
        <v>0.5</v>
      </c>
      <c r="EE12" s="10" t="n">
        <v>1575</v>
      </c>
      <c r="EF12" s="10" t="n">
        <v>2</v>
      </c>
      <c r="EG12" s="10" t="n">
        <v>0.013</v>
      </c>
      <c r="EH12" s="10" t="n">
        <v>-0.0004858</v>
      </c>
      <c r="EI12" s="251" t="n">
        <v>12.0846996307373</v>
      </c>
      <c r="EJ12" s="251" t="n">
        <v>0.00419894978404045</v>
      </c>
      <c r="EK12" s="251" t="n">
        <v>12.0764999389648</v>
      </c>
      <c r="EL12" s="251" t="n">
        <v>12.0896997451782</v>
      </c>
      <c r="EM12" s="251" t="n">
        <v>66.2397994995117</v>
      </c>
      <c r="EN12" s="251" t="n">
        <v>0.0209829006344079</v>
      </c>
      <c r="EO12" s="251" t="n">
        <v>66.2026977539062</v>
      </c>
      <c r="EP12" s="251" t="n">
        <v>66.2658996582031</v>
      </c>
      <c r="EQ12" s="251" t="n">
        <v>0.00782397016882896</v>
      </c>
      <c r="ER12" s="251" t="n">
        <v>0.0746430978178977</v>
      </c>
      <c r="ES12" s="251" t="n">
        <v>-0.0927537009119987</v>
      </c>
      <c r="ET12" s="251" t="n">
        <v>0.130082994699478</v>
      </c>
      <c r="EU12" s="251" t="n">
        <v>-26.0886001586914</v>
      </c>
      <c r="EV12" s="251" t="n">
        <v>0.0162323005497455</v>
      </c>
      <c r="EW12" s="251" t="n">
        <v>-26.1214008331298</v>
      </c>
      <c r="EX12" s="251" t="n">
        <v>-26.0655994415283</v>
      </c>
      <c r="EY12" s="251" t="n">
        <v>-138.23599243164</v>
      </c>
      <c r="EZ12" s="251" t="n">
        <v>0.358296006917953</v>
      </c>
      <c r="FA12" s="251" t="n">
        <v>-138.671005249023</v>
      </c>
      <c r="FB12" s="251" t="n">
        <v>-137.483001708984</v>
      </c>
    </row>
    <row r="13" customFormat="false" ht="12.75" hidden="false" customHeight="false" outlineLevel="0" collapsed="false">
      <c r="A13" s="10" t="s">
        <v>227</v>
      </c>
      <c r="B13" s="10" t="s">
        <v>195</v>
      </c>
      <c r="C13" s="10" t="n">
        <v>0.0017844</v>
      </c>
      <c r="D13" s="10" t="n">
        <v>0.0001276</v>
      </c>
      <c r="E13" s="10" t="n">
        <v>3.790158</v>
      </c>
      <c r="F13" s="10" t="n">
        <v>0.2415439</v>
      </c>
      <c r="G13" s="10" t="n">
        <v>0.0031513</v>
      </c>
      <c r="H13" s="10" t="n">
        <v>0.473426</v>
      </c>
      <c r="I13" s="10" t="n">
        <v>0.0061765</v>
      </c>
      <c r="J13" s="10" t="n">
        <v>1.12E-005</v>
      </c>
      <c r="K13" s="251" t="n">
        <v>2.892329E-008</v>
      </c>
      <c r="L13" s="10" t="n">
        <v>0.0133788</v>
      </c>
      <c r="M13" s="10" t="n">
        <v>0.0005552</v>
      </c>
      <c r="N13" s="10" t="n">
        <v>4.770934</v>
      </c>
      <c r="O13" s="10" t="n">
        <v>0.0136447</v>
      </c>
      <c r="P13" s="10" t="n">
        <v>4.254346</v>
      </c>
      <c r="Q13" s="10" t="n">
        <v>0.0401759</v>
      </c>
      <c r="R13" s="10" t="n">
        <v>89.34433</v>
      </c>
      <c r="S13" s="10" t="n">
        <v>0.8338952</v>
      </c>
      <c r="T13" s="10" t="n">
        <v>16.99161</v>
      </c>
      <c r="U13" s="10" t="n">
        <v>0.159707</v>
      </c>
      <c r="V13" s="10" t="n">
        <v>0.1601185</v>
      </c>
      <c r="W13" s="10" t="n">
        <v>0</v>
      </c>
      <c r="X13" s="10" t="n">
        <v>0</v>
      </c>
      <c r="Y13" s="10" t="n">
        <v>1.450332</v>
      </c>
      <c r="AA13" s="251" t="n">
        <v>7.331964E-015</v>
      </c>
      <c r="AB13" s="251" t="n">
        <v>3.498032E-014</v>
      </c>
      <c r="AC13" s="10" t="s">
        <v>198</v>
      </c>
      <c r="AD13" s="10" t="n">
        <v>0.0022243</v>
      </c>
      <c r="AE13" s="251" t="n">
        <v>1.509E-006</v>
      </c>
      <c r="AF13" s="10" t="n">
        <v>1.745267</v>
      </c>
      <c r="AG13" s="10" t="n">
        <v>1.000199</v>
      </c>
      <c r="AH13" s="10" t="n">
        <v>0.0007</v>
      </c>
      <c r="AI13" s="10" t="n">
        <v>5E-005</v>
      </c>
      <c r="AJ13" s="10" t="n">
        <v>4E-005</v>
      </c>
      <c r="AK13" s="10" t="n">
        <v>2E-005</v>
      </c>
      <c r="AL13" s="10" t="n">
        <v>0.00028</v>
      </c>
      <c r="AM13" s="10" t="n">
        <v>2E-005</v>
      </c>
      <c r="AN13" s="10" t="n">
        <v>0.013</v>
      </c>
      <c r="AO13" s="10" t="n">
        <v>0</v>
      </c>
      <c r="AP13" s="10" t="n">
        <v>0.01</v>
      </c>
      <c r="AQ13" s="10" t="n">
        <v>0.002</v>
      </c>
      <c r="AR13" s="10" t="n">
        <v>0</v>
      </c>
      <c r="AS13" s="10" t="n">
        <v>0</v>
      </c>
      <c r="AT13" s="10" t="n">
        <v>250</v>
      </c>
      <c r="AU13" s="10" t="n">
        <v>0</v>
      </c>
      <c r="AV13" s="10" t="n">
        <v>1.96</v>
      </c>
      <c r="AW13" s="10" t="n">
        <v>0</v>
      </c>
      <c r="AX13" s="10" t="n">
        <v>3</v>
      </c>
      <c r="AY13" s="252" t="n">
        <v>38806</v>
      </c>
      <c r="AZ13" s="10" t="n">
        <v>7.95</v>
      </c>
      <c r="BA13" s="10" t="s">
        <v>199</v>
      </c>
      <c r="BB13" s="10" t="s">
        <v>196</v>
      </c>
      <c r="BC13" s="10" t="n">
        <v>8</v>
      </c>
      <c r="BD13" s="10" t="s">
        <v>200</v>
      </c>
      <c r="BF13" s="10" t="s">
        <v>201</v>
      </c>
      <c r="BG13" s="10" t="n">
        <v>7.75</v>
      </c>
      <c r="BH13" s="10" t="s">
        <v>550</v>
      </c>
      <c r="BI13" s="10" t="s">
        <v>197</v>
      </c>
      <c r="BJ13" s="10" t="s">
        <v>203</v>
      </c>
      <c r="BK13" s="10" t="n">
        <v>1</v>
      </c>
      <c r="BL13" s="10" t="s">
        <v>204</v>
      </c>
      <c r="BM13" s="10" t="n">
        <v>0.7327424</v>
      </c>
      <c r="BN13" s="10" t="n">
        <v>0.9904244</v>
      </c>
      <c r="BO13" s="10" t="s">
        <v>205</v>
      </c>
      <c r="BP13" s="10" t="n">
        <v>3</v>
      </c>
      <c r="BQ13" s="10" t="n">
        <v>3</v>
      </c>
      <c r="BR13" s="10" t="n">
        <v>0</v>
      </c>
      <c r="BS13" s="10" t="n">
        <v>3</v>
      </c>
      <c r="BT13" s="10" t="n">
        <v>0</v>
      </c>
      <c r="BU13" s="10" t="n">
        <v>32</v>
      </c>
      <c r="BV13" s="10" t="n">
        <v>30</v>
      </c>
      <c r="BW13" s="10" t="n">
        <v>66</v>
      </c>
      <c r="BZ13" s="10" t="n">
        <v>0</v>
      </c>
      <c r="CA13" s="10" t="n">
        <v>0.6458537</v>
      </c>
      <c r="CB13" s="10" t="n">
        <v>0.0012047</v>
      </c>
      <c r="CC13" s="10" t="n">
        <v>0.1353726</v>
      </c>
      <c r="CD13" s="10" t="n">
        <v>0.0002502</v>
      </c>
      <c r="CE13" s="10" t="n">
        <v>0.0018111</v>
      </c>
      <c r="CF13" s="10" t="n">
        <v>7.42E-005</v>
      </c>
      <c r="CG13" s="10" t="n">
        <v>0.0326984</v>
      </c>
      <c r="CH13" s="10" t="n">
        <v>0.0004193</v>
      </c>
      <c r="CI13" s="10" t="n">
        <v>0.0002416</v>
      </c>
      <c r="CJ13" s="10" t="n">
        <v>1.73E-005</v>
      </c>
      <c r="CK13" s="10" t="n">
        <v>0.6458537</v>
      </c>
      <c r="CL13" s="10" t="n">
        <v>0.0012047</v>
      </c>
      <c r="CM13" s="10" t="n">
        <v>0.1353456</v>
      </c>
      <c r="CN13" s="10" t="n">
        <v>0.0002502</v>
      </c>
      <c r="CO13" s="10" t="n">
        <v>0.0018111</v>
      </c>
      <c r="CP13" s="10" t="n">
        <v>7.42E-005</v>
      </c>
      <c r="CQ13" s="10" t="n">
        <v>0.0187355</v>
      </c>
      <c r="CR13" s="10" t="n">
        <v>0.0002403</v>
      </c>
      <c r="CS13" s="10" t="n">
        <v>0.0002416</v>
      </c>
      <c r="CT13" s="10" t="n">
        <v>1.73E-005</v>
      </c>
      <c r="CU13" s="10" t="n">
        <v>1.006</v>
      </c>
      <c r="CV13" s="10" t="n">
        <v>0.001</v>
      </c>
      <c r="CW13" s="10" t="n">
        <v>1.006</v>
      </c>
      <c r="CX13" s="10" t="n">
        <v>0.001</v>
      </c>
      <c r="CY13" s="10" t="n">
        <v>1.006</v>
      </c>
      <c r="CZ13" s="10" t="n">
        <v>0.001</v>
      </c>
      <c r="DA13" s="10" t="n">
        <v>1.006</v>
      </c>
      <c r="DB13" s="10" t="n">
        <v>0.001</v>
      </c>
      <c r="DC13" s="10" t="n">
        <v>1.006</v>
      </c>
      <c r="DD13" s="10" t="n">
        <v>0.001</v>
      </c>
      <c r="DE13" s="10" t="n">
        <v>1</v>
      </c>
      <c r="DF13" s="10" t="n">
        <v>1</v>
      </c>
      <c r="DG13" s="10" t="n">
        <v>1</v>
      </c>
      <c r="DH13" s="10" t="n">
        <v>1</v>
      </c>
      <c r="DI13" s="10" t="n">
        <v>1</v>
      </c>
      <c r="DJ13" s="10" t="n">
        <v>0.0003606</v>
      </c>
      <c r="DK13" s="10" t="n">
        <v>7.443064</v>
      </c>
      <c r="DL13" s="10" t="n">
        <v>0.2100072</v>
      </c>
      <c r="DM13" s="10" t="n">
        <v>0.2866074</v>
      </c>
      <c r="DN13" s="10" t="n">
        <v>7.438269</v>
      </c>
      <c r="DO13" s="10" t="n">
        <v>0.9970125</v>
      </c>
      <c r="DP13" s="10" t="n">
        <v>0.047461</v>
      </c>
      <c r="DQ13" s="251" t="n">
        <v>5.81E-011</v>
      </c>
      <c r="DR13" s="251" t="n">
        <v>1.7E-012</v>
      </c>
      <c r="DS13" s="251" t="n">
        <v>4.962E-010</v>
      </c>
      <c r="DT13" s="251" t="n">
        <v>8.6E-012</v>
      </c>
      <c r="DU13" s="10" t="n">
        <v>0.01975</v>
      </c>
      <c r="DV13" s="10" t="n">
        <v>0</v>
      </c>
      <c r="DW13" s="251" t="n">
        <v>7.068E-006</v>
      </c>
      <c r="DX13" s="10" t="n">
        <v>0</v>
      </c>
      <c r="DY13" s="251" t="n">
        <v>6.308E-009</v>
      </c>
      <c r="DZ13" s="10" t="n">
        <v>0</v>
      </c>
      <c r="EA13" s="10" t="n">
        <v>0.01167</v>
      </c>
      <c r="EB13" s="10" t="n">
        <v>0</v>
      </c>
      <c r="EC13" s="10" t="n">
        <v>295.5</v>
      </c>
      <c r="ED13" s="10" t="n">
        <v>0.5</v>
      </c>
      <c r="EE13" s="10" t="n">
        <v>1575</v>
      </c>
      <c r="EF13" s="10" t="n">
        <v>2</v>
      </c>
      <c r="EG13" s="10" t="n">
        <v>0.013</v>
      </c>
      <c r="EH13" s="10" t="n">
        <v>4.93E-005</v>
      </c>
      <c r="EI13" s="251" t="n">
        <v>12.0811004638671</v>
      </c>
      <c r="EJ13" s="251" t="n">
        <v>0.00310345995239913</v>
      </c>
      <c r="EK13" s="251" t="n">
        <v>12.0774002075195</v>
      </c>
      <c r="EL13" s="251" t="n">
        <v>12.0882997512817</v>
      </c>
      <c r="EM13" s="251" t="n">
        <v>66.3713989257812</v>
      </c>
      <c r="EN13" s="251" t="n">
        <v>0.0243638008832931</v>
      </c>
      <c r="EO13" s="251" t="n">
        <v>66.3227005004882</v>
      </c>
      <c r="EP13" s="251" t="n">
        <v>66.4038009643554</v>
      </c>
      <c r="EQ13" s="251" t="n">
        <v>0.0941293016076087</v>
      </c>
      <c r="ER13" s="251" t="n">
        <v>0.0801331028342247</v>
      </c>
      <c r="ES13" s="251" t="n">
        <v>-0.065486803650856</v>
      </c>
      <c r="ET13" s="251" t="n">
        <v>0.162870004773139</v>
      </c>
      <c r="EU13" s="251" t="n">
        <v>-26.1009006500244</v>
      </c>
      <c r="EV13" s="251" t="n">
        <v>0.0133242001757025</v>
      </c>
      <c r="EW13" s="251" t="n">
        <v>-26.1222991943359</v>
      </c>
      <c r="EX13" s="251" t="n">
        <v>-26.0823993682861</v>
      </c>
      <c r="EY13" s="251" t="n">
        <v>-138.393997192382</v>
      </c>
      <c r="EZ13" s="251" t="n">
        <v>0.270990014076232</v>
      </c>
      <c r="FA13" s="251" t="n">
        <v>-138.647003173828</v>
      </c>
      <c r="FB13" s="251" t="n">
        <v>-138.024993896484</v>
      </c>
    </row>
    <row r="14" customFormat="false" ht="12.75" hidden="false" customHeight="false" outlineLevel="0" collapsed="false">
      <c r="A14" s="10" t="s">
        <v>219</v>
      </c>
      <c r="B14" s="10" t="s">
        <v>195</v>
      </c>
      <c r="C14" s="10" t="n">
        <v>0.0008992</v>
      </c>
      <c r="D14" s="10" t="n">
        <v>4.83E-005</v>
      </c>
      <c r="E14" s="10" t="n">
        <v>1.578119</v>
      </c>
      <c r="F14" s="10" t="n">
        <v>0.0506814</v>
      </c>
      <c r="G14" s="10" t="n">
        <v>0.0013889</v>
      </c>
      <c r="H14" s="10" t="n">
        <v>0.0993355</v>
      </c>
      <c r="I14" s="10" t="n">
        <v>0.0027222</v>
      </c>
      <c r="J14" s="10" t="n">
        <v>7.74E-005</v>
      </c>
      <c r="K14" s="251" t="n">
        <v>1.264202E-008</v>
      </c>
      <c r="L14" s="10" t="n">
        <v>0.0135087</v>
      </c>
      <c r="M14" s="10" t="n">
        <v>0.0003146</v>
      </c>
      <c r="N14" s="10" t="n">
        <v>4.183559</v>
      </c>
      <c r="O14" s="10" t="n">
        <v>0.0088831</v>
      </c>
      <c r="P14" s="10" t="n">
        <v>3.912176</v>
      </c>
      <c r="Q14" s="10" t="n">
        <v>0.0169543</v>
      </c>
      <c r="R14" s="10" t="n">
        <v>93.73384</v>
      </c>
      <c r="S14" s="10" t="n">
        <v>0.366724</v>
      </c>
      <c r="T14" s="10" t="n">
        <v>15.6309</v>
      </c>
      <c r="U14" s="10" t="n">
        <v>0.0674473</v>
      </c>
      <c r="V14" s="10" t="n">
        <v>0.0682687</v>
      </c>
      <c r="W14" s="10" t="n">
        <v>0.0551581</v>
      </c>
      <c r="X14" s="10" t="n">
        <v>0</v>
      </c>
      <c r="Y14" s="10" t="n">
        <v>1.450329</v>
      </c>
      <c r="AA14" s="251" t="n">
        <v>1.71698E-014</v>
      </c>
      <c r="AB14" s="251" t="n">
        <v>7.183085E-014</v>
      </c>
      <c r="AC14" s="10" t="s">
        <v>198</v>
      </c>
      <c r="AD14" s="10" t="n">
        <v>0.0022243</v>
      </c>
      <c r="AE14" s="251" t="n">
        <v>1.509E-006</v>
      </c>
      <c r="AF14" s="10" t="n">
        <v>1.745637</v>
      </c>
      <c r="AG14" s="10" t="n">
        <v>1.000199</v>
      </c>
      <c r="AH14" s="10" t="n">
        <v>0.0007</v>
      </c>
      <c r="AI14" s="10" t="n">
        <v>5E-005</v>
      </c>
      <c r="AJ14" s="10" t="n">
        <v>4E-005</v>
      </c>
      <c r="AK14" s="10" t="n">
        <v>2E-005</v>
      </c>
      <c r="AL14" s="10" t="n">
        <v>0.00028</v>
      </c>
      <c r="AM14" s="10" t="n">
        <v>2E-005</v>
      </c>
      <c r="AN14" s="10" t="n">
        <v>0.013</v>
      </c>
      <c r="AO14" s="10" t="n">
        <v>0</v>
      </c>
      <c r="AP14" s="10" t="n">
        <v>0.01</v>
      </c>
      <c r="AQ14" s="10" t="n">
        <v>0.002</v>
      </c>
      <c r="AR14" s="10" t="n">
        <v>0</v>
      </c>
      <c r="AS14" s="10" t="n">
        <v>0</v>
      </c>
      <c r="AT14" s="10" t="n">
        <v>250</v>
      </c>
      <c r="AU14" s="10" t="n">
        <v>0</v>
      </c>
      <c r="AV14" s="10" t="n">
        <v>1.96</v>
      </c>
      <c r="AW14" s="10" t="n">
        <v>0</v>
      </c>
      <c r="AX14" s="10" t="n">
        <v>3</v>
      </c>
      <c r="AY14" s="252" t="n">
        <v>38806</v>
      </c>
      <c r="AZ14" s="10" t="n">
        <v>8.2</v>
      </c>
      <c r="BA14" s="10" t="s">
        <v>199</v>
      </c>
      <c r="BB14" s="10" t="s">
        <v>196</v>
      </c>
      <c r="BC14" s="10" t="n">
        <v>8</v>
      </c>
      <c r="BD14" s="10" t="s">
        <v>200</v>
      </c>
      <c r="BF14" s="10" t="s">
        <v>201</v>
      </c>
      <c r="BG14" s="10" t="n">
        <v>7.75</v>
      </c>
      <c r="BH14" s="10" t="s">
        <v>550</v>
      </c>
      <c r="BI14" s="10" t="s">
        <v>197</v>
      </c>
      <c r="BJ14" s="10" t="s">
        <v>203</v>
      </c>
      <c r="BK14" s="10" t="n">
        <v>1</v>
      </c>
      <c r="BL14" s="10" t="s">
        <v>204</v>
      </c>
      <c r="BM14" s="10" t="n">
        <v>0.9845935</v>
      </c>
      <c r="BN14" s="10" t="n">
        <v>0.9928139</v>
      </c>
      <c r="BO14" s="10" t="s">
        <v>205</v>
      </c>
      <c r="BP14" s="10" t="n">
        <v>3</v>
      </c>
      <c r="BQ14" s="10" t="n">
        <v>3</v>
      </c>
      <c r="BR14" s="10" t="n">
        <v>0</v>
      </c>
      <c r="BS14" s="10" t="n">
        <v>3</v>
      </c>
      <c r="BT14" s="10" t="n">
        <v>0</v>
      </c>
      <c r="BU14" s="10" t="n">
        <v>32</v>
      </c>
      <c r="BV14" s="10" t="n">
        <v>30</v>
      </c>
      <c r="BW14" s="10" t="n">
        <v>67</v>
      </c>
      <c r="BZ14" s="10" t="n">
        <v>0</v>
      </c>
      <c r="CA14" s="10" t="n">
        <v>1.326203</v>
      </c>
      <c r="CB14" s="10" t="n">
        <v>0.0011056</v>
      </c>
      <c r="CC14" s="10" t="n">
        <v>0.3170035</v>
      </c>
      <c r="CD14" s="10" t="n">
        <v>0.0005202</v>
      </c>
      <c r="CE14" s="10" t="n">
        <v>0.0042823</v>
      </c>
      <c r="CF14" s="10" t="n">
        <v>9.82E-005</v>
      </c>
      <c r="CG14" s="10" t="n">
        <v>0.0160662</v>
      </c>
      <c r="CH14" s="10" t="n">
        <v>0.0004368</v>
      </c>
      <c r="CI14" s="10" t="n">
        <v>0.0002851</v>
      </c>
      <c r="CJ14" s="10" t="n">
        <v>1.53E-005</v>
      </c>
      <c r="CK14" s="10" t="n">
        <v>1.326203</v>
      </c>
      <c r="CL14" s="10" t="n">
        <v>0.0011056</v>
      </c>
      <c r="CM14" s="10" t="n">
        <v>0.3169403</v>
      </c>
      <c r="CN14" s="10" t="n">
        <v>0.0005201</v>
      </c>
      <c r="CO14" s="10" t="n">
        <v>0.0042823</v>
      </c>
      <c r="CP14" s="10" t="n">
        <v>9.82E-005</v>
      </c>
      <c r="CQ14" s="10" t="n">
        <v>0.0092036</v>
      </c>
      <c r="CR14" s="10" t="n">
        <v>0.0002502</v>
      </c>
      <c r="CS14" s="10" t="n">
        <v>0.0002851</v>
      </c>
      <c r="CT14" s="10" t="n">
        <v>1.53E-005</v>
      </c>
      <c r="CU14" s="10" t="n">
        <v>1.006</v>
      </c>
      <c r="CV14" s="10" t="n">
        <v>0.001</v>
      </c>
      <c r="CW14" s="10" t="n">
        <v>1.006</v>
      </c>
      <c r="CX14" s="10" t="n">
        <v>0.001</v>
      </c>
      <c r="CY14" s="10" t="n">
        <v>1.006</v>
      </c>
      <c r="CZ14" s="10" t="n">
        <v>0.001</v>
      </c>
      <c r="DA14" s="10" t="n">
        <v>1.006</v>
      </c>
      <c r="DB14" s="10" t="n">
        <v>0.001</v>
      </c>
      <c r="DC14" s="10" t="n">
        <v>1.006</v>
      </c>
      <c r="DD14" s="10" t="n">
        <v>0.001</v>
      </c>
      <c r="DE14" s="10" t="n">
        <v>1</v>
      </c>
      <c r="DF14" s="10" t="n">
        <v>1</v>
      </c>
      <c r="DG14" s="10" t="n">
        <v>1</v>
      </c>
      <c r="DH14" s="10" t="n">
        <v>1</v>
      </c>
      <c r="DI14" s="10" t="n">
        <v>1</v>
      </c>
      <c r="DJ14" s="10" t="n">
        <v>0.0002121</v>
      </c>
      <c r="DK14" s="10" t="n">
        <v>5.466081</v>
      </c>
      <c r="DL14" s="10" t="n">
        <v>0.2395952</v>
      </c>
      <c r="DM14" s="10" t="n">
        <v>0.2128427</v>
      </c>
      <c r="DN14" s="10" t="n">
        <v>5.461587</v>
      </c>
      <c r="DO14" s="10" t="n">
        <v>0.9950759</v>
      </c>
      <c r="DP14" s="10" t="n">
        <v>0.0586841</v>
      </c>
      <c r="DQ14" s="251" t="n">
        <v>5.81E-011</v>
      </c>
      <c r="DR14" s="251" t="n">
        <v>1.7E-012</v>
      </c>
      <c r="DS14" s="251" t="n">
        <v>4.962E-010</v>
      </c>
      <c r="DT14" s="251" t="n">
        <v>8.6E-012</v>
      </c>
      <c r="DU14" s="10" t="n">
        <v>0.01975</v>
      </c>
      <c r="DV14" s="10" t="n">
        <v>0</v>
      </c>
      <c r="DW14" s="251" t="n">
        <v>7.068E-006</v>
      </c>
      <c r="DX14" s="10" t="n">
        <v>0</v>
      </c>
      <c r="DY14" s="251" t="n">
        <v>6.308E-009</v>
      </c>
      <c r="DZ14" s="10" t="n">
        <v>0</v>
      </c>
      <c r="EA14" s="10" t="n">
        <v>0.01167</v>
      </c>
      <c r="EB14" s="10" t="n">
        <v>0</v>
      </c>
      <c r="EC14" s="10" t="n">
        <v>295.5</v>
      </c>
      <c r="ED14" s="10" t="n">
        <v>0.5</v>
      </c>
      <c r="EE14" s="10" t="n">
        <v>1575</v>
      </c>
      <c r="EF14" s="10" t="n">
        <v>2</v>
      </c>
      <c r="EG14" s="10" t="n">
        <v>0.013</v>
      </c>
      <c r="EH14" s="10" t="n">
        <v>0.0003411</v>
      </c>
      <c r="EI14" s="251" t="n">
        <v>12.0808000564575</v>
      </c>
      <c r="EJ14" s="251" t="n">
        <v>0.00413152994588017</v>
      </c>
      <c r="EK14" s="251" t="n">
        <v>12.0743999481201</v>
      </c>
      <c r="EL14" s="251" t="n">
        <v>12.0892000198364</v>
      </c>
      <c r="EM14" s="251" t="n">
        <v>66.4598007202148</v>
      </c>
      <c r="EN14" s="251" t="n">
        <v>0.043724101036787</v>
      </c>
      <c r="EO14" s="251" t="n">
        <v>66.4067001342773</v>
      </c>
      <c r="EP14" s="251" t="n">
        <v>66.5296020507812</v>
      </c>
      <c r="EQ14" s="251" t="n">
        <v>0.00669043976813554</v>
      </c>
      <c r="ER14" s="251" t="n">
        <v>0.0735460966825485</v>
      </c>
      <c r="ES14" s="251" t="n">
        <v>-0.093775600194931</v>
      </c>
      <c r="ET14" s="251" t="n">
        <v>0.124448001384735</v>
      </c>
      <c r="EU14" s="251" t="n">
        <v>-26.1107006072998</v>
      </c>
      <c r="EV14" s="251" t="n">
        <v>0.0120481997728347</v>
      </c>
      <c r="EW14" s="251" t="n">
        <v>-26.1294002532958</v>
      </c>
      <c r="EX14" s="251" t="n">
        <v>-26.0877990722656</v>
      </c>
      <c r="EY14" s="251" t="n">
        <v>-138.419998168945</v>
      </c>
      <c r="EZ14" s="251" t="n">
        <v>0.305227011442184</v>
      </c>
      <c r="FA14" s="251" t="n">
        <v>-138.660003662109</v>
      </c>
      <c r="FB14" s="251" t="n">
        <v>-137.695999145507</v>
      </c>
    </row>
    <row r="15" customFormat="false" ht="12.75" hidden="false" customHeight="false" outlineLevel="0" collapsed="false">
      <c r="A15" s="10" t="s">
        <v>209</v>
      </c>
      <c r="B15" s="10" t="s">
        <v>195</v>
      </c>
      <c r="C15" s="10" t="n">
        <v>0.0006273</v>
      </c>
      <c r="D15" s="10" t="n">
        <v>0.0001059</v>
      </c>
      <c r="E15" s="10" t="n">
        <v>2.88463</v>
      </c>
      <c r="F15" s="10" t="n">
        <v>0.0646246</v>
      </c>
      <c r="G15" s="10" t="n">
        <v>0.0020651</v>
      </c>
      <c r="H15" s="10" t="n">
        <v>0.1266643</v>
      </c>
      <c r="I15" s="10" t="n">
        <v>0.0040476</v>
      </c>
      <c r="J15" s="10" t="n">
        <v>-3.98E-005</v>
      </c>
      <c r="K15" s="251" t="n">
        <v>1.878492E-008</v>
      </c>
      <c r="L15" s="10" t="n">
        <v>0.012941</v>
      </c>
      <c r="M15" s="10" t="n">
        <v>0.0003404</v>
      </c>
      <c r="N15" s="10" t="n">
        <v>3.981878</v>
      </c>
      <c r="O15" s="10" t="n">
        <v>0.013776</v>
      </c>
      <c r="P15" s="10" t="n">
        <v>3.792032</v>
      </c>
      <c r="Q15" s="10" t="n">
        <v>0.0342416</v>
      </c>
      <c r="R15" s="10" t="n">
        <v>95.46768</v>
      </c>
      <c r="S15" s="10" t="n">
        <v>0.8714024</v>
      </c>
      <c r="T15" s="10" t="n">
        <v>15.15289</v>
      </c>
      <c r="U15" s="10" t="n">
        <v>0.1362557</v>
      </c>
      <c r="V15" s="10" t="n">
        <v>0.1366397</v>
      </c>
      <c r="W15" s="10" t="n">
        <v>0</v>
      </c>
      <c r="X15" s="10" t="n">
        <v>0</v>
      </c>
      <c r="Y15" s="10" t="n">
        <v>1.450324</v>
      </c>
      <c r="AA15" s="251" t="n">
        <v>7.863843E-015</v>
      </c>
      <c r="AB15" s="251" t="n">
        <v>3.131287E-014</v>
      </c>
      <c r="AC15" s="10" t="s">
        <v>198</v>
      </c>
      <c r="AD15" s="10" t="n">
        <v>0.0022243</v>
      </c>
      <c r="AE15" s="251" t="n">
        <v>1.509E-006</v>
      </c>
      <c r="AF15" s="10" t="n">
        <v>1.746001</v>
      </c>
      <c r="AG15" s="10" t="n">
        <v>1.000199</v>
      </c>
      <c r="AH15" s="10" t="n">
        <v>0.0007</v>
      </c>
      <c r="AI15" s="10" t="n">
        <v>5E-005</v>
      </c>
      <c r="AJ15" s="10" t="n">
        <v>4E-005</v>
      </c>
      <c r="AK15" s="10" t="n">
        <v>2E-005</v>
      </c>
      <c r="AL15" s="10" t="n">
        <v>0.00028</v>
      </c>
      <c r="AM15" s="10" t="n">
        <v>2E-005</v>
      </c>
      <c r="AN15" s="10" t="n">
        <v>0.013</v>
      </c>
      <c r="AO15" s="10" t="n">
        <v>0</v>
      </c>
      <c r="AP15" s="10" t="n">
        <v>0.01</v>
      </c>
      <c r="AQ15" s="10" t="n">
        <v>0.002</v>
      </c>
      <c r="AR15" s="10" t="n">
        <v>0</v>
      </c>
      <c r="AS15" s="10" t="n">
        <v>0</v>
      </c>
      <c r="AT15" s="10" t="n">
        <v>250</v>
      </c>
      <c r="AU15" s="10" t="n">
        <v>0</v>
      </c>
      <c r="AV15" s="10" t="n">
        <v>1.96</v>
      </c>
      <c r="AW15" s="10" t="n">
        <v>0</v>
      </c>
      <c r="AX15" s="10" t="n">
        <v>3</v>
      </c>
      <c r="AY15" s="252" t="n">
        <v>38806</v>
      </c>
      <c r="AZ15" s="10" t="n">
        <v>8.45</v>
      </c>
      <c r="BA15" s="10" t="s">
        <v>199</v>
      </c>
      <c r="BB15" s="10" t="s">
        <v>196</v>
      </c>
      <c r="BC15" s="10" t="n">
        <v>8</v>
      </c>
      <c r="BD15" s="10" t="s">
        <v>200</v>
      </c>
      <c r="BF15" s="10" t="s">
        <v>201</v>
      </c>
      <c r="BG15" s="10" t="n">
        <v>7.75</v>
      </c>
      <c r="BH15" s="10" t="s">
        <v>550</v>
      </c>
      <c r="BI15" s="10" t="s">
        <v>197</v>
      </c>
      <c r="BJ15" s="10" t="s">
        <v>203</v>
      </c>
      <c r="BK15" s="10" t="n">
        <v>1</v>
      </c>
      <c r="BL15" s="10" t="s">
        <v>204</v>
      </c>
      <c r="BM15" s="10" t="n">
        <v>0.7703142</v>
      </c>
      <c r="BN15" s="10" t="n">
        <v>0.990688</v>
      </c>
      <c r="BO15" s="10" t="s">
        <v>205</v>
      </c>
      <c r="BP15" s="10" t="n">
        <v>3</v>
      </c>
      <c r="BQ15" s="10" t="n">
        <v>3</v>
      </c>
      <c r="BR15" s="10" t="n">
        <v>0</v>
      </c>
      <c r="BS15" s="10" t="n">
        <v>3</v>
      </c>
      <c r="BT15" s="10" t="n">
        <v>0</v>
      </c>
      <c r="BU15" s="10" t="n">
        <v>32</v>
      </c>
      <c r="BV15" s="10" t="n">
        <v>30</v>
      </c>
      <c r="BW15" s="10" t="n">
        <v>68</v>
      </c>
      <c r="BZ15" s="10" t="n">
        <v>0</v>
      </c>
      <c r="CA15" s="10" t="n">
        <v>0.5780971</v>
      </c>
      <c r="CB15" s="10" t="n">
        <v>0.0015057</v>
      </c>
      <c r="CC15" s="10" t="n">
        <v>0.145182</v>
      </c>
      <c r="CD15" s="10" t="n">
        <v>0.0002804</v>
      </c>
      <c r="CE15" s="10" t="n">
        <v>0.0018788</v>
      </c>
      <c r="CF15" s="10" t="n">
        <v>4.87E-005</v>
      </c>
      <c r="CG15" s="10" t="n">
        <v>0.0093823</v>
      </c>
      <c r="CH15" s="10" t="n">
        <v>0.0002974</v>
      </c>
      <c r="CI15" s="10" t="n">
        <v>9.11E-005</v>
      </c>
      <c r="CJ15" s="10" t="n">
        <v>1.54E-005</v>
      </c>
      <c r="CK15" s="10" t="n">
        <v>0.5780971</v>
      </c>
      <c r="CL15" s="10" t="n">
        <v>0.0015057</v>
      </c>
      <c r="CM15" s="10" t="n">
        <v>0.1451531</v>
      </c>
      <c r="CN15" s="10" t="n">
        <v>0.0002803</v>
      </c>
      <c r="CO15" s="10" t="n">
        <v>0.0018788</v>
      </c>
      <c r="CP15" s="10" t="n">
        <v>4.87E-005</v>
      </c>
      <c r="CQ15" s="10" t="n">
        <v>0.0053736</v>
      </c>
      <c r="CR15" s="10" t="n">
        <v>0.0001703</v>
      </c>
      <c r="CS15" s="10" t="n">
        <v>9.11E-005</v>
      </c>
      <c r="CT15" s="10" t="n">
        <v>1.54E-005</v>
      </c>
      <c r="CU15" s="10" t="n">
        <v>1.006</v>
      </c>
      <c r="CV15" s="10" t="n">
        <v>0.001</v>
      </c>
      <c r="CW15" s="10" t="n">
        <v>1.006</v>
      </c>
      <c r="CX15" s="10" t="n">
        <v>0.001</v>
      </c>
      <c r="CY15" s="10" t="n">
        <v>1.006</v>
      </c>
      <c r="CZ15" s="10" t="n">
        <v>0.001</v>
      </c>
      <c r="DA15" s="10" t="n">
        <v>1.006</v>
      </c>
      <c r="DB15" s="10" t="n">
        <v>0.001</v>
      </c>
      <c r="DC15" s="10" t="n">
        <v>1.006</v>
      </c>
      <c r="DD15" s="10" t="n">
        <v>0.001</v>
      </c>
      <c r="DE15" s="10" t="n">
        <v>1</v>
      </c>
      <c r="DF15" s="10" t="n">
        <v>1</v>
      </c>
      <c r="DG15" s="10" t="n">
        <v>1</v>
      </c>
      <c r="DH15" s="10" t="n">
        <v>1</v>
      </c>
      <c r="DI15" s="10" t="n">
        <v>1</v>
      </c>
      <c r="DJ15" s="10" t="n">
        <v>0.0001534</v>
      </c>
      <c r="DK15" s="10" t="n">
        <v>17.39014</v>
      </c>
      <c r="DL15" s="10" t="n">
        <v>0.2517586</v>
      </c>
      <c r="DM15" s="10" t="n">
        <v>0.3468417</v>
      </c>
      <c r="DN15" s="10" t="n">
        <v>17.38718</v>
      </c>
      <c r="DO15" s="10" t="n">
        <v>0.9993897</v>
      </c>
      <c r="DP15" s="10" t="n">
        <v>0.0225477</v>
      </c>
      <c r="DQ15" s="251" t="n">
        <v>5.81E-011</v>
      </c>
      <c r="DR15" s="251" t="n">
        <v>1.7E-012</v>
      </c>
      <c r="DS15" s="251" t="n">
        <v>4.962E-010</v>
      </c>
      <c r="DT15" s="251" t="n">
        <v>8.6E-012</v>
      </c>
      <c r="DU15" s="10" t="n">
        <v>0.01975</v>
      </c>
      <c r="DV15" s="10" t="n">
        <v>0</v>
      </c>
      <c r="DW15" s="251" t="n">
        <v>7.068E-006</v>
      </c>
      <c r="DX15" s="10" t="n">
        <v>0</v>
      </c>
      <c r="DY15" s="251" t="n">
        <v>6.308E-009</v>
      </c>
      <c r="DZ15" s="10" t="n">
        <v>0</v>
      </c>
      <c r="EA15" s="10" t="n">
        <v>0.01167</v>
      </c>
      <c r="EB15" s="10" t="n">
        <v>0</v>
      </c>
      <c r="EC15" s="10" t="n">
        <v>295.5</v>
      </c>
      <c r="ED15" s="10" t="n">
        <v>0.5</v>
      </c>
      <c r="EE15" s="10" t="n">
        <v>1575</v>
      </c>
      <c r="EF15" s="10" t="n">
        <v>2</v>
      </c>
      <c r="EG15" s="10" t="n">
        <v>0.013</v>
      </c>
      <c r="EH15" s="10" t="n">
        <v>-0.0001753</v>
      </c>
      <c r="EI15" s="251" t="n">
        <v>12.0781002044677</v>
      </c>
      <c r="EJ15" s="251" t="n">
        <v>0.00260959006845951</v>
      </c>
      <c r="EK15" s="251" t="n">
        <v>12.0749998092651</v>
      </c>
      <c r="EL15" s="251" t="n">
        <v>12.083399772644</v>
      </c>
      <c r="EM15" s="251" t="n">
        <v>66.6461029052734</v>
      </c>
      <c r="EN15" s="251" t="n">
        <v>0.0655606016516685</v>
      </c>
      <c r="EO15" s="251" t="n">
        <v>66.5615005493164</v>
      </c>
      <c r="EP15" s="251" t="n">
        <v>66.728401184082</v>
      </c>
      <c r="EQ15" s="251" t="n">
        <v>0.0956360027194023</v>
      </c>
      <c r="ER15" s="251" t="n">
        <v>0.0642075017094612</v>
      </c>
      <c r="ES15" s="251" t="n">
        <v>-0.0385668985545635</v>
      </c>
      <c r="ET15" s="251" t="n">
        <v>0.166670992970466</v>
      </c>
      <c r="EU15" s="251" t="n">
        <v>-26.1270999908447</v>
      </c>
      <c r="EV15" s="251" t="n">
        <v>0.0147841004654765</v>
      </c>
      <c r="EW15" s="251" t="n">
        <v>-26.154800415039</v>
      </c>
      <c r="EX15" s="251" t="n">
        <v>-26.103099822998</v>
      </c>
      <c r="EY15" s="251" t="n">
        <v>-138.753997802734</v>
      </c>
      <c r="EZ15" s="251" t="n">
        <v>0.225117996335029</v>
      </c>
      <c r="FA15" s="251" t="n">
        <v>-139.259994506835</v>
      </c>
      <c r="FB15" s="251" t="n">
        <v>-138.591003417968</v>
      </c>
    </row>
    <row r="16" customFormat="false" ht="12.75" hidden="false" customHeight="false" outlineLevel="0" collapsed="false">
      <c r="A16" s="10" t="s">
        <v>206</v>
      </c>
      <c r="B16" s="10" t="s">
        <v>195</v>
      </c>
      <c r="C16" s="10" t="n">
        <v>0.0184734</v>
      </c>
      <c r="D16" s="10" t="n">
        <v>0.000344</v>
      </c>
      <c r="E16" s="10" t="n">
        <v>0.1274327</v>
      </c>
      <c r="F16" s="10" t="n">
        <v>0.0840757</v>
      </c>
      <c r="G16" s="10" t="n">
        <v>0.001748</v>
      </c>
      <c r="H16" s="10" t="n">
        <v>0.1647884</v>
      </c>
      <c r="I16" s="10" t="n">
        <v>0.003426</v>
      </c>
      <c r="J16" s="10" t="n">
        <v>-7.87E-005</v>
      </c>
      <c r="K16" s="251" t="n">
        <v>1.593954E-008</v>
      </c>
      <c r="L16" s="10" t="n">
        <v>0.0161175</v>
      </c>
      <c r="M16" s="10" t="n">
        <v>0.0004865</v>
      </c>
      <c r="N16" s="10" t="n">
        <v>9.221702</v>
      </c>
      <c r="O16" s="10" t="n">
        <v>0.0305216</v>
      </c>
      <c r="P16" s="10" t="n">
        <v>3.759974</v>
      </c>
      <c r="Q16" s="10" t="n">
        <v>0.1052708</v>
      </c>
      <c r="R16" s="10" t="n">
        <v>40.81496</v>
      </c>
      <c r="S16" s="10" t="n">
        <v>1.105103</v>
      </c>
      <c r="T16" s="10" t="n">
        <v>15.02531</v>
      </c>
      <c r="U16" s="10" t="n">
        <v>0.4189281</v>
      </c>
      <c r="V16" s="10" t="n">
        <v>0.419051</v>
      </c>
      <c r="W16" s="10" t="n">
        <v>0.059819</v>
      </c>
      <c r="X16" s="10" t="n">
        <v>0</v>
      </c>
      <c r="Y16" s="10" t="n">
        <v>1.450343</v>
      </c>
      <c r="AA16" s="251" t="n">
        <v>6.072624E-015</v>
      </c>
      <c r="AB16" s="251" t="n">
        <v>5.599993E-014</v>
      </c>
      <c r="AC16" s="10" t="s">
        <v>198</v>
      </c>
      <c r="AD16" s="10" t="n">
        <v>0.0022243</v>
      </c>
      <c r="AE16" s="251" t="n">
        <v>1.509E-006</v>
      </c>
      <c r="AF16" s="10" t="n">
        <v>1.746706</v>
      </c>
      <c r="AG16" s="10" t="n">
        <v>1.0002</v>
      </c>
      <c r="AH16" s="10" t="n">
        <v>0.0007</v>
      </c>
      <c r="AI16" s="10" t="n">
        <v>5E-005</v>
      </c>
      <c r="AJ16" s="10" t="n">
        <v>4E-005</v>
      </c>
      <c r="AK16" s="10" t="n">
        <v>2E-005</v>
      </c>
      <c r="AL16" s="10" t="n">
        <v>0.00028</v>
      </c>
      <c r="AM16" s="10" t="n">
        <v>2E-005</v>
      </c>
      <c r="AN16" s="10" t="n">
        <v>0.013</v>
      </c>
      <c r="AO16" s="10" t="n">
        <v>0</v>
      </c>
      <c r="AP16" s="10" t="n">
        <v>0.01</v>
      </c>
      <c r="AQ16" s="10" t="n">
        <v>0.002</v>
      </c>
      <c r="AR16" s="10" t="n">
        <v>0</v>
      </c>
      <c r="AS16" s="10" t="n">
        <v>0</v>
      </c>
      <c r="AT16" s="10" t="n">
        <v>250</v>
      </c>
      <c r="AU16" s="10" t="n">
        <v>0</v>
      </c>
      <c r="AV16" s="10" t="n">
        <v>1.96</v>
      </c>
      <c r="AW16" s="10" t="n">
        <v>0</v>
      </c>
      <c r="AX16" s="10" t="n">
        <v>3</v>
      </c>
      <c r="AY16" s="252" t="n">
        <v>38806</v>
      </c>
      <c r="AZ16" s="10" t="n">
        <v>8.95</v>
      </c>
      <c r="BA16" s="10" t="s">
        <v>199</v>
      </c>
      <c r="BB16" s="10" t="s">
        <v>196</v>
      </c>
      <c r="BC16" s="10" t="n">
        <v>8</v>
      </c>
      <c r="BD16" s="10" t="s">
        <v>200</v>
      </c>
      <c r="BF16" s="10" t="s">
        <v>201</v>
      </c>
      <c r="BG16" s="10" t="n">
        <v>7.75</v>
      </c>
      <c r="BH16" s="10" t="s">
        <v>550</v>
      </c>
      <c r="BI16" s="10" t="s">
        <v>197</v>
      </c>
      <c r="BJ16" s="10" t="s">
        <v>203</v>
      </c>
      <c r="BK16" s="10" t="n">
        <v>1</v>
      </c>
      <c r="BL16" s="10" t="s">
        <v>204</v>
      </c>
      <c r="BM16" s="10" t="n">
        <v>0.9775896</v>
      </c>
      <c r="BN16" s="10" t="n">
        <v>0.978516</v>
      </c>
      <c r="BO16" s="10" t="s">
        <v>205</v>
      </c>
      <c r="BP16" s="10" t="n">
        <v>3</v>
      </c>
      <c r="BQ16" s="10" t="n">
        <v>3</v>
      </c>
      <c r="BR16" s="10" t="n">
        <v>0</v>
      </c>
      <c r="BS16" s="10" t="n">
        <v>3</v>
      </c>
      <c r="BT16" s="10" t="n">
        <v>0</v>
      </c>
      <c r="BU16" s="10" t="n">
        <v>32</v>
      </c>
      <c r="BV16" s="10" t="n">
        <v>30</v>
      </c>
      <c r="BW16" s="10" t="n">
        <v>69</v>
      </c>
      <c r="BZ16" s="10" t="n">
        <v>0</v>
      </c>
      <c r="CA16" s="10" t="n">
        <v>1.034052</v>
      </c>
      <c r="CB16" s="10" t="n">
        <v>0.0016057</v>
      </c>
      <c r="CC16" s="10" t="n">
        <v>0.1121324</v>
      </c>
      <c r="CD16" s="10" t="n">
        <v>0.0003004</v>
      </c>
      <c r="CE16" s="10" t="n">
        <v>0.0018073</v>
      </c>
      <c r="CF16" s="10" t="n">
        <v>5.37E-005</v>
      </c>
      <c r="CG16" s="10" t="n">
        <v>0.0094276</v>
      </c>
      <c r="CH16" s="10" t="n">
        <v>0.0001931</v>
      </c>
      <c r="CI16" s="10" t="n">
        <v>0.0020715</v>
      </c>
      <c r="CJ16" s="10" t="n">
        <v>3.82E-005</v>
      </c>
      <c r="CK16" s="10" t="n">
        <v>1.034052</v>
      </c>
      <c r="CL16" s="10" t="n">
        <v>0.0016057</v>
      </c>
      <c r="CM16" s="10" t="n">
        <v>0.11211</v>
      </c>
      <c r="CN16" s="10" t="n">
        <v>0.0003003</v>
      </c>
      <c r="CO16" s="10" t="n">
        <v>0.0018073</v>
      </c>
      <c r="CP16" s="10" t="n">
        <v>5.37E-005</v>
      </c>
      <c r="CQ16" s="10" t="n">
        <v>0.0053974</v>
      </c>
      <c r="CR16" s="10" t="n">
        <v>0.0001105</v>
      </c>
      <c r="CS16" s="10" t="n">
        <v>0.0020715</v>
      </c>
      <c r="CT16" s="10" t="n">
        <v>3.82E-005</v>
      </c>
      <c r="CU16" s="10" t="n">
        <v>1.006</v>
      </c>
      <c r="CV16" s="10" t="n">
        <v>0.001</v>
      </c>
      <c r="CW16" s="10" t="n">
        <v>1.006</v>
      </c>
      <c r="CX16" s="10" t="n">
        <v>0.001</v>
      </c>
      <c r="CY16" s="10" t="n">
        <v>1.006</v>
      </c>
      <c r="CZ16" s="10" t="n">
        <v>0.001</v>
      </c>
      <c r="DA16" s="10" t="n">
        <v>1.006</v>
      </c>
      <c r="DB16" s="10" t="n">
        <v>0.001</v>
      </c>
      <c r="DC16" s="10" t="n">
        <v>1.006</v>
      </c>
      <c r="DD16" s="10" t="n">
        <v>0.001</v>
      </c>
      <c r="DE16" s="10" t="n">
        <v>1</v>
      </c>
      <c r="DF16" s="10" t="n">
        <v>1</v>
      </c>
      <c r="DG16" s="10" t="n">
        <v>1</v>
      </c>
      <c r="DH16" s="10" t="n">
        <v>1</v>
      </c>
      <c r="DI16" s="10" t="n">
        <v>1</v>
      </c>
      <c r="DJ16" s="10" t="n">
        <v>0.0020029</v>
      </c>
      <c r="DK16" s="10" t="n">
        <v>1.893293</v>
      </c>
      <c r="DL16" s="10" t="n">
        <v>0.1085512</v>
      </c>
      <c r="DM16" s="10" t="n">
        <v>0.3313446</v>
      </c>
      <c r="DN16" s="10" t="n">
        <v>1.887938</v>
      </c>
      <c r="DO16" s="10" t="n">
        <v>0.9499873</v>
      </c>
      <c r="DP16" s="10" t="n">
        <v>0.1688831</v>
      </c>
      <c r="DQ16" s="251" t="n">
        <v>5.81E-011</v>
      </c>
      <c r="DR16" s="251" t="n">
        <v>1.7E-012</v>
      </c>
      <c r="DS16" s="251" t="n">
        <v>4.962E-010</v>
      </c>
      <c r="DT16" s="251" t="n">
        <v>8.6E-012</v>
      </c>
      <c r="DU16" s="10" t="n">
        <v>0.01975</v>
      </c>
      <c r="DV16" s="10" t="n">
        <v>0</v>
      </c>
      <c r="DW16" s="251" t="n">
        <v>7.068E-006</v>
      </c>
      <c r="DX16" s="10" t="n">
        <v>0</v>
      </c>
      <c r="DY16" s="251" t="n">
        <v>6.308E-009</v>
      </c>
      <c r="DZ16" s="10" t="n">
        <v>0</v>
      </c>
      <c r="EA16" s="10" t="n">
        <v>0.01167</v>
      </c>
      <c r="EB16" s="10" t="n">
        <v>0</v>
      </c>
      <c r="EC16" s="10" t="n">
        <v>295.5</v>
      </c>
      <c r="ED16" s="10" t="n">
        <v>0.5</v>
      </c>
      <c r="EE16" s="10" t="n">
        <v>1575</v>
      </c>
      <c r="EF16" s="10" t="n">
        <v>2</v>
      </c>
      <c r="EG16" s="10" t="n">
        <v>0.013</v>
      </c>
      <c r="EH16" s="10" t="n">
        <v>-0.0003467</v>
      </c>
      <c r="EI16" s="251" t="n">
        <v>12.0811004638671</v>
      </c>
      <c r="EJ16" s="251" t="n">
        <v>0.0034540700726211</v>
      </c>
      <c r="EK16" s="251" t="n">
        <v>12.0780000686645</v>
      </c>
      <c r="EL16" s="251" t="n">
        <v>12.0890998840332</v>
      </c>
      <c r="EM16" s="251" t="n">
        <v>67.1056976318359</v>
      </c>
      <c r="EN16" s="251" t="n">
        <v>0.0559120997786521</v>
      </c>
      <c r="EO16" s="251" t="n">
        <v>66.981101989746</v>
      </c>
      <c r="EP16" s="251" t="n">
        <v>67.1578979492187</v>
      </c>
      <c r="EQ16" s="251" t="n">
        <v>0.00289976992644369</v>
      </c>
      <c r="ER16" s="251" t="n">
        <v>0.075790099799633</v>
      </c>
      <c r="ES16" s="251" t="n">
        <v>-0.0871025025844573</v>
      </c>
      <c r="ET16" s="251" t="n">
        <v>0.130563005805015</v>
      </c>
      <c r="EU16" s="251" t="n">
        <v>-26.1308002471923</v>
      </c>
      <c r="EV16" s="251" t="n">
        <v>0.0128496997058391</v>
      </c>
      <c r="EW16" s="251" t="n">
        <v>-26.1543006896972</v>
      </c>
      <c r="EX16" s="251" t="n">
        <v>-26.1138000488281</v>
      </c>
      <c r="EY16" s="251" t="n">
        <v>-138.352996826171</v>
      </c>
      <c r="EZ16" s="251" t="n">
        <v>0.2428690046072</v>
      </c>
      <c r="FA16" s="251" t="n">
        <v>-138.621994018554</v>
      </c>
      <c r="FB16" s="251" t="n">
        <v>-137.970001220703</v>
      </c>
    </row>
    <row r="17" customFormat="false" ht="12.75" hidden="false" customHeight="false" outlineLevel="0" collapsed="false">
      <c r="A17" s="10" t="s">
        <v>551</v>
      </c>
      <c r="B17" s="10" t="s">
        <v>552</v>
      </c>
      <c r="C17" s="10" t="n">
        <v>0.0022044</v>
      </c>
      <c r="D17" s="10" t="n">
        <v>9.92E-005</v>
      </c>
      <c r="E17" s="10" t="n">
        <v>7.488088</v>
      </c>
      <c r="F17" s="10" t="n">
        <v>0.5895294</v>
      </c>
      <c r="G17" s="10" t="n">
        <v>0.0038496</v>
      </c>
      <c r="H17" s="10" t="n">
        <v>1.155478</v>
      </c>
      <c r="I17" s="10" t="n">
        <v>0.0075452</v>
      </c>
      <c r="J17" s="10" t="n">
        <v>0.0007511</v>
      </c>
      <c r="K17" s="251" t="n">
        <v>3.644127E-008</v>
      </c>
      <c r="L17" s="10" t="n">
        <v>0.0167097</v>
      </c>
      <c r="M17" s="10" t="n">
        <v>0.0003762</v>
      </c>
      <c r="N17" s="10" t="n">
        <v>3.792727</v>
      </c>
      <c r="O17" s="10" t="n">
        <v>0.0117421</v>
      </c>
      <c r="P17" s="10" t="n">
        <v>3.181461</v>
      </c>
      <c r="Q17" s="10" t="n">
        <v>0.0317948</v>
      </c>
      <c r="R17" s="10" t="n">
        <v>84.07017</v>
      </c>
      <c r="S17" s="10" t="n">
        <v>0.82456</v>
      </c>
      <c r="T17" s="10" t="n">
        <v>12.71936</v>
      </c>
      <c r="U17" s="10" t="n">
        <v>0.1266672</v>
      </c>
      <c r="V17" s="10" t="n">
        <v>0.1269547</v>
      </c>
      <c r="W17" s="10" t="n">
        <v>0.1694511</v>
      </c>
      <c r="X17" s="10" t="n">
        <v>0</v>
      </c>
      <c r="Y17" s="10" t="n">
        <v>1.45035</v>
      </c>
      <c r="AA17" s="251" t="n">
        <v>1.103594E-014</v>
      </c>
      <c r="AB17" s="251" t="n">
        <v>4.185631E-014</v>
      </c>
      <c r="AC17" s="10" t="s">
        <v>198</v>
      </c>
      <c r="AD17" s="10" t="n">
        <v>0.0022239</v>
      </c>
      <c r="AE17" s="251" t="n">
        <v>1.4981E-006</v>
      </c>
      <c r="AF17" s="10" t="n">
        <v>1.747081</v>
      </c>
      <c r="AG17" s="10" t="n">
        <v>1.0002</v>
      </c>
      <c r="AH17" s="10" t="n">
        <v>0.0007</v>
      </c>
      <c r="AI17" s="10" t="n">
        <v>5E-005</v>
      </c>
      <c r="AJ17" s="10" t="n">
        <v>4E-005</v>
      </c>
      <c r="AK17" s="10" t="n">
        <v>2E-005</v>
      </c>
      <c r="AL17" s="10" t="n">
        <v>0.00028</v>
      </c>
      <c r="AM17" s="10" t="n">
        <v>2E-005</v>
      </c>
      <c r="AN17" s="10" t="n">
        <v>0.013</v>
      </c>
      <c r="AO17" s="10" t="n">
        <v>0</v>
      </c>
      <c r="AP17" s="10" t="n">
        <v>0.01</v>
      </c>
      <c r="AQ17" s="10" t="n">
        <v>0.002</v>
      </c>
      <c r="AR17" s="10" t="n">
        <v>0</v>
      </c>
      <c r="AS17" s="10" t="n">
        <v>0</v>
      </c>
      <c r="AT17" s="10" t="n">
        <v>250</v>
      </c>
      <c r="AU17" s="10" t="n">
        <v>0</v>
      </c>
      <c r="AV17" s="10" t="n">
        <v>1.96</v>
      </c>
      <c r="AW17" s="10" t="n">
        <v>0</v>
      </c>
      <c r="AX17" s="10" t="n">
        <v>3</v>
      </c>
      <c r="AY17" s="252" t="n">
        <v>38806</v>
      </c>
      <c r="AZ17" s="10" t="n">
        <v>9.2</v>
      </c>
      <c r="BA17" s="10" t="s">
        <v>199</v>
      </c>
      <c r="BB17" s="10" t="s">
        <v>553</v>
      </c>
      <c r="BC17" s="10" t="n">
        <v>10</v>
      </c>
      <c r="BD17" s="10" t="s">
        <v>200</v>
      </c>
      <c r="BF17" s="10" t="s">
        <v>201</v>
      </c>
      <c r="BG17" s="10" t="n">
        <v>7.75</v>
      </c>
      <c r="BH17" s="10" t="s">
        <v>550</v>
      </c>
      <c r="BI17" s="10" t="s">
        <v>554</v>
      </c>
      <c r="BJ17" s="10" t="s">
        <v>203</v>
      </c>
      <c r="BK17" s="10" t="n">
        <v>1</v>
      </c>
      <c r="BL17" s="10" t="s">
        <v>204</v>
      </c>
      <c r="BM17" s="10" t="n">
        <v>0.9226862</v>
      </c>
      <c r="BN17" s="10" t="n">
        <v>0.9917025</v>
      </c>
      <c r="BO17" s="10" t="s">
        <v>205</v>
      </c>
      <c r="BP17" s="10" t="n">
        <v>3</v>
      </c>
      <c r="BQ17" s="10" t="n">
        <v>3</v>
      </c>
      <c r="BR17" s="10" t="n">
        <v>0</v>
      </c>
      <c r="BS17" s="10" t="n">
        <v>3</v>
      </c>
      <c r="BT17" s="10" t="n">
        <v>0</v>
      </c>
      <c r="BU17" s="10" t="n">
        <v>32</v>
      </c>
      <c r="BV17" s="10" t="n">
        <v>30</v>
      </c>
      <c r="BW17" s="10" t="n">
        <v>76</v>
      </c>
      <c r="BZ17" s="10" t="n">
        <v>0</v>
      </c>
      <c r="CA17" s="10" t="n">
        <v>0.7729312</v>
      </c>
      <c r="CB17" s="10" t="n">
        <v>0.001505</v>
      </c>
      <c r="CC17" s="10" t="n">
        <v>0.203793</v>
      </c>
      <c r="CD17" s="10" t="n">
        <v>0.0004302</v>
      </c>
      <c r="CE17" s="10" t="n">
        <v>0.0034053</v>
      </c>
      <c r="CF17" s="10" t="n">
        <v>7.53E-005</v>
      </c>
      <c r="CG17" s="10" t="n">
        <v>0.120142</v>
      </c>
      <c r="CH17" s="10" t="n">
        <v>0.000734</v>
      </c>
      <c r="CI17" s="10" t="n">
        <v>0.0004492</v>
      </c>
      <c r="CJ17" s="10" t="n">
        <v>2.02E-005</v>
      </c>
      <c r="CK17" s="10" t="n">
        <v>0.7729312</v>
      </c>
      <c r="CL17" s="10" t="n">
        <v>0.001505</v>
      </c>
      <c r="CM17" s="10" t="n">
        <v>0.2037523</v>
      </c>
      <c r="CN17" s="10" t="n">
        <v>0.0004301</v>
      </c>
      <c r="CO17" s="10" t="n">
        <v>0.0034053</v>
      </c>
      <c r="CP17" s="10" t="n">
        <v>7.53E-005</v>
      </c>
      <c r="CQ17" s="10" t="n">
        <v>0.0687672</v>
      </c>
      <c r="CR17" s="10" t="n">
        <v>0.0004201</v>
      </c>
      <c r="CS17" s="10" t="n">
        <v>0.0004492</v>
      </c>
      <c r="CT17" s="10" t="n">
        <v>2.02E-005</v>
      </c>
      <c r="CU17" s="10" t="n">
        <v>1.006</v>
      </c>
      <c r="CV17" s="10" t="n">
        <v>0.001</v>
      </c>
      <c r="CW17" s="10" t="n">
        <v>1.006</v>
      </c>
      <c r="CX17" s="10" t="n">
        <v>0.001</v>
      </c>
      <c r="CY17" s="10" t="n">
        <v>1.006</v>
      </c>
      <c r="CZ17" s="10" t="n">
        <v>0.001</v>
      </c>
      <c r="DA17" s="10" t="n">
        <v>1.006</v>
      </c>
      <c r="DB17" s="10" t="n">
        <v>0.001</v>
      </c>
      <c r="DC17" s="10" t="n">
        <v>1.006</v>
      </c>
      <c r="DD17" s="10" t="n">
        <v>0.001</v>
      </c>
      <c r="DE17" s="10" t="n">
        <v>1</v>
      </c>
      <c r="DF17" s="10" t="n">
        <v>1</v>
      </c>
      <c r="DG17" s="10" t="n">
        <v>1</v>
      </c>
      <c r="DH17" s="10" t="n">
        <v>1</v>
      </c>
      <c r="DI17" s="10" t="n">
        <v>1</v>
      </c>
      <c r="DJ17" s="10" t="n">
        <v>0.0005391</v>
      </c>
      <c r="DK17" s="10" t="n">
        <v>4.882458</v>
      </c>
      <c r="DL17" s="10" t="n">
        <v>0.2642502</v>
      </c>
      <c r="DM17" s="10" t="n">
        <v>0.3104494</v>
      </c>
      <c r="DN17" s="10" t="n">
        <v>4.875825</v>
      </c>
      <c r="DO17" s="10" t="n">
        <v>0.9927508</v>
      </c>
      <c r="DP17" s="10" t="n">
        <v>0.0720558</v>
      </c>
      <c r="DQ17" s="251" t="n">
        <v>5.81E-011</v>
      </c>
      <c r="DR17" s="251" t="n">
        <v>1.7E-012</v>
      </c>
      <c r="DS17" s="251" t="n">
        <v>4.962E-010</v>
      </c>
      <c r="DT17" s="251" t="n">
        <v>8.6E-012</v>
      </c>
      <c r="DU17" s="10" t="n">
        <v>0.01975</v>
      </c>
      <c r="DV17" s="10" t="n">
        <v>0</v>
      </c>
      <c r="DW17" s="251" t="n">
        <v>7.068E-006</v>
      </c>
      <c r="DX17" s="10" t="n">
        <v>0</v>
      </c>
      <c r="DY17" s="251" t="n">
        <v>6.308E-009</v>
      </c>
      <c r="DZ17" s="10" t="n">
        <v>0</v>
      </c>
      <c r="EA17" s="10" t="n">
        <v>0.01167</v>
      </c>
      <c r="EB17" s="10" t="n">
        <v>0</v>
      </c>
      <c r="EC17" s="10" t="n">
        <v>295.5</v>
      </c>
      <c r="ED17" s="10" t="n">
        <v>0.5</v>
      </c>
      <c r="EE17" s="10" t="n">
        <v>1575</v>
      </c>
      <c r="EF17" s="10" t="n">
        <v>2</v>
      </c>
      <c r="EG17" s="10" t="n">
        <v>0.013</v>
      </c>
      <c r="EH17" s="10" t="n">
        <v>0.0033089</v>
      </c>
      <c r="EI17" s="251" t="n">
        <v>12.080599784851</v>
      </c>
      <c r="EJ17" s="251" t="n">
        <v>0.00429354980587959</v>
      </c>
      <c r="EK17" s="251" t="n">
        <v>12.0739002227783</v>
      </c>
      <c r="EL17" s="251" t="n">
        <v>12.0875997543334</v>
      </c>
      <c r="EM17" s="251" t="n">
        <v>66.9456024169921</v>
      </c>
      <c r="EN17" s="251" t="n">
        <v>0.103416003286838</v>
      </c>
      <c r="EO17" s="251" t="n">
        <v>66.7626037597656</v>
      </c>
      <c r="EP17" s="251" t="n">
        <v>67.0640029907226</v>
      </c>
      <c r="EQ17" s="251" t="n">
        <v>0.0941857993602752</v>
      </c>
      <c r="ER17" s="251" t="n">
        <v>0.0515291988849639</v>
      </c>
      <c r="ES17" s="251" t="n">
        <v>-0.00363427004776895</v>
      </c>
      <c r="ET17" s="251" t="n">
        <v>0.165135994553565</v>
      </c>
      <c r="EU17" s="251" t="n">
        <v>-26.1373996734619</v>
      </c>
      <c r="EV17" s="251" t="n">
        <v>0.00852338969707489</v>
      </c>
      <c r="EW17" s="251" t="n">
        <v>-26.1473999023437</v>
      </c>
      <c r="EX17" s="251" t="n">
        <v>-26.1187992095947</v>
      </c>
      <c r="EY17" s="251" t="n">
        <v>-138.244003295898</v>
      </c>
      <c r="EZ17" s="251" t="n">
        <v>0.280378013849258</v>
      </c>
      <c r="FA17" s="251" t="n">
        <v>-138.658996582031</v>
      </c>
      <c r="FB17" s="251" t="n">
        <v>-137.72900390625</v>
      </c>
    </row>
    <row r="18" customFormat="false" ht="12.75" hidden="false" customHeight="false" outlineLevel="0" collapsed="false">
      <c r="A18" s="10" t="s">
        <v>555</v>
      </c>
      <c r="B18" s="10" t="s">
        <v>552</v>
      </c>
      <c r="C18" s="10" t="n">
        <v>0.0015882</v>
      </c>
      <c r="D18" s="10" t="n">
        <v>0.0001978</v>
      </c>
      <c r="E18" s="10" t="n">
        <v>40.1261</v>
      </c>
      <c r="F18" s="10" t="n">
        <v>2.275952</v>
      </c>
      <c r="G18" s="10" t="n">
        <v>0.0225473</v>
      </c>
      <c r="H18" s="10" t="n">
        <v>4.460866</v>
      </c>
      <c r="I18" s="10" t="n">
        <v>0.0441927</v>
      </c>
      <c r="J18" s="10" t="n">
        <v>-0.0002419</v>
      </c>
      <c r="K18" s="251" t="n">
        <v>2.085584E-007</v>
      </c>
      <c r="L18" s="10" t="n">
        <v>0.012183</v>
      </c>
      <c r="M18" s="10" t="n">
        <v>0.0008225</v>
      </c>
      <c r="N18" s="10" t="n">
        <v>3.062816</v>
      </c>
      <c r="O18" s="10" t="n">
        <v>0.0153752</v>
      </c>
      <c r="P18" s="10" t="n">
        <v>2.776252</v>
      </c>
      <c r="Q18" s="10" t="n">
        <v>0.0619973</v>
      </c>
      <c r="R18" s="10" t="n">
        <v>90.79533</v>
      </c>
      <c r="S18" s="10" t="n">
        <v>2.036304</v>
      </c>
      <c r="T18" s="10" t="n">
        <v>11.10432</v>
      </c>
      <c r="U18" s="10" t="n">
        <v>0.2472124</v>
      </c>
      <c r="V18" s="10" t="n">
        <v>0.2473249</v>
      </c>
      <c r="W18" s="10" t="n">
        <v>0</v>
      </c>
      <c r="X18" s="10" t="n">
        <v>0</v>
      </c>
      <c r="Y18" s="10" t="n">
        <v>1.450355</v>
      </c>
      <c r="AA18" s="251" t="n">
        <v>3.366477E-015</v>
      </c>
      <c r="AB18" s="251" t="n">
        <v>1.03109E-014</v>
      </c>
      <c r="AC18" s="10" t="s">
        <v>198</v>
      </c>
      <c r="AD18" s="10" t="n">
        <v>0.0022239</v>
      </c>
      <c r="AE18" s="251" t="n">
        <v>1.4981E-006</v>
      </c>
      <c r="AF18" s="10" t="n">
        <v>1.747451</v>
      </c>
      <c r="AG18" s="10" t="n">
        <v>1.0002</v>
      </c>
      <c r="AH18" s="10" t="n">
        <v>0.0007</v>
      </c>
      <c r="AI18" s="10" t="n">
        <v>5E-005</v>
      </c>
      <c r="AJ18" s="10" t="n">
        <v>4E-005</v>
      </c>
      <c r="AK18" s="10" t="n">
        <v>2E-005</v>
      </c>
      <c r="AL18" s="10" t="n">
        <v>0.00028</v>
      </c>
      <c r="AM18" s="10" t="n">
        <v>2E-005</v>
      </c>
      <c r="AN18" s="10" t="n">
        <v>0.013</v>
      </c>
      <c r="AO18" s="10" t="n">
        <v>0</v>
      </c>
      <c r="AP18" s="10" t="n">
        <v>0.01</v>
      </c>
      <c r="AQ18" s="10" t="n">
        <v>0.002</v>
      </c>
      <c r="AR18" s="10" t="n">
        <v>0</v>
      </c>
      <c r="AS18" s="10" t="n">
        <v>0</v>
      </c>
      <c r="AT18" s="10" t="n">
        <v>250</v>
      </c>
      <c r="AU18" s="10" t="n">
        <v>0</v>
      </c>
      <c r="AV18" s="10" t="n">
        <v>1.96</v>
      </c>
      <c r="AW18" s="10" t="n">
        <v>0</v>
      </c>
      <c r="AX18" s="10" t="n">
        <v>3</v>
      </c>
      <c r="AY18" s="252" t="n">
        <v>38806</v>
      </c>
      <c r="AZ18" s="10" t="n">
        <v>9.466667</v>
      </c>
      <c r="BA18" s="10" t="s">
        <v>199</v>
      </c>
      <c r="BB18" s="10" t="s">
        <v>553</v>
      </c>
      <c r="BC18" s="10" t="n">
        <v>10</v>
      </c>
      <c r="BD18" s="10" t="s">
        <v>200</v>
      </c>
      <c r="BF18" s="10" t="s">
        <v>201</v>
      </c>
      <c r="BG18" s="10" t="n">
        <v>7.75</v>
      </c>
      <c r="BH18" s="10" t="s">
        <v>550</v>
      </c>
      <c r="BI18" s="10" t="s">
        <v>554</v>
      </c>
      <c r="BJ18" s="10" t="s">
        <v>203</v>
      </c>
      <c r="BK18" s="10" t="n">
        <v>1</v>
      </c>
      <c r="BL18" s="10" t="s">
        <v>204</v>
      </c>
      <c r="BM18" s="10" t="n">
        <v>0.9918711</v>
      </c>
      <c r="BN18" s="10" t="n">
        <v>0.966529</v>
      </c>
      <c r="BO18" s="10" t="s">
        <v>205</v>
      </c>
      <c r="BP18" s="10" t="n">
        <v>3</v>
      </c>
      <c r="BQ18" s="10" t="n">
        <v>3</v>
      </c>
      <c r="BR18" s="10" t="n">
        <v>0</v>
      </c>
      <c r="BS18" s="10" t="n">
        <v>3</v>
      </c>
      <c r="BT18" s="10" t="n">
        <v>0</v>
      </c>
      <c r="BU18" s="10" t="n">
        <v>32</v>
      </c>
      <c r="BV18" s="10" t="n">
        <v>30</v>
      </c>
      <c r="BW18" s="10" t="n">
        <v>77</v>
      </c>
      <c r="BZ18" s="10" t="n">
        <v>0</v>
      </c>
      <c r="CA18" s="10" t="n">
        <v>0.190414</v>
      </c>
      <c r="CB18" s="10" t="n">
        <v>0.0007317</v>
      </c>
      <c r="CC18" s="10" t="n">
        <v>0.0621696</v>
      </c>
      <c r="CD18" s="10" t="n">
        <v>0.0001803</v>
      </c>
      <c r="CE18" s="10" t="n">
        <v>0.0007574</v>
      </c>
      <c r="CF18" s="10" t="n">
        <v>5.05E-005</v>
      </c>
      <c r="CG18" s="10" t="n">
        <v>0.141495</v>
      </c>
      <c r="CH18" s="10" t="n">
        <v>0.0013282</v>
      </c>
      <c r="CI18" s="10" t="n">
        <v>9.87E-005</v>
      </c>
      <c r="CJ18" s="10" t="n">
        <v>1.23E-005</v>
      </c>
      <c r="CK18" s="10" t="n">
        <v>0.190414</v>
      </c>
      <c r="CL18" s="10" t="n">
        <v>0.0007317</v>
      </c>
      <c r="CM18" s="10" t="n">
        <v>0.0621572</v>
      </c>
      <c r="CN18" s="10" t="n">
        <v>0.0001803</v>
      </c>
      <c r="CO18" s="10" t="n">
        <v>0.0007574</v>
      </c>
      <c r="CP18" s="10" t="n">
        <v>5.05E-005</v>
      </c>
      <c r="CQ18" s="10" t="n">
        <v>0.0809723</v>
      </c>
      <c r="CR18" s="10" t="n">
        <v>0.0007601</v>
      </c>
      <c r="CS18" s="10" t="n">
        <v>9.87E-005</v>
      </c>
      <c r="CT18" s="10" t="n">
        <v>1.23E-005</v>
      </c>
      <c r="CU18" s="10" t="n">
        <v>1.006</v>
      </c>
      <c r="CV18" s="10" t="n">
        <v>0.001</v>
      </c>
      <c r="CW18" s="10" t="n">
        <v>1.006</v>
      </c>
      <c r="CX18" s="10" t="n">
        <v>0.001</v>
      </c>
      <c r="CY18" s="10" t="n">
        <v>1.006</v>
      </c>
      <c r="CZ18" s="10" t="n">
        <v>0.001</v>
      </c>
      <c r="DA18" s="10" t="n">
        <v>1.006</v>
      </c>
      <c r="DB18" s="10" t="n">
        <v>0.001</v>
      </c>
      <c r="DC18" s="10" t="n">
        <v>1.006</v>
      </c>
      <c r="DD18" s="10" t="n">
        <v>0.001</v>
      </c>
      <c r="DE18" s="10" t="n">
        <v>1</v>
      </c>
      <c r="DF18" s="10" t="n">
        <v>1</v>
      </c>
      <c r="DG18" s="10" t="n">
        <v>1</v>
      </c>
      <c r="DH18" s="10" t="n">
        <v>1</v>
      </c>
      <c r="DI18" s="10" t="n">
        <v>1</v>
      </c>
      <c r="DJ18" s="10" t="n">
        <v>0.0003115</v>
      </c>
      <c r="DK18" s="10" t="n">
        <v>20.81057</v>
      </c>
      <c r="DL18" s="10" t="n">
        <v>0.3270429</v>
      </c>
      <c r="DM18" s="10" t="n">
        <v>0.5038541</v>
      </c>
      <c r="DN18" s="10" t="n">
        <v>20.8069</v>
      </c>
      <c r="DO18" s="10" t="n">
        <v>0.9994193</v>
      </c>
      <c r="DP18" s="10" t="n">
        <v>0.0218789</v>
      </c>
      <c r="DQ18" s="251" t="n">
        <v>5.81E-011</v>
      </c>
      <c r="DR18" s="251" t="n">
        <v>1.7E-012</v>
      </c>
      <c r="DS18" s="251" t="n">
        <v>4.962E-010</v>
      </c>
      <c r="DT18" s="251" t="n">
        <v>8.6E-012</v>
      </c>
      <c r="DU18" s="10" t="n">
        <v>0.01975</v>
      </c>
      <c r="DV18" s="10" t="n">
        <v>0</v>
      </c>
      <c r="DW18" s="251" t="n">
        <v>7.068E-006</v>
      </c>
      <c r="DX18" s="10" t="n">
        <v>0</v>
      </c>
      <c r="DY18" s="251" t="n">
        <v>6.308E-009</v>
      </c>
      <c r="DZ18" s="10" t="n">
        <v>0</v>
      </c>
      <c r="EA18" s="10" t="n">
        <v>0.01167</v>
      </c>
      <c r="EB18" s="10" t="n">
        <v>0</v>
      </c>
      <c r="EC18" s="10" t="n">
        <v>295.5</v>
      </c>
      <c r="ED18" s="10" t="n">
        <v>0.5</v>
      </c>
      <c r="EE18" s="10" t="n">
        <v>1575</v>
      </c>
      <c r="EF18" s="10" t="n">
        <v>2</v>
      </c>
      <c r="EG18" s="10" t="n">
        <v>0.013</v>
      </c>
      <c r="EH18" s="10" t="n">
        <v>-0.0010657</v>
      </c>
      <c r="EI18" s="251" t="n">
        <v>12.0789003372192</v>
      </c>
      <c r="EJ18" s="251" t="n">
        <v>0.00260135997086763</v>
      </c>
      <c r="EK18" s="251" t="n">
        <v>12.0747995376586</v>
      </c>
      <c r="EL18" s="251" t="n">
        <v>12.0820999145507</v>
      </c>
      <c r="EM18" s="251" t="n">
        <v>67.2141036987304</v>
      </c>
      <c r="EN18" s="251" t="n">
        <v>0.0635806024074554</v>
      </c>
      <c r="EO18" s="251" t="n">
        <v>67.0854034423828</v>
      </c>
      <c r="EP18" s="251" t="n">
        <v>67.2772979736328</v>
      </c>
      <c r="EQ18" s="251" t="n">
        <v>0.0433464013040065</v>
      </c>
      <c r="ER18" s="251" t="n">
        <v>0.0875554010272026</v>
      </c>
      <c r="ES18" s="251" t="n">
        <v>-0.0875625014305114</v>
      </c>
      <c r="ET18" s="251" t="n">
        <v>0.160429000854492</v>
      </c>
      <c r="EU18" s="251" t="n">
        <v>-26.1327991485595</v>
      </c>
      <c r="EV18" s="251" t="n">
        <v>0.00546093005686998</v>
      </c>
      <c r="EW18" s="251" t="n">
        <v>-26.1401004791259</v>
      </c>
      <c r="EX18" s="251" t="n">
        <v>-26.124900817871</v>
      </c>
      <c r="EY18" s="251" t="n">
        <v>-138.432006835937</v>
      </c>
      <c r="EZ18" s="251" t="n">
        <v>0.378892004489898</v>
      </c>
      <c r="FA18" s="251" t="n">
        <v>-139.07600402832</v>
      </c>
      <c r="FB18" s="251" t="n">
        <v>-137.583999633789</v>
      </c>
    </row>
    <row r="19" customFormat="false" ht="12.75" hidden="false" customHeight="false" outlineLevel="0" collapsed="false">
      <c r="A19" s="10" t="s">
        <v>556</v>
      </c>
      <c r="B19" s="10" t="s">
        <v>552</v>
      </c>
      <c r="C19" s="10" t="n">
        <v>4.08E-005</v>
      </c>
      <c r="D19" s="10" t="n">
        <v>3E-005</v>
      </c>
      <c r="E19" s="10" t="n">
        <v>38.39229</v>
      </c>
      <c r="F19" s="10" t="n">
        <v>0.0559885</v>
      </c>
      <c r="G19" s="10" t="n">
        <v>0.0009022</v>
      </c>
      <c r="H19" s="10" t="n">
        <v>0.1097374</v>
      </c>
      <c r="I19" s="10" t="n">
        <v>0.0017684</v>
      </c>
      <c r="J19" s="10" t="n">
        <v>0.0001999</v>
      </c>
      <c r="K19" s="251" t="n">
        <v>8.250404E-009</v>
      </c>
      <c r="L19" s="10" t="n">
        <v>0.0138871</v>
      </c>
      <c r="M19" s="10" t="n">
        <v>0.0002136</v>
      </c>
      <c r="N19" s="10" t="n">
        <v>2.709686</v>
      </c>
      <c r="O19" s="10" t="n">
        <v>0.0056971</v>
      </c>
      <c r="P19" s="10" t="n">
        <v>2.69237</v>
      </c>
      <c r="Q19" s="10" t="n">
        <v>0.0107277</v>
      </c>
      <c r="R19" s="10" t="n">
        <v>99.72507</v>
      </c>
      <c r="S19" s="10" t="n">
        <v>0.3780466</v>
      </c>
      <c r="T19" s="10" t="n">
        <v>10.76981</v>
      </c>
      <c r="U19" s="10" t="n">
        <v>0.0427842</v>
      </c>
      <c r="V19" s="10" t="n">
        <v>0.0433914</v>
      </c>
      <c r="W19" s="10" t="n">
        <v>0</v>
      </c>
      <c r="X19" s="10" t="n">
        <v>0</v>
      </c>
      <c r="Y19" s="10" t="n">
        <v>1.450359</v>
      </c>
      <c r="AA19" s="251" t="n">
        <v>2.230869E-014</v>
      </c>
      <c r="AB19" s="251" t="n">
        <v>6.044955E-014</v>
      </c>
      <c r="AC19" s="10" t="s">
        <v>198</v>
      </c>
      <c r="AD19" s="10" t="n">
        <v>0.0022239</v>
      </c>
      <c r="AE19" s="251" t="n">
        <v>1.4981E-006</v>
      </c>
      <c r="AF19" s="10" t="n">
        <v>1.747821</v>
      </c>
      <c r="AG19" s="10" t="n">
        <v>1.0002</v>
      </c>
      <c r="AH19" s="10" t="n">
        <v>0.0007</v>
      </c>
      <c r="AI19" s="10" t="n">
        <v>5E-005</v>
      </c>
      <c r="AJ19" s="10" t="n">
        <v>4E-005</v>
      </c>
      <c r="AK19" s="10" t="n">
        <v>2E-005</v>
      </c>
      <c r="AL19" s="10" t="n">
        <v>0.00028</v>
      </c>
      <c r="AM19" s="10" t="n">
        <v>2E-005</v>
      </c>
      <c r="AN19" s="10" t="n">
        <v>0.013</v>
      </c>
      <c r="AO19" s="10" t="n">
        <v>0</v>
      </c>
      <c r="AP19" s="10" t="n">
        <v>0.01</v>
      </c>
      <c r="AQ19" s="10" t="n">
        <v>0.002</v>
      </c>
      <c r="AR19" s="10" t="n">
        <v>0</v>
      </c>
      <c r="AS19" s="10" t="n">
        <v>0</v>
      </c>
      <c r="AT19" s="10" t="n">
        <v>250</v>
      </c>
      <c r="AU19" s="10" t="n">
        <v>0</v>
      </c>
      <c r="AV19" s="10" t="n">
        <v>1.96</v>
      </c>
      <c r="AW19" s="10" t="n">
        <v>0</v>
      </c>
      <c r="AX19" s="10" t="n">
        <v>3</v>
      </c>
      <c r="AY19" s="252" t="n">
        <v>38806</v>
      </c>
      <c r="AZ19" s="10" t="n">
        <v>9.716667</v>
      </c>
      <c r="BA19" s="10" t="s">
        <v>199</v>
      </c>
      <c r="BB19" s="10" t="s">
        <v>553</v>
      </c>
      <c r="BC19" s="10" t="n">
        <v>10</v>
      </c>
      <c r="BD19" s="10" t="s">
        <v>200</v>
      </c>
      <c r="BF19" s="10" t="s">
        <v>201</v>
      </c>
      <c r="BG19" s="10" t="n">
        <v>7.75</v>
      </c>
      <c r="BH19" s="10" t="s">
        <v>550</v>
      </c>
      <c r="BI19" s="10" t="s">
        <v>554</v>
      </c>
      <c r="BJ19" s="10" t="s">
        <v>203</v>
      </c>
      <c r="BK19" s="10" t="n">
        <v>1</v>
      </c>
      <c r="BL19" s="10" t="s">
        <v>204</v>
      </c>
      <c r="BM19" s="10" t="n">
        <v>0.961401</v>
      </c>
      <c r="BN19" s="10" t="n">
        <v>0.9948989</v>
      </c>
      <c r="BO19" s="10" t="s">
        <v>205</v>
      </c>
      <c r="BP19" s="10" t="n">
        <v>3</v>
      </c>
      <c r="BQ19" s="10" t="n">
        <v>3</v>
      </c>
      <c r="BR19" s="10" t="n">
        <v>0</v>
      </c>
      <c r="BS19" s="10" t="n">
        <v>3</v>
      </c>
      <c r="BT19" s="10" t="n">
        <v>0</v>
      </c>
      <c r="BU19" s="10" t="n">
        <v>32</v>
      </c>
      <c r="BV19" s="10" t="n">
        <v>30</v>
      </c>
      <c r="BW19" s="10" t="n">
        <v>78</v>
      </c>
      <c r="BZ19" s="10" t="n">
        <v>0</v>
      </c>
      <c r="CA19" s="10" t="n">
        <v>1.116378</v>
      </c>
      <c r="CB19" s="10" t="n">
        <v>0.00121</v>
      </c>
      <c r="CC19" s="10" t="n">
        <v>0.4119955</v>
      </c>
      <c r="CD19" s="10" t="n">
        <v>0.0006002</v>
      </c>
      <c r="CE19" s="10" t="n">
        <v>0.0057214</v>
      </c>
      <c r="CF19" s="10" t="n">
        <v>8.64E-005</v>
      </c>
      <c r="CG19" s="10" t="n">
        <v>0.023067</v>
      </c>
      <c r="CH19" s="10" t="n">
        <v>0.0003677</v>
      </c>
      <c r="CI19" s="10" t="n">
        <v>1.68E-005</v>
      </c>
      <c r="CJ19" s="10" t="n">
        <v>1.23E-005</v>
      </c>
      <c r="CK19" s="10" t="n">
        <v>1.116378</v>
      </c>
      <c r="CL19" s="10" t="n">
        <v>0.00121</v>
      </c>
      <c r="CM19" s="10" t="n">
        <v>0.4119131</v>
      </c>
      <c r="CN19" s="10" t="n">
        <v>0.0006001</v>
      </c>
      <c r="CO19" s="10" t="n">
        <v>0.0057214</v>
      </c>
      <c r="CP19" s="10" t="n">
        <v>8.64E-005</v>
      </c>
      <c r="CQ19" s="10" t="n">
        <v>0.0131976</v>
      </c>
      <c r="CR19" s="10" t="n">
        <v>0.0002104</v>
      </c>
      <c r="CS19" s="10" t="n">
        <v>1.68E-005</v>
      </c>
      <c r="CT19" s="10" t="n">
        <v>1.23E-005</v>
      </c>
      <c r="CU19" s="10" t="n">
        <v>1.006</v>
      </c>
      <c r="CV19" s="10" t="n">
        <v>0.001</v>
      </c>
      <c r="CW19" s="10" t="n">
        <v>1.006</v>
      </c>
      <c r="CX19" s="10" t="n">
        <v>0.001</v>
      </c>
      <c r="CY19" s="10" t="n">
        <v>1.006</v>
      </c>
      <c r="CZ19" s="10" t="n">
        <v>0.001</v>
      </c>
      <c r="DA19" s="10" t="n">
        <v>1.006</v>
      </c>
      <c r="DB19" s="10" t="n">
        <v>0.001</v>
      </c>
      <c r="DC19" s="10" t="n">
        <v>1.006</v>
      </c>
      <c r="DD19" s="10" t="n">
        <v>0.001</v>
      </c>
      <c r="DE19" s="10" t="n">
        <v>1</v>
      </c>
      <c r="DF19" s="10" t="n">
        <v>1</v>
      </c>
      <c r="DG19" s="10" t="n">
        <v>1</v>
      </c>
      <c r="DH19" s="10" t="n">
        <v>1</v>
      </c>
      <c r="DI19" s="10" t="n">
        <v>1</v>
      </c>
      <c r="DJ19" s="251" t="n">
        <v>9.303778E-006</v>
      </c>
      <c r="DK19" s="10" t="n">
        <v>119.3355</v>
      </c>
      <c r="DL19" s="10" t="n">
        <v>0.3703989</v>
      </c>
      <c r="DM19" s="10" t="n">
        <v>0.2110287</v>
      </c>
      <c r="DN19" s="10" t="n">
        <v>119.3352</v>
      </c>
      <c r="DO19" s="10" t="n">
        <v>0.9999897</v>
      </c>
      <c r="DP19" s="10" t="n">
        <v>0.0027755</v>
      </c>
      <c r="DQ19" s="251" t="n">
        <v>5.81E-011</v>
      </c>
      <c r="DR19" s="251" t="n">
        <v>1.7E-012</v>
      </c>
      <c r="DS19" s="251" t="n">
        <v>4.962E-010</v>
      </c>
      <c r="DT19" s="251" t="n">
        <v>8.6E-012</v>
      </c>
      <c r="DU19" s="10" t="n">
        <v>0.01975</v>
      </c>
      <c r="DV19" s="10" t="n">
        <v>0</v>
      </c>
      <c r="DW19" s="251" t="n">
        <v>7.068E-006</v>
      </c>
      <c r="DX19" s="10" t="n">
        <v>0</v>
      </c>
      <c r="DY19" s="251" t="n">
        <v>6.308E-009</v>
      </c>
      <c r="DZ19" s="10" t="n">
        <v>0</v>
      </c>
      <c r="EA19" s="10" t="n">
        <v>0.01167</v>
      </c>
      <c r="EB19" s="10" t="n">
        <v>0</v>
      </c>
      <c r="EC19" s="10" t="n">
        <v>295.5</v>
      </c>
      <c r="ED19" s="10" t="n">
        <v>0.5</v>
      </c>
      <c r="EE19" s="10" t="n">
        <v>1575</v>
      </c>
      <c r="EF19" s="10" t="n">
        <v>2</v>
      </c>
      <c r="EG19" s="10" t="n">
        <v>0.013</v>
      </c>
      <c r="EH19" s="10" t="n">
        <v>0.0008807</v>
      </c>
      <c r="EI19" s="251" t="n">
        <v>12.0803003311157</v>
      </c>
      <c r="EJ19" s="251" t="n">
        <v>0.00367065006867051</v>
      </c>
      <c r="EK19" s="251" t="n">
        <v>12.076600074768</v>
      </c>
      <c r="EL19" s="251" t="n">
        <v>12.0888004302978</v>
      </c>
      <c r="EM19" s="251" t="n">
        <v>67.2321014404296</v>
      </c>
      <c r="EN19" s="251" t="n">
        <v>0.0522346012294292</v>
      </c>
      <c r="EO19" s="251" t="n">
        <v>67.177001953125</v>
      </c>
      <c r="EP19" s="251" t="n">
        <v>67.3212966918945</v>
      </c>
      <c r="EQ19" s="251" t="n">
        <v>0.0699886977672576</v>
      </c>
      <c r="ER19" s="251" t="n">
        <v>0.0697377994656562</v>
      </c>
      <c r="ES19" s="251" t="n">
        <v>-0.06229729950428</v>
      </c>
      <c r="ET19" s="251" t="n">
        <v>0.171299993991851</v>
      </c>
      <c r="EU19" s="251" t="n">
        <v>-26.1488990783691</v>
      </c>
      <c r="EV19" s="251" t="n">
        <v>0.00689302012324333</v>
      </c>
      <c r="EW19" s="251" t="n">
        <v>-26.1602993011474</v>
      </c>
      <c r="EX19" s="251" t="n">
        <v>-26.1404991149902</v>
      </c>
      <c r="EY19" s="251" t="n">
        <v>-138.453994750976</v>
      </c>
      <c r="EZ19" s="251" t="n">
        <v>0.450758010149002</v>
      </c>
      <c r="FA19" s="251" t="n">
        <v>-139.341995239257</v>
      </c>
      <c r="FB19" s="251" t="n">
        <v>-137.505004882812</v>
      </c>
    </row>
    <row r="20" customFormat="false" ht="12.75" hidden="false" customHeight="false" outlineLevel="0" collapsed="false">
      <c r="A20" s="10" t="s">
        <v>557</v>
      </c>
      <c r="B20" s="10" t="s">
        <v>552</v>
      </c>
      <c r="C20" s="10" t="n">
        <v>0.000781</v>
      </c>
      <c r="D20" s="10" t="n">
        <v>0.0002179</v>
      </c>
      <c r="E20" s="10" t="n">
        <v>74.90061</v>
      </c>
      <c r="F20" s="10" t="n">
        <v>2.089117</v>
      </c>
      <c r="G20" s="10" t="n">
        <v>0.0166957</v>
      </c>
      <c r="H20" s="10" t="n">
        <v>4.094668</v>
      </c>
      <c r="I20" s="10" t="n">
        <v>0.0327236</v>
      </c>
      <c r="J20" s="10" t="n">
        <v>0.0001407</v>
      </c>
      <c r="K20" s="251" t="n">
        <v>1.559327E-007</v>
      </c>
      <c r="L20" s="10" t="n">
        <v>0.0137213</v>
      </c>
      <c r="M20" s="10" t="n">
        <v>0.000677</v>
      </c>
      <c r="N20" s="10" t="n">
        <v>2.834889</v>
      </c>
      <c r="O20" s="10" t="n">
        <v>0.0116351</v>
      </c>
      <c r="P20" s="10" t="n">
        <v>2.771041</v>
      </c>
      <c r="Q20" s="10" t="n">
        <v>0.0667205</v>
      </c>
      <c r="R20" s="10" t="n">
        <v>97.94982</v>
      </c>
      <c r="S20" s="10" t="n">
        <v>2.351882</v>
      </c>
      <c r="T20" s="10" t="n">
        <v>11.08354</v>
      </c>
      <c r="U20" s="10" t="n">
        <v>0.2660491</v>
      </c>
      <c r="V20" s="10" t="n">
        <v>0.2661532</v>
      </c>
      <c r="W20" s="10" t="n">
        <v>0</v>
      </c>
      <c r="X20" s="10" t="n">
        <v>0</v>
      </c>
      <c r="Y20" s="10" t="n">
        <v>1.450357</v>
      </c>
      <c r="AA20" s="251" t="n">
        <v>2.59083E-015</v>
      </c>
      <c r="AB20" s="251" t="n">
        <v>7.344716E-015</v>
      </c>
      <c r="AC20" s="10" t="s">
        <v>198</v>
      </c>
      <c r="AD20" s="10" t="n">
        <v>0.0022239</v>
      </c>
      <c r="AE20" s="251" t="n">
        <v>1.4981E-006</v>
      </c>
      <c r="AF20" s="10" t="n">
        <v>1.748525</v>
      </c>
      <c r="AG20" s="10" t="n">
        <v>1.0002</v>
      </c>
      <c r="AH20" s="10" t="n">
        <v>0.0007</v>
      </c>
      <c r="AI20" s="10" t="n">
        <v>5E-005</v>
      </c>
      <c r="AJ20" s="10" t="n">
        <v>4E-005</v>
      </c>
      <c r="AK20" s="10" t="n">
        <v>2E-005</v>
      </c>
      <c r="AL20" s="10" t="n">
        <v>0.00028</v>
      </c>
      <c r="AM20" s="10" t="n">
        <v>2E-005</v>
      </c>
      <c r="AN20" s="10" t="n">
        <v>0.013</v>
      </c>
      <c r="AO20" s="10" t="n">
        <v>0</v>
      </c>
      <c r="AP20" s="10" t="n">
        <v>0.01</v>
      </c>
      <c r="AQ20" s="10" t="n">
        <v>0.002</v>
      </c>
      <c r="AR20" s="10" t="n">
        <v>0</v>
      </c>
      <c r="AS20" s="10" t="n">
        <v>0</v>
      </c>
      <c r="AT20" s="10" t="n">
        <v>250</v>
      </c>
      <c r="AU20" s="10" t="n">
        <v>0</v>
      </c>
      <c r="AV20" s="10" t="n">
        <v>1.96</v>
      </c>
      <c r="AW20" s="10" t="n">
        <v>0</v>
      </c>
      <c r="AX20" s="10" t="n">
        <v>3</v>
      </c>
      <c r="AY20" s="252" t="n">
        <v>38806</v>
      </c>
      <c r="AZ20" s="10" t="n">
        <v>10.21667</v>
      </c>
      <c r="BA20" s="10" t="s">
        <v>199</v>
      </c>
      <c r="BB20" s="10" t="s">
        <v>553</v>
      </c>
      <c r="BC20" s="10" t="n">
        <v>10</v>
      </c>
      <c r="BD20" s="10" t="s">
        <v>200</v>
      </c>
      <c r="BF20" s="10" t="s">
        <v>201</v>
      </c>
      <c r="BG20" s="10" t="n">
        <v>7.75</v>
      </c>
      <c r="BH20" s="10" t="s">
        <v>550</v>
      </c>
      <c r="BI20" s="10" t="s">
        <v>554</v>
      </c>
      <c r="BJ20" s="10" t="s">
        <v>203</v>
      </c>
      <c r="BK20" s="10" t="n">
        <v>1</v>
      </c>
      <c r="BL20" s="10" t="s">
        <v>204</v>
      </c>
      <c r="BM20" s="10" t="n">
        <v>0.998715</v>
      </c>
      <c r="BN20" s="10" t="n">
        <v>0.9457021</v>
      </c>
      <c r="BO20" s="10" t="s">
        <v>205</v>
      </c>
      <c r="BP20" s="10" t="n">
        <v>3</v>
      </c>
      <c r="BQ20" s="10" t="n">
        <v>3</v>
      </c>
      <c r="BR20" s="10" t="n">
        <v>0</v>
      </c>
      <c r="BS20" s="10" t="n">
        <v>3</v>
      </c>
      <c r="BT20" s="10" t="n">
        <v>0</v>
      </c>
      <c r="BU20" s="10" t="n">
        <v>32</v>
      </c>
      <c r="BV20" s="10" t="n">
        <v>30</v>
      </c>
      <c r="BW20" s="10" t="n">
        <v>79</v>
      </c>
      <c r="BZ20" s="10" t="n">
        <v>0</v>
      </c>
      <c r="CA20" s="10" t="n">
        <v>0.1356391</v>
      </c>
      <c r="CB20" s="10" t="n">
        <v>0.0003483</v>
      </c>
      <c r="CC20" s="10" t="n">
        <v>0.0478464</v>
      </c>
      <c r="CD20" s="10" t="n">
        <v>0.0001405</v>
      </c>
      <c r="CE20" s="10" t="n">
        <v>0.0006565</v>
      </c>
      <c r="CF20" s="10" t="n">
        <v>3.19E-005</v>
      </c>
      <c r="CG20" s="10" t="n">
        <v>0.0999566</v>
      </c>
      <c r="CH20" s="10" t="n">
        <v>0.0007347</v>
      </c>
      <c r="CI20" s="10" t="n">
        <v>3.74E-005</v>
      </c>
      <c r="CJ20" s="10" t="n">
        <v>1.04E-005</v>
      </c>
      <c r="CK20" s="10" t="n">
        <v>0.1356391</v>
      </c>
      <c r="CL20" s="10" t="n">
        <v>0.0003483</v>
      </c>
      <c r="CM20" s="10" t="n">
        <v>0.0478368</v>
      </c>
      <c r="CN20" s="10" t="n">
        <v>0.0001405</v>
      </c>
      <c r="CO20" s="10" t="n">
        <v>0.0006565</v>
      </c>
      <c r="CP20" s="10" t="n">
        <v>3.19E-005</v>
      </c>
      <c r="CQ20" s="10" t="n">
        <v>0.0571663</v>
      </c>
      <c r="CR20" s="10" t="n">
        <v>0.0004202</v>
      </c>
      <c r="CS20" s="10" t="n">
        <v>3.74E-005</v>
      </c>
      <c r="CT20" s="10" t="n">
        <v>1.04E-005</v>
      </c>
      <c r="CU20" s="10" t="n">
        <v>1.006</v>
      </c>
      <c r="CV20" s="10" t="n">
        <v>0.001</v>
      </c>
      <c r="CW20" s="10" t="n">
        <v>1.006</v>
      </c>
      <c r="CX20" s="10" t="n">
        <v>0.001</v>
      </c>
      <c r="CY20" s="10" t="n">
        <v>1.006</v>
      </c>
      <c r="CZ20" s="10" t="n">
        <v>0.001</v>
      </c>
      <c r="DA20" s="10" t="n">
        <v>1.006</v>
      </c>
      <c r="DB20" s="10" t="n">
        <v>0.001</v>
      </c>
      <c r="DC20" s="10" t="n">
        <v>1.006</v>
      </c>
      <c r="DD20" s="10" t="n">
        <v>0.001</v>
      </c>
      <c r="DE20" s="10" t="n">
        <v>1</v>
      </c>
      <c r="DF20" s="10" t="n">
        <v>1</v>
      </c>
      <c r="DG20" s="10" t="n">
        <v>1</v>
      </c>
      <c r="DH20" s="10" t="n">
        <v>1</v>
      </c>
      <c r="DI20" s="10" t="n">
        <v>1</v>
      </c>
      <c r="DJ20" s="10" t="n">
        <v>6.94E-005</v>
      </c>
      <c r="DK20" s="10" t="n">
        <v>111.2007</v>
      </c>
      <c r="DL20" s="10" t="n">
        <v>0.3534767</v>
      </c>
      <c r="DM20" s="10" t="n">
        <v>0.4121265</v>
      </c>
      <c r="DN20" s="10" t="n">
        <v>111.2002</v>
      </c>
      <c r="DO20" s="10" t="n">
        <v>0.9999831</v>
      </c>
      <c r="DP20" s="10" t="n">
        <v>0.0032891</v>
      </c>
      <c r="DQ20" s="251" t="n">
        <v>5.81E-011</v>
      </c>
      <c r="DR20" s="251" t="n">
        <v>1.7E-012</v>
      </c>
      <c r="DS20" s="251" t="n">
        <v>4.962E-010</v>
      </c>
      <c r="DT20" s="251" t="n">
        <v>8.6E-012</v>
      </c>
      <c r="DU20" s="10" t="n">
        <v>0.01975</v>
      </c>
      <c r="DV20" s="10" t="n">
        <v>0</v>
      </c>
      <c r="DW20" s="251" t="n">
        <v>7.068E-006</v>
      </c>
      <c r="DX20" s="10" t="n">
        <v>0</v>
      </c>
      <c r="DY20" s="251" t="n">
        <v>6.308E-009</v>
      </c>
      <c r="DZ20" s="10" t="n">
        <v>0</v>
      </c>
      <c r="EA20" s="10" t="n">
        <v>0.01167</v>
      </c>
      <c r="EB20" s="10" t="n">
        <v>0</v>
      </c>
      <c r="EC20" s="10" t="n">
        <v>295.5</v>
      </c>
      <c r="ED20" s="10" t="n">
        <v>0.5</v>
      </c>
      <c r="EE20" s="10" t="n">
        <v>1575</v>
      </c>
      <c r="EF20" s="10" t="n">
        <v>2</v>
      </c>
      <c r="EG20" s="10" t="n">
        <v>0.013</v>
      </c>
      <c r="EH20" s="10" t="n">
        <v>0.00062</v>
      </c>
      <c r="EI20" s="251" t="n">
        <v>12.0804004669189</v>
      </c>
      <c r="EJ20" s="251" t="n">
        <v>0.00433753011748194</v>
      </c>
      <c r="EK20" s="251" t="n">
        <v>12.0745000839233</v>
      </c>
      <c r="EL20" s="251" t="n">
        <v>12.0864000320434</v>
      </c>
      <c r="EM20" s="251" t="n">
        <v>67.4712982177734</v>
      </c>
      <c r="EN20" s="251" t="n">
        <v>0.090241402387619</v>
      </c>
      <c r="EO20" s="251" t="n">
        <v>67.3125991821289</v>
      </c>
      <c r="EP20" s="251" t="n">
        <v>67.5642013549804</v>
      </c>
      <c r="EQ20" s="251" t="n">
        <v>0.0455151982605457</v>
      </c>
      <c r="ER20" s="251" t="n">
        <v>0.0885374993085861</v>
      </c>
      <c r="ES20" s="251" t="n">
        <v>-0.0793553963303565</v>
      </c>
      <c r="ET20" s="251" t="n">
        <v>0.149440005421638</v>
      </c>
      <c r="EU20" s="251" t="n">
        <v>-26.1534004211425</v>
      </c>
      <c r="EV20" s="251" t="n">
        <v>0.00627809017896652</v>
      </c>
      <c r="EW20" s="251" t="n">
        <v>-26.1634998321533</v>
      </c>
      <c r="EX20" s="251" t="n">
        <v>-26.1403999328613</v>
      </c>
      <c r="EY20" s="251" t="n">
        <v>-138.526992797851</v>
      </c>
      <c r="EZ20" s="251" t="n">
        <v>0.102733001112937</v>
      </c>
      <c r="FA20" s="251" t="n">
        <v>-138.641998291015</v>
      </c>
      <c r="FB20" s="251" t="n">
        <v>-138.279006958007</v>
      </c>
    </row>
    <row r="21" customFormat="false" ht="12.75" hidden="false" customHeight="false" outlineLevel="0" collapsed="false">
      <c r="A21" s="10" t="s">
        <v>558</v>
      </c>
      <c r="B21" s="10" t="s">
        <v>552</v>
      </c>
      <c r="C21" s="10" t="n">
        <v>0.0018466</v>
      </c>
      <c r="D21" s="10" t="n">
        <v>0.0001706</v>
      </c>
      <c r="E21" s="10" t="n">
        <v>21.93923</v>
      </c>
      <c r="F21" s="10" t="n">
        <v>1.446864</v>
      </c>
      <c r="G21" s="10" t="n">
        <v>0.0117713</v>
      </c>
      <c r="H21" s="10" t="n">
        <v>2.835854</v>
      </c>
      <c r="I21" s="10" t="n">
        <v>0.0230718</v>
      </c>
      <c r="J21" s="10" t="n">
        <v>0.0001903</v>
      </c>
      <c r="K21" s="251" t="n">
        <v>1.098347E-007</v>
      </c>
      <c r="L21" s="10" t="n">
        <v>0.0141533</v>
      </c>
      <c r="M21" s="10" t="n">
        <v>0.0004404</v>
      </c>
      <c r="N21" s="10" t="n">
        <v>3.253018</v>
      </c>
      <c r="O21" s="10" t="n">
        <v>0.0196048</v>
      </c>
      <c r="P21" s="10" t="n">
        <v>2.819949</v>
      </c>
      <c r="Q21" s="10" t="n">
        <v>0.0544797</v>
      </c>
      <c r="R21" s="10" t="n">
        <v>86.86612</v>
      </c>
      <c r="S21" s="10" t="n">
        <v>1.666581</v>
      </c>
      <c r="T21" s="10" t="n">
        <v>11.27855</v>
      </c>
      <c r="U21" s="10" t="n">
        <v>0.2172153</v>
      </c>
      <c r="V21" s="10" t="n">
        <v>0.2173473</v>
      </c>
      <c r="W21" s="10" t="n">
        <v>0</v>
      </c>
      <c r="X21" s="10" t="n">
        <v>0</v>
      </c>
      <c r="Y21" s="10" t="n">
        <v>1.450364</v>
      </c>
      <c r="AA21" s="251" t="n">
        <v>4.214198E-015</v>
      </c>
      <c r="AB21" s="251" t="n">
        <v>1.370886E-014</v>
      </c>
      <c r="AC21" s="10" t="s">
        <v>198</v>
      </c>
      <c r="AD21" s="10" t="n">
        <v>0.0022239</v>
      </c>
      <c r="AE21" s="251" t="n">
        <v>1.4981E-006</v>
      </c>
      <c r="AF21" s="10" t="n">
        <v>1.748897</v>
      </c>
      <c r="AG21" s="10" t="n">
        <v>1.0002</v>
      </c>
      <c r="AH21" s="10" t="n">
        <v>0.0007</v>
      </c>
      <c r="AI21" s="10" t="n">
        <v>5E-005</v>
      </c>
      <c r="AJ21" s="10" t="n">
        <v>4E-005</v>
      </c>
      <c r="AK21" s="10" t="n">
        <v>2E-005</v>
      </c>
      <c r="AL21" s="10" t="n">
        <v>0.00028</v>
      </c>
      <c r="AM21" s="10" t="n">
        <v>2E-005</v>
      </c>
      <c r="AN21" s="10" t="n">
        <v>0.013</v>
      </c>
      <c r="AO21" s="10" t="n">
        <v>0</v>
      </c>
      <c r="AP21" s="10" t="n">
        <v>0.01</v>
      </c>
      <c r="AQ21" s="10" t="n">
        <v>0.002</v>
      </c>
      <c r="AR21" s="10" t="n">
        <v>0</v>
      </c>
      <c r="AS21" s="10" t="n">
        <v>0</v>
      </c>
      <c r="AT21" s="10" t="n">
        <v>250</v>
      </c>
      <c r="AU21" s="10" t="n">
        <v>0</v>
      </c>
      <c r="AV21" s="10" t="n">
        <v>1.96</v>
      </c>
      <c r="AW21" s="10" t="n">
        <v>0</v>
      </c>
      <c r="AX21" s="10" t="n">
        <v>3</v>
      </c>
      <c r="AY21" s="252" t="n">
        <v>38806</v>
      </c>
      <c r="AZ21" s="10" t="n">
        <v>10.46667</v>
      </c>
      <c r="BA21" s="10" t="s">
        <v>199</v>
      </c>
      <c r="BB21" s="10" t="s">
        <v>553</v>
      </c>
      <c r="BC21" s="10" t="n">
        <v>10</v>
      </c>
      <c r="BD21" s="10" t="s">
        <v>200</v>
      </c>
      <c r="BF21" s="10" t="s">
        <v>201</v>
      </c>
      <c r="BG21" s="10" t="n">
        <v>7.75</v>
      </c>
      <c r="BH21" s="10" t="s">
        <v>550</v>
      </c>
      <c r="BI21" s="10" t="s">
        <v>554</v>
      </c>
      <c r="BJ21" s="10" t="s">
        <v>203</v>
      </c>
      <c r="BK21" s="10" t="n">
        <v>1</v>
      </c>
      <c r="BL21" s="10" t="s">
        <v>204</v>
      </c>
      <c r="BM21" s="10" t="n">
        <v>0.9629395</v>
      </c>
      <c r="BN21" s="10" t="n">
        <v>0.9490411</v>
      </c>
      <c r="BO21" s="10" t="s">
        <v>205</v>
      </c>
      <c r="BP21" s="10" t="n">
        <v>3</v>
      </c>
      <c r="BQ21" s="10" t="n">
        <v>3</v>
      </c>
      <c r="BR21" s="10" t="n">
        <v>0</v>
      </c>
      <c r="BS21" s="10" t="n">
        <v>3</v>
      </c>
      <c r="BT21" s="10" t="n">
        <v>0</v>
      </c>
      <c r="BU21" s="10" t="n">
        <v>32</v>
      </c>
      <c r="BV21" s="10" t="n">
        <v>30</v>
      </c>
      <c r="BW21" s="10" t="n">
        <v>80</v>
      </c>
      <c r="BZ21" s="10" t="n">
        <v>0</v>
      </c>
      <c r="CA21" s="10" t="n">
        <v>0.2531844</v>
      </c>
      <c r="CB21" s="10" t="n">
        <v>0.0010094</v>
      </c>
      <c r="CC21" s="10" t="n">
        <v>0.0778306</v>
      </c>
      <c r="CD21" s="10" t="n">
        <v>0.0003302</v>
      </c>
      <c r="CE21" s="10" t="n">
        <v>0.0011016</v>
      </c>
      <c r="CF21" s="10" t="n">
        <v>3.35E-005</v>
      </c>
      <c r="CG21" s="10" t="n">
        <v>0.1126103</v>
      </c>
      <c r="CH21" s="10" t="n">
        <v>0.0007697</v>
      </c>
      <c r="CI21" s="10" t="n">
        <v>0.0001437</v>
      </c>
      <c r="CJ21" s="10" t="n">
        <v>1.33E-005</v>
      </c>
      <c r="CK21" s="10" t="n">
        <v>0.2531844</v>
      </c>
      <c r="CL21" s="10" t="n">
        <v>0.0010094</v>
      </c>
      <c r="CM21" s="10" t="n">
        <v>0.0778151</v>
      </c>
      <c r="CN21" s="10" t="n">
        <v>0.0003301</v>
      </c>
      <c r="CO21" s="10" t="n">
        <v>0.0011016</v>
      </c>
      <c r="CP21" s="10" t="n">
        <v>3.35E-005</v>
      </c>
      <c r="CQ21" s="10" t="n">
        <v>0.0643893</v>
      </c>
      <c r="CR21" s="10" t="n">
        <v>0.0004401</v>
      </c>
      <c r="CS21" s="10" t="n">
        <v>0.0001437</v>
      </c>
      <c r="CT21" s="10" t="n">
        <v>1.33E-005</v>
      </c>
      <c r="CU21" s="10" t="n">
        <v>1.006</v>
      </c>
      <c r="CV21" s="10" t="n">
        <v>0.001</v>
      </c>
      <c r="CW21" s="10" t="n">
        <v>1.006</v>
      </c>
      <c r="CX21" s="10" t="n">
        <v>0.001</v>
      </c>
      <c r="CY21" s="10" t="n">
        <v>1.006</v>
      </c>
      <c r="CZ21" s="10" t="n">
        <v>0.001</v>
      </c>
      <c r="DA21" s="10" t="n">
        <v>1.006</v>
      </c>
      <c r="DB21" s="10" t="n">
        <v>0.001</v>
      </c>
      <c r="DC21" s="10" t="n">
        <v>1.006</v>
      </c>
      <c r="DD21" s="10" t="n">
        <v>0.001</v>
      </c>
      <c r="DE21" s="10" t="n">
        <v>1</v>
      </c>
      <c r="DF21" s="10" t="n">
        <v>1</v>
      </c>
      <c r="DG21" s="10" t="n">
        <v>1</v>
      </c>
      <c r="DH21" s="10" t="n">
        <v>1</v>
      </c>
      <c r="DI21" s="10" t="n">
        <v>1</v>
      </c>
      <c r="DJ21" s="10" t="n">
        <v>0.0004445</v>
      </c>
      <c r="DK21" s="10" t="n">
        <v>11.84168</v>
      </c>
      <c r="DL21" s="10" t="n">
        <v>0.3080415</v>
      </c>
      <c r="DM21" s="10" t="n">
        <v>0.6048043</v>
      </c>
      <c r="DN21" s="10" t="n">
        <v>11.83931</v>
      </c>
      <c r="DO21" s="10" t="n">
        <v>0.9978101</v>
      </c>
      <c r="DP21" s="10" t="n">
        <v>0.0360681</v>
      </c>
      <c r="DQ21" s="251" t="n">
        <v>5.81E-011</v>
      </c>
      <c r="DR21" s="251" t="n">
        <v>1.7E-012</v>
      </c>
      <c r="DS21" s="251" t="n">
        <v>4.962E-010</v>
      </c>
      <c r="DT21" s="251" t="n">
        <v>8.6E-012</v>
      </c>
      <c r="DU21" s="10" t="n">
        <v>0.01975</v>
      </c>
      <c r="DV21" s="10" t="n">
        <v>0</v>
      </c>
      <c r="DW21" s="251" t="n">
        <v>7.068E-006</v>
      </c>
      <c r="DX21" s="10" t="n">
        <v>0</v>
      </c>
      <c r="DY21" s="251" t="n">
        <v>6.308E-009</v>
      </c>
      <c r="DZ21" s="10" t="n">
        <v>0</v>
      </c>
      <c r="EA21" s="10" t="n">
        <v>0.01167</v>
      </c>
      <c r="EB21" s="10" t="n">
        <v>0</v>
      </c>
      <c r="EC21" s="10" t="n">
        <v>295.5</v>
      </c>
      <c r="ED21" s="10" t="n">
        <v>0.5</v>
      </c>
      <c r="EE21" s="10" t="n">
        <v>1575</v>
      </c>
      <c r="EF21" s="10" t="n">
        <v>2</v>
      </c>
      <c r="EG21" s="10" t="n">
        <v>0.013</v>
      </c>
      <c r="EH21" s="10" t="n">
        <v>0.0008381</v>
      </c>
      <c r="EI21" s="251" t="n">
        <v>12.082200050354</v>
      </c>
      <c r="EJ21" s="251" t="n">
        <v>0.00480607990175485</v>
      </c>
      <c r="EK21" s="251" t="n">
        <v>12.0759000778198</v>
      </c>
      <c r="EL21" s="251" t="n">
        <v>12.0881996154785</v>
      </c>
      <c r="EM21" s="251" t="n">
        <v>67.063003540039</v>
      </c>
      <c r="EN21" s="251" t="n">
        <v>0.00952391978353261</v>
      </c>
      <c r="EO21" s="251" t="n">
        <v>67.0488967895507</v>
      </c>
      <c r="EP21" s="251" t="n">
        <v>67.0744018554687</v>
      </c>
      <c r="EQ21" s="251" t="n">
        <v>-0.0353179015219211</v>
      </c>
      <c r="ER21" s="251" t="n">
        <v>0.0577825009822845</v>
      </c>
      <c r="ES21" s="251" t="n">
        <v>-0.0946848019957542</v>
      </c>
      <c r="ET21" s="251" t="n">
        <v>0.11065600067377</v>
      </c>
      <c r="EU21" s="251" t="n">
        <v>-26.1427993774414</v>
      </c>
      <c r="EV21" s="251" t="n">
        <v>0.0153241995722055</v>
      </c>
      <c r="EW21" s="251" t="n">
        <v>-26.1592006683349</v>
      </c>
      <c r="EX21" s="251" t="n">
        <v>-26.1021995544433</v>
      </c>
      <c r="EY21" s="251" t="n">
        <v>-138.654998779296</v>
      </c>
      <c r="EZ21" s="251" t="n">
        <v>0.208004996180534</v>
      </c>
      <c r="FA21" s="251" t="n">
        <v>-139.039993286132</v>
      </c>
      <c r="FB21" s="251" t="n">
        <v>-138.449005126953</v>
      </c>
    </row>
    <row r="22" customFormat="false" ht="12.75" hidden="false" customHeight="false" outlineLevel="0" collapsed="false">
      <c r="A22" s="10" t="s">
        <v>559</v>
      </c>
      <c r="B22" s="10" t="s">
        <v>552</v>
      </c>
      <c r="C22" s="10" t="n">
        <v>0.0110157</v>
      </c>
      <c r="D22" s="10" t="n">
        <v>0.0003877</v>
      </c>
      <c r="E22" s="10" t="n">
        <v>5.106416</v>
      </c>
      <c r="F22" s="10" t="n">
        <v>2.008962</v>
      </c>
      <c r="G22" s="10" t="n">
        <v>0.015531</v>
      </c>
      <c r="H22" s="10" t="n">
        <v>3.937565</v>
      </c>
      <c r="I22" s="10" t="n">
        <v>0.0304407</v>
      </c>
      <c r="J22" s="10" t="n">
        <v>0.0001707</v>
      </c>
      <c r="K22" s="251" t="n">
        <v>1.45327E-007</v>
      </c>
      <c r="L22" s="10" t="n">
        <v>0.0157753</v>
      </c>
      <c r="M22" s="10" t="n">
        <v>0.0006526</v>
      </c>
      <c r="N22" s="10" t="n">
        <v>5.677791</v>
      </c>
      <c r="O22" s="10" t="n">
        <v>0.0320544</v>
      </c>
      <c r="P22" s="10" t="n">
        <v>2.582518</v>
      </c>
      <c r="Q22" s="10" t="n">
        <v>0.118672</v>
      </c>
      <c r="R22" s="10" t="n">
        <v>45.50062</v>
      </c>
      <c r="S22" s="10" t="n">
        <v>2.076581</v>
      </c>
      <c r="T22" s="10" t="n">
        <v>10.33165</v>
      </c>
      <c r="U22" s="10" t="n">
        <v>0.4734037</v>
      </c>
      <c r="V22" s="10" t="n">
        <v>0.4734546</v>
      </c>
      <c r="W22" s="10" t="n">
        <v>0.2586485</v>
      </c>
      <c r="X22" s="10" t="n">
        <v>0</v>
      </c>
      <c r="Y22" s="10" t="n">
        <v>1.450366</v>
      </c>
      <c r="AA22" s="251" t="n">
        <v>2.973117E-015</v>
      </c>
      <c r="AB22" s="251" t="n">
        <v>1.688074E-014</v>
      </c>
      <c r="AC22" s="10" t="s">
        <v>198</v>
      </c>
      <c r="AD22" s="10" t="n">
        <v>0.0022239</v>
      </c>
      <c r="AE22" s="251" t="n">
        <v>1.4981E-006</v>
      </c>
      <c r="AF22" s="10" t="n">
        <v>1.749266</v>
      </c>
      <c r="AG22" s="10" t="n">
        <v>1.0002</v>
      </c>
      <c r="AH22" s="10" t="n">
        <v>0.0007</v>
      </c>
      <c r="AI22" s="10" t="n">
        <v>5E-005</v>
      </c>
      <c r="AJ22" s="10" t="n">
        <v>4E-005</v>
      </c>
      <c r="AK22" s="10" t="n">
        <v>2E-005</v>
      </c>
      <c r="AL22" s="10" t="n">
        <v>0.00028</v>
      </c>
      <c r="AM22" s="10" t="n">
        <v>2E-005</v>
      </c>
      <c r="AN22" s="10" t="n">
        <v>0.013</v>
      </c>
      <c r="AO22" s="10" t="n">
        <v>0</v>
      </c>
      <c r="AP22" s="10" t="n">
        <v>0.01</v>
      </c>
      <c r="AQ22" s="10" t="n">
        <v>0.002</v>
      </c>
      <c r="AR22" s="10" t="n">
        <v>0</v>
      </c>
      <c r="AS22" s="10" t="n">
        <v>0</v>
      </c>
      <c r="AT22" s="10" t="n">
        <v>250</v>
      </c>
      <c r="AU22" s="10" t="n">
        <v>0</v>
      </c>
      <c r="AV22" s="10" t="n">
        <v>1.96</v>
      </c>
      <c r="AW22" s="10" t="n">
        <v>0</v>
      </c>
      <c r="AX22" s="10" t="n">
        <v>3</v>
      </c>
      <c r="AY22" s="252" t="n">
        <v>38806</v>
      </c>
      <c r="AZ22" s="10" t="n">
        <v>10.71667</v>
      </c>
      <c r="BA22" s="10" t="s">
        <v>199</v>
      </c>
      <c r="BB22" s="10" t="s">
        <v>553</v>
      </c>
      <c r="BC22" s="10" t="n">
        <v>10</v>
      </c>
      <c r="BD22" s="10" t="s">
        <v>200</v>
      </c>
      <c r="BF22" s="10" t="s">
        <v>201</v>
      </c>
      <c r="BG22" s="10" t="n">
        <v>7.75</v>
      </c>
      <c r="BH22" s="10" t="s">
        <v>550</v>
      </c>
      <c r="BI22" s="10" t="s">
        <v>554</v>
      </c>
      <c r="BJ22" s="10" t="s">
        <v>203</v>
      </c>
      <c r="BK22" s="10" t="n">
        <v>1</v>
      </c>
      <c r="BL22" s="10" t="s">
        <v>204</v>
      </c>
      <c r="BM22" s="10" t="n">
        <v>0.8961298</v>
      </c>
      <c r="BN22" s="10" t="n">
        <v>0.9592915</v>
      </c>
      <c r="BO22" s="10" t="s">
        <v>205</v>
      </c>
      <c r="BP22" s="10" t="n">
        <v>3</v>
      </c>
      <c r="BQ22" s="10" t="n">
        <v>3</v>
      </c>
      <c r="BR22" s="10" t="n">
        <v>0</v>
      </c>
      <c r="BS22" s="10" t="n">
        <v>3</v>
      </c>
      <c r="BT22" s="10" t="n">
        <v>0</v>
      </c>
      <c r="BU22" s="10" t="n">
        <v>32</v>
      </c>
      <c r="BV22" s="10" t="n">
        <v>30</v>
      </c>
      <c r="BW22" s="10" t="n">
        <v>81</v>
      </c>
      <c r="BZ22" s="10" t="n">
        <v>0</v>
      </c>
      <c r="CA22" s="10" t="n">
        <v>0.3117704</v>
      </c>
      <c r="CB22" s="10" t="n">
        <v>0.0013072</v>
      </c>
      <c r="CC22" s="10" t="n">
        <v>0.0549105</v>
      </c>
      <c r="CD22" s="10" t="n">
        <v>0.0001903</v>
      </c>
      <c r="CE22" s="10" t="n">
        <v>0.0008662</v>
      </c>
      <c r="CF22" s="10" t="n">
        <v>3.53E-005</v>
      </c>
      <c r="CG22" s="10" t="n">
        <v>0.1103131</v>
      </c>
      <c r="CH22" s="10" t="n">
        <v>0.0007524</v>
      </c>
      <c r="CI22" s="10" t="n">
        <v>0.0006049</v>
      </c>
      <c r="CJ22" s="10" t="n">
        <v>2.12E-005</v>
      </c>
      <c r="CK22" s="10" t="n">
        <v>0.3117704</v>
      </c>
      <c r="CL22" s="10" t="n">
        <v>0.0013072</v>
      </c>
      <c r="CM22" s="10" t="n">
        <v>0.0548995</v>
      </c>
      <c r="CN22" s="10" t="n">
        <v>0.0001902</v>
      </c>
      <c r="CO22" s="10" t="n">
        <v>0.0008662</v>
      </c>
      <c r="CP22" s="10" t="n">
        <v>3.53E-005</v>
      </c>
      <c r="CQ22" s="10" t="n">
        <v>0.0630625</v>
      </c>
      <c r="CR22" s="10" t="n">
        <v>0.0004301</v>
      </c>
      <c r="CS22" s="10" t="n">
        <v>0.0006049</v>
      </c>
      <c r="CT22" s="10" t="n">
        <v>2.12E-005</v>
      </c>
      <c r="CU22" s="10" t="n">
        <v>1.006</v>
      </c>
      <c r="CV22" s="10" t="n">
        <v>0.001</v>
      </c>
      <c r="CW22" s="10" t="n">
        <v>1.006</v>
      </c>
      <c r="CX22" s="10" t="n">
        <v>0.001</v>
      </c>
      <c r="CY22" s="10" t="n">
        <v>1.006</v>
      </c>
      <c r="CZ22" s="10" t="n">
        <v>0.001</v>
      </c>
      <c r="DA22" s="10" t="n">
        <v>1.006</v>
      </c>
      <c r="DB22" s="10" t="n">
        <v>0.001</v>
      </c>
      <c r="DC22" s="10" t="n">
        <v>1.006</v>
      </c>
      <c r="DD22" s="10" t="n">
        <v>0.001</v>
      </c>
      <c r="DE22" s="10" t="n">
        <v>1</v>
      </c>
      <c r="DF22" s="10" t="n">
        <v>1</v>
      </c>
      <c r="DG22" s="10" t="n">
        <v>1</v>
      </c>
      <c r="DH22" s="10" t="n">
        <v>1</v>
      </c>
      <c r="DI22" s="10" t="n">
        <v>1</v>
      </c>
      <c r="DJ22" s="10" t="n">
        <v>0.0018443</v>
      </c>
      <c r="DK22" s="10" t="n">
        <v>3.737246</v>
      </c>
      <c r="DL22" s="10" t="n">
        <v>0.176187</v>
      </c>
      <c r="DM22" s="10" t="n">
        <v>0.5658157</v>
      </c>
      <c r="DN22" s="10" t="n">
        <v>3.719739</v>
      </c>
      <c r="DO22" s="10" t="n">
        <v>0.9795592</v>
      </c>
      <c r="DP22" s="10" t="n">
        <v>0.1246963</v>
      </c>
      <c r="DQ22" s="251" t="n">
        <v>5.81E-011</v>
      </c>
      <c r="DR22" s="251" t="n">
        <v>1.7E-012</v>
      </c>
      <c r="DS22" s="251" t="n">
        <v>4.962E-010</v>
      </c>
      <c r="DT22" s="251" t="n">
        <v>8.6E-012</v>
      </c>
      <c r="DU22" s="10" t="n">
        <v>0.01975</v>
      </c>
      <c r="DV22" s="10" t="n">
        <v>0</v>
      </c>
      <c r="DW22" s="251" t="n">
        <v>7.068E-006</v>
      </c>
      <c r="DX22" s="10" t="n">
        <v>0</v>
      </c>
      <c r="DY22" s="251" t="n">
        <v>6.308E-009</v>
      </c>
      <c r="DZ22" s="10" t="n">
        <v>0</v>
      </c>
      <c r="EA22" s="10" t="n">
        <v>0.01167</v>
      </c>
      <c r="EB22" s="10" t="n">
        <v>0</v>
      </c>
      <c r="EC22" s="10" t="n">
        <v>295.5</v>
      </c>
      <c r="ED22" s="10" t="n">
        <v>0.5</v>
      </c>
      <c r="EE22" s="10" t="n">
        <v>1575</v>
      </c>
      <c r="EF22" s="10" t="n">
        <v>2</v>
      </c>
      <c r="EG22" s="10" t="n">
        <v>0.013</v>
      </c>
      <c r="EH22" s="10" t="n">
        <v>0.000752</v>
      </c>
      <c r="EI22" s="251" t="n">
        <v>12.0796003341674</v>
      </c>
      <c r="EJ22" s="251" t="n">
        <v>0.00455430010333657</v>
      </c>
      <c r="EK22" s="251" t="n">
        <v>12.0759000778198</v>
      </c>
      <c r="EL22" s="251" t="n">
        <v>12.0879001617431</v>
      </c>
      <c r="EM22" s="251" t="n">
        <v>66.8122024536132</v>
      </c>
      <c r="EN22" s="251" t="n">
        <v>0.0257013998925685</v>
      </c>
      <c r="EO22" s="251" t="n">
        <v>66.7666015625</v>
      </c>
      <c r="EP22" s="251" t="n">
        <v>66.8466033935546</v>
      </c>
      <c r="EQ22" s="251" t="n">
        <v>0.064078502357006</v>
      </c>
      <c r="ER22" s="251" t="n">
        <v>0.0960832014679908</v>
      </c>
      <c r="ES22" s="251" t="n">
        <v>-0.0827407985925674</v>
      </c>
      <c r="ET22" s="251" t="n">
        <v>0.168784007430076</v>
      </c>
      <c r="EU22" s="251" t="n">
        <v>-26.1553001403808</v>
      </c>
      <c r="EV22" s="251" t="n">
        <v>0.0126981995999813</v>
      </c>
      <c r="EW22" s="251" t="n">
        <v>-26.1688003540039</v>
      </c>
      <c r="EX22" s="251" t="n">
        <v>-26.1208992004394</v>
      </c>
      <c r="EY22" s="251" t="n">
        <v>-138.365005493164</v>
      </c>
      <c r="EZ22" s="251" t="n">
        <v>0.501681983470916</v>
      </c>
      <c r="FA22" s="251" t="n">
        <v>-139.285995483398</v>
      </c>
      <c r="FB22" s="251" t="n">
        <v>-137.434005737304</v>
      </c>
    </row>
    <row r="23" customFormat="false" ht="12.75" hidden="false" customHeight="false" outlineLevel="0" collapsed="false">
      <c r="A23" s="10" t="s">
        <v>560</v>
      </c>
      <c r="B23" s="10" t="s">
        <v>552</v>
      </c>
      <c r="C23" s="10" t="n">
        <v>0.0106207</v>
      </c>
      <c r="D23" s="10" t="n">
        <v>0.0002273</v>
      </c>
      <c r="E23" s="10" t="n">
        <v>2.145669</v>
      </c>
      <c r="F23" s="10" t="n">
        <v>0.8138731</v>
      </c>
      <c r="G23" s="10" t="n">
        <v>0.0073488</v>
      </c>
      <c r="H23" s="10" t="n">
        <v>1.595191</v>
      </c>
      <c r="I23" s="10" t="n">
        <v>0.0144036</v>
      </c>
      <c r="J23" s="10" t="n">
        <v>0.0012085</v>
      </c>
      <c r="K23" s="251" t="n">
        <v>6.822631E-008</v>
      </c>
      <c r="L23" s="10" t="n">
        <v>0.0202987</v>
      </c>
      <c r="M23" s="10" t="n">
        <v>0.000607</v>
      </c>
      <c r="N23" s="10" t="n">
        <v>6.661323</v>
      </c>
      <c r="O23" s="10" t="n">
        <v>0.0240872</v>
      </c>
      <c r="P23" s="10" t="n">
        <v>3.582371</v>
      </c>
      <c r="Q23" s="10" t="n">
        <v>0.0712747</v>
      </c>
      <c r="R23" s="10" t="n">
        <v>53.82879</v>
      </c>
      <c r="S23" s="10" t="n">
        <v>1.043695</v>
      </c>
      <c r="T23" s="10" t="n">
        <v>14.31583</v>
      </c>
      <c r="U23" s="10" t="n">
        <v>0.2837001</v>
      </c>
      <c r="V23" s="10" t="n">
        <v>0.2838627</v>
      </c>
      <c r="W23" s="10" t="n">
        <v>0.0290596</v>
      </c>
      <c r="X23" s="10" t="n">
        <v>0</v>
      </c>
      <c r="Y23" s="10" t="n">
        <v>1.450362</v>
      </c>
      <c r="AA23" s="251" t="n">
        <v>5.808592E-015</v>
      </c>
      <c r="AB23" s="251" t="n">
        <v>3.869291E-014</v>
      </c>
      <c r="AC23" s="10" t="s">
        <v>198</v>
      </c>
      <c r="AD23" s="10" t="n">
        <v>0.0022239</v>
      </c>
      <c r="AE23" s="251" t="n">
        <v>1.4981E-006</v>
      </c>
      <c r="AF23" s="10" t="n">
        <v>1.749633</v>
      </c>
      <c r="AG23" s="10" t="n">
        <v>1.0002</v>
      </c>
      <c r="AH23" s="10" t="n">
        <v>0.0007</v>
      </c>
      <c r="AI23" s="10" t="n">
        <v>5E-005</v>
      </c>
      <c r="AJ23" s="10" t="n">
        <v>4E-005</v>
      </c>
      <c r="AK23" s="10" t="n">
        <v>2E-005</v>
      </c>
      <c r="AL23" s="10" t="n">
        <v>0.00028</v>
      </c>
      <c r="AM23" s="10" t="n">
        <v>2E-005</v>
      </c>
      <c r="AN23" s="10" t="n">
        <v>0.013</v>
      </c>
      <c r="AO23" s="10" t="n">
        <v>0</v>
      </c>
      <c r="AP23" s="10" t="n">
        <v>0.01</v>
      </c>
      <c r="AQ23" s="10" t="n">
        <v>0.002</v>
      </c>
      <c r="AR23" s="10" t="n">
        <v>0</v>
      </c>
      <c r="AS23" s="10" t="n">
        <v>0</v>
      </c>
      <c r="AT23" s="10" t="n">
        <v>250</v>
      </c>
      <c r="AU23" s="10" t="n">
        <v>0</v>
      </c>
      <c r="AV23" s="10" t="n">
        <v>1.96</v>
      </c>
      <c r="AW23" s="10" t="n">
        <v>0</v>
      </c>
      <c r="AX23" s="10" t="n">
        <v>3</v>
      </c>
      <c r="AY23" s="252" t="n">
        <v>38806</v>
      </c>
      <c r="AZ23" s="10" t="n">
        <v>10.98333</v>
      </c>
      <c r="BA23" s="10" t="s">
        <v>199</v>
      </c>
      <c r="BB23" s="10" t="s">
        <v>553</v>
      </c>
      <c r="BC23" s="10" t="n">
        <v>10</v>
      </c>
      <c r="BD23" s="10" t="s">
        <v>200</v>
      </c>
      <c r="BF23" s="10" t="s">
        <v>201</v>
      </c>
      <c r="BG23" s="10" t="n">
        <v>7.75</v>
      </c>
      <c r="BH23" s="10" t="s">
        <v>550</v>
      </c>
      <c r="BI23" s="10" t="s">
        <v>554</v>
      </c>
      <c r="BJ23" s="10" t="s">
        <v>203</v>
      </c>
      <c r="BK23" s="10" t="n">
        <v>1</v>
      </c>
      <c r="BL23" s="10" t="s">
        <v>204</v>
      </c>
      <c r="BM23" s="10" t="n">
        <v>0.9363874</v>
      </c>
      <c r="BN23" s="10" t="n">
        <v>0.9858942</v>
      </c>
      <c r="BO23" s="10" t="s">
        <v>205</v>
      </c>
      <c r="BP23" s="10" t="n">
        <v>3</v>
      </c>
      <c r="BQ23" s="10" t="n">
        <v>3</v>
      </c>
      <c r="BR23" s="10" t="n">
        <v>0</v>
      </c>
      <c r="BS23" s="10" t="n">
        <v>3</v>
      </c>
      <c r="BT23" s="10" t="n">
        <v>0</v>
      </c>
      <c r="BU23" s="10" t="n">
        <v>32</v>
      </c>
      <c r="BV23" s="10" t="n">
        <v>30</v>
      </c>
      <c r="BW23" s="10" t="n">
        <v>82</v>
      </c>
      <c r="BZ23" s="10" t="n">
        <v>0</v>
      </c>
      <c r="CA23" s="10" t="n">
        <v>0.7145974</v>
      </c>
      <c r="CB23" s="10" t="n">
        <v>0.0017072</v>
      </c>
      <c r="CC23" s="10" t="n">
        <v>0.1072756</v>
      </c>
      <c r="CD23" s="10" t="n">
        <v>0.0002602</v>
      </c>
      <c r="CE23" s="10" t="n">
        <v>0.0021776</v>
      </c>
      <c r="CF23" s="10" t="n">
        <v>6.41E-005</v>
      </c>
      <c r="CG23" s="10" t="n">
        <v>0.0873087</v>
      </c>
      <c r="CH23" s="10" t="n">
        <v>0.0007525</v>
      </c>
      <c r="CI23" s="10" t="n">
        <v>0.0011393</v>
      </c>
      <c r="CJ23" s="10" t="n">
        <v>2.42E-005</v>
      </c>
      <c r="CK23" s="10" t="n">
        <v>0.7145974</v>
      </c>
      <c r="CL23" s="10" t="n">
        <v>0.0017072</v>
      </c>
      <c r="CM23" s="10" t="n">
        <v>0.1072541</v>
      </c>
      <c r="CN23" s="10" t="n">
        <v>0.0002602</v>
      </c>
      <c r="CO23" s="10" t="n">
        <v>0.0021776</v>
      </c>
      <c r="CP23" s="10" t="n">
        <v>6.41E-005</v>
      </c>
      <c r="CQ23" s="10" t="n">
        <v>0.0499012</v>
      </c>
      <c r="CR23" s="10" t="n">
        <v>0.0004301</v>
      </c>
      <c r="CS23" s="10" t="n">
        <v>0.0011393</v>
      </c>
      <c r="CT23" s="10" t="n">
        <v>2.42E-005</v>
      </c>
      <c r="CU23" s="10" t="n">
        <v>1.006</v>
      </c>
      <c r="CV23" s="10" t="n">
        <v>0.001</v>
      </c>
      <c r="CW23" s="10" t="n">
        <v>1.006</v>
      </c>
      <c r="CX23" s="10" t="n">
        <v>0.001</v>
      </c>
      <c r="CY23" s="10" t="n">
        <v>1.006</v>
      </c>
      <c r="CZ23" s="10" t="n">
        <v>0.001</v>
      </c>
      <c r="DA23" s="10" t="n">
        <v>1.006</v>
      </c>
      <c r="DB23" s="10" t="n">
        <v>0.001</v>
      </c>
      <c r="DC23" s="10" t="n">
        <v>1.006</v>
      </c>
      <c r="DD23" s="10" t="n">
        <v>0.001</v>
      </c>
      <c r="DE23" s="10" t="n">
        <v>1</v>
      </c>
      <c r="DF23" s="10" t="n">
        <v>1</v>
      </c>
      <c r="DG23" s="10" t="n">
        <v>1</v>
      </c>
      <c r="DH23" s="10" t="n">
        <v>1</v>
      </c>
      <c r="DI23" s="10" t="n">
        <v>1</v>
      </c>
      <c r="DJ23" s="10" t="n">
        <v>0.0015625</v>
      </c>
      <c r="DK23" s="10" t="n">
        <v>2.222683</v>
      </c>
      <c r="DL23" s="10" t="n">
        <v>0.1502603</v>
      </c>
      <c r="DM23" s="10" t="n">
        <v>0.3622063</v>
      </c>
      <c r="DN23" s="10" t="n">
        <v>2.207185</v>
      </c>
      <c r="DO23" s="10" t="n">
        <v>0.9613562</v>
      </c>
      <c r="DP23" s="10" t="n">
        <v>0.1651822</v>
      </c>
      <c r="DQ23" s="251" t="n">
        <v>5.81E-011</v>
      </c>
      <c r="DR23" s="251" t="n">
        <v>1.7E-012</v>
      </c>
      <c r="DS23" s="251" t="n">
        <v>4.962E-010</v>
      </c>
      <c r="DT23" s="251" t="n">
        <v>8.6E-012</v>
      </c>
      <c r="DU23" s="10" t="n">
        <v>0.01975</v>
      </c>
      <c r="DV23" s="10" t="n">
        <v>0</v>
      </c>
      <c r="DW23" s="251" t="n">
        <v>7.068E-006</v>
      </c>
      <c r="DX23" s="10" t="n">
        <v>0</v>
      </c>
      <c r="DY23" s="251" t="n">
        <v>6.308E-009</v>
      </c>
      <c r="DZ23" s="10" t="n">
        <v>0</v>
      </c>
      <c r="EA23" s="10" t="n">
        <v>0.01167</v>
      </c>
      <c r="EB23" s="10" t="n">
        <v>0</v>
      </c>
      <c r="EC23" s="10" t="n">
        <v>295.5</v>
      </c>
      <c r="ED23" s="10" t="n">
        <v>0.5</v>
      </c>
      <c r="EE23" s="10" t="n">
        <v>1575</v>
      </c>
      <c r="EF23" s="10" t="n">
        <v>2</v>
      </c>
      <c r="EG23" s="10" t="n">
        <v>0.013</v>
      </c>
      <c r="EH23" s="10" t="n">
        <v>0.0053237</v>
      </c>
      <c r="EI23" s="251" t="n">
        <v>12.0797996520996</v>
      </c>
      <c r="EJ23" s="251" t="n">
        <v>0.00340968999080359</v>
      </c>
      <c r="EK23" s="251" t="n">
        <v>12.0742998123168</v>
      </c>
      <c r="EL23" s="251" t="n">
        <v>12.0846996307373</v>
      </c>
      <c r="EM23" s="251" t="n">
        <v>66.5994033813476</v>
      </c>
      <c r="EN23" s="251" t="n">
        <v>0.0343995988368988</v>
      </c>
      <c r="EO23" s="251" t="n">
        <v>66.5568008422851</v>
      </c>
      <c r="EP23" s="251" t="n">
        <v>66.6576995849609</v>
      </c>
      <c r="EQ23" s="251" t="n">
        <v>0.0460827983915805</v>
      </c>
      <c r="ER23" s="251" t="n">
        <v>0.0824375972151756</v>
      </c>
      <c r="ES23" s="251" t="n">
        <v>-0.0857563987374305</v>
      </c>
      <c r="ET23" s="251" t="n">
        <v>0.153922006487846</v>
      </c>
      <c r="EU23" s="251" t="n">
        <v>-26.1487007141113</v>
      </c>
      <c r="EV23" s="251" t="n">
        <v>0.00613885978236794</v>
      </c>
      <c r="EW23" s="251" t="n">
        <v>-26.160400390625</v>
      </c>
      <c r="EX23" s="251" t="n">
        <v>-26.1404991149902</v>
      </c>
      <c r="EY23" s="251" t="n">
        <v>-138.399002075195</v>
      </c>
      <c r="EZ23" s="251" t="n">
        <v>0.465126991271972</v>
      </c>
      <c r="FA23" s="251" t="n">
        <v>-139.029998779296</v>
      </c>
      <c r="FB23" s="251" t="n">
        <v>-137.393005371093</v>
      </c>
    </row>
    <row r="24" customFormat="false" ht="12.75" hidden="false" customHeight="false" outlineLevel="0" collapsed="false">
      <c r="A24" s="10" t="s">
        <v>561</v>
      </c>
      <c r="B24" s="10" t="s">
        <v>552</v>
      </c>
      <c r="C24" s="10" t="n">
        <v>0.0215342</v>
      </c>
      <c r="D24" s="10" t="n">
        <v>0.0002876</v>
      </c>
      <c r="E24" s="10" t="n">
        <v>1.342553</v>
      </c>
      <c r="F24" s="10" t="n">
        <v>1.032527</v>
      </c>
      <c r="G24" s="10" t="n">
        <v>0.0083003</v>
      </c>
      <c r="H24" s="10" t="n">
        <v>2.023753</v>
      </c>
      <c r="I24" s="10" t="n">
        <v>0.0162687</v>
      </c>
      <c r="J24" s="10" t="n">
        <v>0.0012658</v>
      </c>
      <c r="K24" s="251" t="n">
        <v>7.74977E-008</v>
      </c>
      <c r="L24" s="10" t="n">
        <v>0.0225939</v>
      </c>
      <c r="M24" s="10" t="n">
        <v>0.0005658</v>
      </c>
      <c r="N24" s="10" t="n">
        <v>9.553347</v>
      </c>
      <c r="O24" s="10" t="n">
        <v>0.0207601</v>
      </c>
      <c r="P24" s="10" t="n">
        <v>3.267877</v>
      </c>
      <c r="Q24" s="10" t="n">
        <v>0.0898851</v>
      </c>
      <c r="R24" s="10" t="n">
        <v>34.21769</v>
      </c>
      <c r="S24" s="10" t="n">
        <v>0.8920425</v>
      </c>
      <c r="T24" s="10" t="n">
        <v>13.0636</v>
      </c>
      <c r="U24" s="10" t="n">
        <v>0.358025</v>
      </c>
      <c r="V24" s="10" t="n">
        <v>0.3581323</v>
      </c>
      <c r="W24" s="10" t="n">
        <v>0</v>
      </c>
      <c r="X24" s="10" t="n">
        <v>0</v>
      </c>
      <c r="Y24" s="10" t="n">
        <v>1.45036</v>
      </c>
      <c r="AA24" s="251" t="n">
        <v>8.94229E-015</v>
      </c>
      <c r="AB24" s="251" t="n">
        <v>8.54288E-014</v>
      </c>
      <c r="AC24" s="10" t="s">
        <v>198</v>
      </c>
      <c r="AD24" s="10" t="n">
        <v>0.0022239</v>
      </c>
      <c r="AE24" s="251" t="n">
        <v>1.4981E-006</v>
      </c>
      <c r="AF24" s="10" t="n">
        <v>1.750339</v>
      </c>
      <c r="AG24" s="10" t="n">
        <v>1.0002</v>
      </c>
      <c r="AH24" s="10" t="n">
        <v>0.0007</v>
      </c>
      <c r="AI24" s="10" t="n">
        <v>5E-005</v>
      </c>
      <c r="AJ24" s="10" t="n">
        <v>4E-005</v>
      </c>
      <c r="AK24" s="10" t="n">
        <v>2E-005</v>
      </c>
      <c r="AL24" s="10" t="n">
        <v>0.00028</v>
      </c>
      <c r="AM24" s="10" t="n">
        <v>2E-005</v>
      </c>
      <c r="AN24" s="10" t="n">
        <v>0.013</v>
      </c>
      <c r="AO24" s="10" t="n">
        <v>0</v>
      </c>
      <c r="AP24" s="10" t="n">
        <v>0.01</v>
      </c>
      <c r="AQ24" s="10" t="n">
        <v>0.002</v>
      </c>
      <c r="AR24" s="10" t="n">
        <v>0</v>
      </c>
      <c r="AS24" s="10" t="n">
        <v>0</v>
      </c>
      <c r="AT24" s="10" t="n">
        <v>250</v>
      </c>
      <c r="AU24" s="10" t="n">
        <v>0</v>
      </c>
      <c r="AV24" s="10" t="n">
        <v>1.96</v>
      </c>
      <c r="AW24" s="10" t="n">
        <v>0</v>
      </c>
      <c r="AX24" s="10" t="n">
        <v>3</v>
      </c>
      <c r="AY24" s="252" t="n">
        <v>38806</v>
      </c>
      <c r="AZ24" s="10" t="n">
        <v>11.46667</v>
      </c>
      <c r="BA24" s="10" t="s">
        <v>199</v>
      </c>
      <c r="BB24" s="10" t="s">
        <v>553</v>
      </c>
      <c r="BC24" s="10" t="n">
        <v>10</v>
      </c>
      <c r="BD24" s="10" t="s">
        <v>200</v>
      </c>
      <c r="BF24" s="10" t="s">
        <v>201</v>
      </c>
      <c r="BG24" s="10" t="n">
        <v>7.75</v>
      </c>
      <c r="BH24" s="10" t="s">
        <v>550</v>
      </c>
      <c r="BI24" s="10" t="s">
        <v>554</v>
      </c>
      <c r="BJ24" s="10" t="s">
        <v>203</v>
      </c>
      <c r="BK24" s="10" t="n">
        <v>1</v>
      </c>
      <c r="BL24" s="10" t="s">
        <v>204</v>
      </c>
      <c r="BM24" s="10" t="n">
        <v>0.9899111</v>
      </c>
      <c r="BN24" s="10" t="n">
        <v>0.9904569</v>
      </c>
      <c r="BO24" s="10" t="s">
        <v>205</v>
      </c>
      <c r="BP24" s="10" t="n">
        <v>3</v>
      </c>
      <c r="BQ24" s="10" t="n">
        <v>3</v>
      </c>
      <c r="BR24" s="10" t="n">
        <v>0</v>
      </c>
      <c r="BS24" s="10" t="n">
        <v>3</v>
      </c>
      <c r="BT24" s="10" t="n">
        <v>0</v>
      </c>
      <c r="BU24" s="10" t="n">
        <v>32</v>
      </c>
      <c r="BV24" s="10" t="n">
        <v>30</v>
      </c>
      <c r="BW24" s="10" t="n">
        <v>83</v>
      </c>
      <c r="BZ24" s="10" t="n">
        <v>0</v>
      </c>
      <c r="CA24" s="10" t="n">
        <v>1.577708</v>
      </c>
      <c r="CB24" s="10" t="n">
        <v>0.0015081</v>
      </c>
      <c r="CC24" s="10" t="n">
        <v>0.1651471</v>
      </c>
      <c r="CD24" s="10" t="n">
        <v>0.0002702</v>
      </c>
      <c r="CE24" s="10" t="n">
        <v>0.0037313</v>
      </c>
      <c r="CF24" s="10" t="n">
        <v>9.21E-005</v>
      </c>
      <c r="CG24" s="10" t="n">
        <v>0.1705189</v>
      </c>
      <c r="CH24" s="10" t="n">
        <v>0.0013304</v>
      </c>
      <c r="CI24" s="10" t="n">
        <v>0.0035563</v>
      </c>
      <c r="CJ24" s="10" t="n">
        <v>4.71E-005</v>
      </c>
      <c r="CK24" s="10" t="n">
        <v>1.577708</v>
      </c>
      <c r="CL24" s="10" t="n">
        <v>0.0015081</v>
      </c>
      <c r="CM24" s="10" t="n">
        <v>0.165114</v>
      </c>
      <c r="CN24" s="10" t="n">
        <v>0.0002702</v>
      </c>
      <c r="CO24" s="10" t="n">
        <v>0.0037313</v>
      </c>
      <c r="CP24" s="10" t="n">
        <v>9.21E-005</v>
      </c>
      <c r="CQ24" s="10" t="n">
        <v>0.0974205</v>
      </c>
      <c r="CR24" s="10" t="n">
        <v>0.0007601</v>
      </c>
      <c r="CS24" s="10" t="n">
        <v>0.0035563</v>
      </c>
      <c r="CT24" s="10" t="n">
        <v>4.71E-005</v>
      </c>
      <c r="CU24" s="10" t="n">
        <v>1.006</v>
      </c>
      <c r="CV24" s="10" t="n">
        <v>0.001</v>
      </c>
      <c r="CW24" s="10" t="n">
        <v>1.006</v>
      </c>
      <c r="CX24" s="10" t="n">
        <v>0.001</v>
      </c>
      <c r="CY24" s="10" t="n">
        <v>1.006</v>
      </c>
      <c r="CZ24" s="10" t="n">
        <v>0.001</v>
      </c>
      <c r="DA24" s="10" t="n">
        <v>1.006</v>
      </c>
      <c r="DB24" s="10" t="n">
        <v>0.001</v>
      </c>
      <c r="DC24" s="10" t="n">
        <v>1.006</v>
      </c>
      <c r="DD24" s="10" t="n">
        <v>0.001</v>
      </c>
      <c r="DE24" s="10" t="n">
        <v>1</v>
      </c>
      <c r="DF24" s="10" t="n">
        <v>1</v>
      </c>
      <c r="DG24" s="10" t="n">
        <v>1</v>
      </c>
      <c r="DH24" s="10" t="n">
        <v>1</v>
      </c>
      <c r="DI24" s="10" t="n">
        <v>1</v>
      </c>
      <c r="DJ24" s="10" t="n">
        <v>0.0022261</v>
      </c>
      <c r="DK24" s="10" t="n">
        <v>1.404452</v>
      </c>
      <c r="DL24" s="10" t="n">
        <v>0.1047092</v>
      </c>
      <c r="DM24" s="10" t="n">
        <v>0.2175617</v>
      </c>
      <c r="DN24" s="10" t="n">
        <v>1.386084</v>
      </c>
      <c r="DO24" s="10" t="n">
        <v>0.9242801</v>
      </c>
      <c r="DP24" s="10" t="n">
        <v>0.2297066</v>
      </c>
      <c r="DQ24" s="251" t="n">
        <v>5.81E-011</v>
      </c>
      <c r="DR24" s="251" t="n">
        <v>1.7E-012</v>
      </c>
      <c r="DS24" s="251" t="n">
        <v>4.962E-010</v>
      </c>
      <c r="DT24" s="251" t="n">
        <v>8.6E-012</v>
      </c>
      <c r="DU24" s="10" t="n">
        <v>0.01975</v>
      </c>
      <c r="DV24" s="10" t="n">
        <v>0</v>
      </c>
      <c r="DW24" s="251" t="n">
        <v>7.068E-006</v>
      </c>
      <c r="DX24" s="10" t="n">
        <v>0</v>
      </c>
      <c r="DY24" s="251" t="n">
        <v>6.308E-009</v>
      </c>
      <c r="DZ24" s="10" t="n">
        <v>0</v>
      </c>
      <c r="EA24" s="10" t="n">
        <v>0.01167</v>
      </c>
      <c r="EB24" s="10" t="n">
        <v>0</v>
      </c>
      <c r="EC24" s="10" t="n">
        <v>295.5</v>
      </c>
      <c r="ED24" s="10" t="n">
        <v>0.5</v>
      </c>
      <c r="EE24" s="10" t="n">
        <v>1575</v>
      </c>
      <c r="EF24" s="10" t="n">
        <v>2</v>
      </c>
      <c r="EG24" s="10" t="n">
        <v>0.013</v>
      </c>
      <c r="EH24" s="10" t="n">
        <v>0.0055761</v>
      </c>
      <c r="EI24" s="251" t="n">
        <v>12.0778999328613</v>
      </c>
      <c r="EJ24" s="251" t="n">
        <v>0.00283020990900695</v>
      </c>
      <c r="EK24" s="251" t="n">
        <v>12.0726995468139</v>
      </c>
      <c r="EL24" s="251" t="n">
        <v>12.0830001831054</v>
      </c>
      <c r="EM24" s="251" t="n">
        <v>66.868797302246</v>
      </c>
      <c r="EN24" s="251" t="n">
        <v>0.0208002999424934</v>
      </c>
      <c r="EO24" s="251" t="n">
        <v>66.8292007446289</v>
      </c>
      <c r="EP24" s="251" t="n">
        <v>66.9011001586914</v>
      </c>
      <c r="EQ24" s="251" t="n">
        <v>0.0277545992285013</v>
      </c>
      <c r="ER24" s="251" t="n">
        <v>0.0813217014074325</v>
      </c>
      <c r="ES24" s="251" t="n">
        <v>-0.0881033018231391</v>
      </c>
      <c r="ET24" s="251" t="n">
        <v>0.140227004885673</v>
      </c>
      <c r="EU24" s="251" t="n">
        <v>-26.1473999023437</v>
      </c>
      <c r="EV24" s="251" t="n">
        <v>0.0217431001365184</v>
      </c>
      <c r="EW24" s="251" t="n">
        <v>-26.1609992980957</v>
      </c>
      <c r="EX24" s="251" t="n">
        <v>-26.0834999084472</v>
      </c>
      <c r="EY24" s="251" t="n">
        <v>-138.350997924804</v>
      </c>
      <c r="EZ24" s="251" t="n">
        <v>0.35929000377655</v>
      </c>
      <c r="FA24" s="251" t="n">
        <v>-138.647003173828</v>
      </c>
      <c r="FB24" s="251" t="n">
        <v>-137.39599609375</v>
      </c>
    </row>
    <row r="25" customFormat="false" ht="12.75" hidden="false" customHeight="false" outlineLevel="0" collapsed="false">
      <c r="A25" s="10" t="s">
        <v>562</v>
      </c>
      <c r="B25" s="10" t="s">
        <v>552</v>
      </c>
      <c r="C25" s="10" t="n">
        <v>0.0011876</v>
      </c>
      <c r="D25" s="10" t="n">
        <v>0.0003204</v>
      </c>
      <c r="E25" s="10" t="n">
        <v>44.96436</v>
      </c>
      <c r="F25" s="10" t="n">
        <v>1.907071</v>
      </c>
      <c r="G25" s="10" t="n">
        <v>0.0226829</v>
      </c>
      <c r="H25" s="10" t="n">
        <v>3.73786</v>
      </c>
      <c r="I25" s="10" t="n">
        <v>0.0444584</v>
      </c>
      <c r="J25" s="10" t="n">
        <v>0.0005837</v>
      </c>
      <c r="K25" s="251" t="n">
        <v>2.086403E-007</v>
      </c>
      <c r="L25" s="10" t="n">
        <v>0.0157531</v>
      </c>
      <c r="M25" s="10" t="n">
        <v>0.0013731</v>
      </c>
      <c r="N25" s="10" t="n">
        <v>3.083819</v>
      </c>
      <c r="O25" s="10" t="n">
        <v>0.0149786</v>
      </c>
      <c r="P25" s="10" t="n">
        <v>2.884584</v>
      </c>
      <c r="Q25" s="10" t="n">
        <v>0.0966273</v>
      </c>
      <c r="R25" s="10" t="n">
        <v>93.71794</v>
      </c>
      <c r="S25" s="10" t="n">
        <v>3.129789</v>
      </c>
      <c r="T25" s="10" t="n">
        <v>11.53624</v>
      </c>
      <c r="U25" s="10" t="n">
        <v>0.385206</v>
      </c>
      <c r="V25" s="10" t="n">
        <v>0.3852838</v>
      </c>
      <c r="W25" s="10" t="n">
        <v>0.1890221</v>
      </c>
      <c r="X25" s="10" t="n">
        <v>0</v>
      </c>
      <c r="Y25" s="10" t="n">
        <v>1.450361</v>
      </c>
      <c r="AA25" s="251" t="n">
        <v>2.082361E-015</v>
      </c>
      <c r="AB25" s="251" t="n">
        <v>6.421624E-015</v>
      </c>
      <c r="AC25" s="10" t="s">
        <v>198</v>
      </c>
      <c r="AD25" s="10" t="n">
        <v>0.0022239</v>
      </c>
      <c r="AE25" s="251" t="n">
        <v>1.4981E-006</v>
      </c>
      <c r="AF25" s="10" t="n">
        <v>1.750706</v>
      </c>
      <c r="AG25" s="10" t="n">
        <v>1.0002</v>
      </c>
      <c r="AH25" s="10" t="n">
        <v>0.0007</v>
      </c>
      <c r="AI25" s="10" t="n">
        <v>5E-005</v>
      </c>
      <c r="AJ25" s="10" t="n">
        <v>4E-005</v>
      </c>
      <c r="AK25" s="10" t="n">
        <v>2E-005</v>
      </c>
      <c r="AL25" s="10" t="n">
        <v>0.00028</v>
      </c>
      <c r="AM25" s="10" t="n">
        <v>2E-005</v>
      </c>
      <c r="AN25" s="10" t="n">
        <v>0.013</v>
      </c>
      <c r="AO25" s="10" t="n">
        <v>0</v>
      </c>
      <c r="AP25" s="10" t="n">
        <v>0.01</v>
      </c>
      <c r="AQ25" s="10" t="n">
        <v>0.002</v>
      </c>
      <c r="AR25" s="10" t="n">
        <v>0</v>
      </c>
      <c r="AS25" s="10" t="n">
        <v>0</v>
      </c>
      <c r="AT25" s="10" t="n">
        <v>250</v>
      </c>
      <c r="AU25" s="10" t="n">
        <v>0</v>
      </c>
      <c r="AV25" s="10" t="n">
        <v>1.96</v>
      </c>
      <c r="AW25" s="10" t="n">
        <v>0</v>
      </c>
      <c r="AX25" s="10" t="n">
        <v>3</v>
      </c>
      <c r="AY25" s="252" t="n">
        <v>38806</v>
      </c>
      <c r="AZ25" s="10" t="n">
        <v>11.73333</v>
      </c>
      <c r="BA25" s="10" t="s">
        <v>199</v>
      </c>
      <c r="BB25" s="10" t="s">
        <v>553</v>
      </c>
      <c r="BC25" s="10" t="n">
        <v>10</v>
      </c>
      <c r="BD25" s="10" t="s">
        <v>200</v>
      </c>
      <c r="BF25" s="10" t="s">
        <v>201</v>
      </c>
      <c r="BG25" s="10" t="n">
        <v>7.75</v>
      </c>
      <c r="BH25" s="10" t="s">
        <v>550</v>
      </c>
      <c r="BI25" s="10" t="s">
        <v>554</v>
      </c>
      <c r="BJ25" s="10" t="s">
        <v>203</v>
      </c>
      <c r="BK25" s="10" t="n">
        <v>1</v>
      </c>
      <c r="BL25" s="10" t="s">
        <v>204</v>
      </c>
      <c r="BM25" s="10" t="n">
        <v>0.9987342</v>
      </c>
      <c r="BN25" s="10" t="n">
        <v>0.8904586</v>
      </c>
      <c r="BO25" s="10" t="s">
        <v>205</v>
      </c>
      <c r="BP25" s="10" t="n">
        <v>3</v>
      </c>
      <c r="BQ25" s="10" t="n">
        <v>3</v>
      </c>
      <c r="BR25" s="10" t="n">
        <v>0</v>
      </c>
      <c r="BS25" s="10" t="n">
        <v>3</v>
      </c>
      <c r="BT25" s="10" t="n">
        <v>0</v>
      </c>
      <c r="BU25" s="10" t="n">
        <v>32</v>
      </c>
      <c r="BV25" s="10" t="n">
        <v>30</v>
      </c>
      <c r="BW25" s="10" t="n">
        <v>84</v>
      </c>
      <c r="BZ25" s="10" t="n">
        <v>0</v>
      </c>
      <c r="CA25" s="10" t="n">
        <v>0.1185954</v>
      </c>
      <c r="CB25" s="10" t="n">
        <v>0.0003436</v>
      </c>
      <c r="CC25" s="10" t="n">
        <v>0.0384573</v>
      </c>
      <c r="CD25" s="10" t="n">
        <v>0.0001403</v>
      </c>
      <c r="CE25" s="10" t="n">
        <v>0.0006058</v>
      </c>
      <c r="CF25" s="10" t="n">
        <v>5.21E-005</v>
      </c>
      <c r="CG25" s="10" t="n">
        <v>0.0733408</v>
      </c>
      <c r="CH25" s="10" t="n">
        <v>0.0008229</v>
      </c>
      <c r="CI25" s="10" t="n">
        <v>4.57E-005</v>
      </c>
      <c r="CJ25" s="10" t="n">
        <v>1.23E-005</v>
      </c>
      <c r="CK25" s="10" t="n">
        <v>0.1185954</v>
      </c>
      <c r="CL25" s="10" t="n">
        <v>0.0003436</v>
      </c>
      <c r="CM25" s="10" t="n">
        <v>0.0384496</v>
      </c>
      <c r="CN25" s="10" t="n">
        <v>0.0001403</v>
      </c>
      <c r="CO25" s="10" t="n">
        <v>0.0006058</v>
      </c>
      <c r="CP25" s="10" t="n">
        <v>5.21E-005</v>
      </c>
      <c r="CQ25" s="10" t="n">
        <v>0.0418921</v>
      </c>
      <c r="CR25" s="10" t="n">
        <v>0.0004701</v>
      </c>
      <c r="CS25" s="10" t="n">
        <v>4.57E-005</v>
      </c>
      <c r="CT25" s="10" t="n">
        <v>1.23E-005</v>
      </c>
      <c r="CU25" s="10" t="n">
        <v>1.006</v>
      </c>
      <c r="CV25" s="10" t="n">
        <v>0.001</v>
      </c>
      <c r="CW25" s="10" t="n">
        <v>1.006</v>
      </c>
      <c r="CX25" s="10" t="n">
        <v>0.001</v>
      </c>
      <c r="CY25" s="10" t="n">
        <v>1.006</v>
      </c>
      <c r="CZ25" s="10" t="n">
        <v>0.001</v>
      </c>
      <c r="DA25" s="10" t="n">
        <v>1.006</v>
      </c>
      <c r="DB25" s="10" t="n">
        <v>0.001</v>
      </c>
      <c r="DC25" s="10" t="n">
        <v>1.006</v>
      </c>
      <c r="DD25" s="10" t="n">
        <v>0.001</v>
      </c>
      <c r="DE25" s="10" t="n">
        <v>1</v>
      </c>
      <c r="DF25" s="10" t="n">
        <v>1</v>
      </c>
      <c r="DG25" s="10" t="n">
        <v>1</v>
      </c>
      <c r="DH25" s="10" t="n">
        <v>1</v>
      </c>
      <c r="DI25" s="10" t="n">
        <v>1</v>
      </c>
      <c r="DJ25" s="10" t="n">
        <v>0.0002126</v>
      </c>
      <c r="DK25" s="10" t="n">
        <v>49.0423</v>
      </c>
      <c r="DL25" s="10" t="n">
        <v>0.3248924</v>
      </c>
      <c r="DM25" s="10" t="n">
        <v>0.4876241</v>
      </c>
      <c r="DN25" s="10" t="n">
        <v>49.0419</v>
      </c>
      <c r="DO25" s="10" t="n">
        <v>0.9998989</v>
      </c>
      <c r="DP25" s="10" t="n">
        <v>0.0074717</v>
      </c>
      <c r="DQ25" s="251" t="n">
        <v>5.81E-011</v>
      </c>
      <c r="DR25" s="251" t="n">
        <v>1.7E-012</v>
      </c>
      <c r="DS25" s="251" t="n">
        <v>4.962E-010</v>
      </c>
      <c r="DT25" s="251" t="n">
        <v>8.6E-012</v>
      </c>
      <c r="DU25" s="10" t="n">
        <v>0.01975</v>
      </c>
      <c r="DV25" s="10" t="n">
        <v>0</v>
      </c>
      <c r="DW25" s="251" t="n">
        <v>7.068E-006</v>
      </c>
      <c r="DX25" s="10" t="n">
        <v>0</v>
      </c>
      <c r="DY25" s="251" t="n">
        <v>6.308E-009</v>
      </c>
      <c r="DZ25" s="10" t="n">
        <v>0</v>
      </c>
      <c r="EA25" s="10" t="n">
        <v>0.01167</v>
      </c>
      <c r="EB25" s="10" t="n">
        <v>0</v>
      </c>
      <c r="EC25" s="10" t="n">
        <v>295.5</v>
      </c>
      <c r="ED25" s="10" t="n">
        <v>0.5</v>
      </c>
      <c r="EE25" s="10" t="n">
        <v>1575</v>
      </c>
      <c r="EF25" s="10" t="n">
        <v>2</v>
      </c>
      <c r="EG25" s="10" t="n">
        <v>0.013</v>
      </c>
      <c r="EH25" s="10" t="n">
        <v>0.0025716</v>
      </c>
      <c r="EI25" s="251" t="n">
        <v>12.0802001953125</v>
      </c>
      <c r="EJ25" s="251" t="n">
        <v>0.00288553000427782</v>
      </c>
      <c r="EK25" s="251" t="n">
        <v>12.0767002105712</v>
      </c>
      <c r="EL25" s="251" t="n">
        <v>12.0846996307373</v>
      </c>
      <c r="EM25" s="251" t="n">
        <v>66.7319030761718</v>
      </c>
      <c r="EN25" s="251" t="n">
        <v>0.0148099996149539</v>
      </c>
      <c r="EO25" s="251" t="n">
        <v>66.7173995971679</v>
      </c>
      <c r="EP25" s="251" t="n">
        <v>66.7677993774414</v>
      </c>
      <c r="EQ25" s="251" t="n">
        <v>0.0186755992472171</v>
      </c>
      <c r="ER25" s="251" t="n">
        <v>0.106247998774051</v>
      </c>
      <c r="ES25" s="251" t="n">
        <v>-0.0971852988004684</v>
      </c>
      <c r="ET25" s="251" t="n">
        <v>0.170864999294281</v>
      </c>
      <c r="EU25" s="251" t="n">
        <v>-26.1525001525878</v>
      </c>
      <c r="EV25" s="251" t="n">
        <v>0.0054611200466752</v>
      </c>
      <c r="EW25" s="251" t="n">
        <v>-26.1585006713867</v>
      </c>
      <c r="EX25" s="251" t="n">
        <v>-26.1403007507324</v>
      </c>
      <c r="EY25" s="251" t="n">
        <v>-138.47200012207</v>
      </c>
      <c r="EZ25" s="251" t="n">
        <v>0.476049989461898</v>
      </c>
      <c r="FA25" s="251" t="n">
        <v>-139.128005981445</v>
      </c>
      <c r="FB25" s="251" t="n">
        <v>-137.363006591796</v>
      </c>
    </row>
    <row r="26" customFormat="false" ht="12.75" hidden="false" customHeight="false" outlineLevel="0" collapsed="false">
      <c r="A26" s="10" t="s">
        <v>563</v>
      </c>
      <c r="B26" s="10" t="s">
        <v>552</v>
      </c>
      <c r="C26" s="10" t="n">
        <v>0.0004517</v>
      </c>
      <c r="D26" s="10" t="n">
        <v>4.3E-005</v>
      </c>
      <c r="E26" s="10" t="n">
        <v>2.283088</v>
      </c>
      <c r="F26" s="10" t="n">
        <v>0.0368333</v>
      </c>
      <c r="G26" s="10" t="n">
        <v>0.000862</v>
      </c>
      <c r="H26" s="10" t="n">
        <v>0.0721932</v>
      </c>
      <c r="I26" s="10" t="n">
        <v>0.0016895</v>
      </c>
      <c r="J26" s="10" t="n">
        <v>-5.89E-005</v>
      </c>
      <c r="K26" s="251" t="n">
        <v>7.853224E-009</v>
      </c>
      <c r="L26" s="10" t="n">
        <v>0.0128246</v>
      </c>
      <c r="M26" s="10" t="n">
        <v>0.0002714</v>
      </c>
      <c r="N26" s="10" t="n">
        <v>2.884584</v>
      </c>
      <c r="O26" s="10" t="n">
        <v>0.0086248</v>
      </c>
      <c r="P26" s="10" t="n">
        <v>2.744214</v>
      </c>
      <c r="Q26" s="10" t="n">
        <v>0.0154401</v>
      </c>
      <c r="R26" s="10" t="n">
        <v>95.46227</v>
      </c>
      <c r="S26" s="10" t="n">
        <v>0.5038426</v>
      </c>
      <c r="T26" s="10" t="n">
        <v>10.97657</v>
      </c>
      <c r="U26" s="10" t="n">
        <v>0.0615713</v>
      </c>
      <c r="V26" s="10" t="n">
        <v>0.062011</v>
      </c>
      <c r="W26" s="10" t="n">
        <v>0.0189212</v>
      </c>
      <c r="X26" s="10" t="n">
        <v>0</v>
      </c>
      <c r="Y26" s="10" t="n">
        <v>1.450357</v>
      </c>
      <c r="AA26" s="251" t="n">
        <v>1.670399E-014</v>
      </c>
      <c r="AB26" s="251" t="n">
        <v>4.818405E-014</v>
      </c>
      <c r="AC26" s="10" t="s">
        <v>198</v>
      </c>
      <c r="AD26" s="10" t="n">
        <v>0.0022239</v>
      </c>
      <c r="AE26" s="251" t="n">
        <v>1.4981E-006</v>
      </c>
      <c r="AF26" s="10" t="n">
        <v>1.751076</v>
      </c>
      <c r="AG26" s="10" t="n">
        <v>1.000201</v>
      </c>
      <c r="AH26" s="10" t="n">
        <v>0.0007</v>
      </c>
      <c r="AI26" s="10" t="n">
        <v>5E-005</v>
      </c>
      <c r="AJ26" s="10" t="n">
        <v>4E-005</v>
      </c>
      <c r="AK26" s="10" t="n">
        <v>2E-005</v>
      </c>
      <c r="AL26" s="10" t="n">
        <v>0.00028</v>
      </c>
      <c r="AM26" s="10" t="n">
        <v>2E-005</v>
      </c>
      <c r="AN26" s="10" t="n">
        <v>0.013</v>
      </c>
      <c r="AO26" s="10" t="n">
        <v>0</v>
      </c>
      <c r="AP26" s="10" t="n">
        <v>0.01</v>
      </c>
      <c r="AQ26" s="10" t="n">
        <v>0.002</v>
      </c>
      <c r="AR26" s="10" t="n">
        <v>0</v>
      </c>
      <c r="AS26" s="10" t="n">
        <v>0</v>
      </c>
      <c r="AT26" s="10" t="n">
        <v>250</v>
      </c>
      <c r="AU26" s="10" t="n">
        <v>0</v>
      </c>
      <c r="AV26" s="10" t="n">
        <v>1.96</v>
      </c>
      <c r="AW26" s="10" t="n">
        <v>0</v>
      </c>
      <c r="AX26" s="10" t="n">
        <v>3</v>
      </c>
      <c r="AY26" s="252" t="n">
        <v>38806</v>
      </c>
      <c r="AZ26" s="10" t="n">
        <v>11.98333</v>
      </c>
      <c r="BA26" s="10" t="s">
        <v>199</v>
      </c>
      <c r="BB26" s="10" t="s">
        <v>553</v>
      </c>
      <c r="BC26" s="10" t="n">
        <v>10</v>
      </c>
      <c r="BD26" s="10" t="s">
        <v>200</v>
      </c>
      <c r="BF26" s="10" t="s">
        <v>201</v>
      </c>
      <c r="BG26" s="10" t="n">
        <v>7.75</v>
      </c>
      <c r="BH26" s="10" t="s">
        <v>550</v>
      </c>
      <c r="BI26" s="10" t="s">
        <v>554</v>
      </c>
      <c r="BJ26" s="10" t="s">
        <v>203</v>
      </c>
      <c r="BK26" s="10" t="n">
        <v>1</v>
      </c>
      <c r="BL26" s="10" t="s">
        <v>204</v>
      </c>
      <c r="BM26" s="10" t="n">
        <v>0.9172079</v>
      </c>
      <c r="BN26" s="10" t="n">
        <v>0.9880435</v>
      </c>
      <c r="BO26" s="10" t="s">
        <v>205</v>
      </c>
      <c r="BP26" s="10" t="n">
        <v>3</v>
      </c>
      <c r="BQ26" s="10" t="n">
        <v>3</v>
      </c>
      <c r="BR26" s="10" t="n">
        <v>0</v>
      </c>
      <c r="BS26" s="10" t="n">
        <v>3</v>
      </c>
      <c r="BT26" s="10" t="n">
        <v>0</v>
      </c>
      <c r="BU26" s="10" t="n">
        <v>32</v>
      </c>
      <c r="BV26" s="10" t="n">
        <v>30</v>
      </c>
      <c r="BW26" s="10" t="n">
        <v>85</v>
      </c>
      <c r="BZ26" s="10" t="n">
        <v>0</v>
      </c>
      <c r="CA26" s="10" t="n">
        <v>0.8898406</v>
      </c>
      <c r="CB26" s="10" t="n">
        <v>0.0014039</v>
      </c>
      <c r="CC26" s="10" t="n">
        <v>0.3084814</v>
      </c>
      <c r="CD26" s="10" t="n">
        <v>0.0007002</v>
      </c>
      <c r="CE26" s="10" t="n">
        <v>0.0039562</v>
      </c>
      <c r="CF26" s="10" t="n">
        <v>8.21E-005</v>
      </c>
      <c r="CG26" s="10" t="n">
        <v>0.0113624</v>
      </c>
      <c r="CH26" s="10" t="n">
        <v>0.000263</v>
      </c>
      <c r="CI26" s="10" t="n">
        <v>0.0001393</v>
      </c>
      <c r="CJ26" s="10" t="n">
        <v>1.33E-005</v>
      </c>
      <c r="CK26" s="10" t="n">
        <v>0.8898406</v>
      </c>
      <c r="CL26" s="10" t="n">
        <v>0.0014039</v>
      </c>
      <c r="CM26" s="10" t="n">
        <v>0.3084196</v>
      </c>
      <c r="CN26" s="10" t="n">
        <v>0.0007001</v>
      </c>
      <c r="CO26" s="10" t="n">
        <v>0.0039562</v>
      </c>
      <c r="CP26" s="10" t="n">
        <v>8.21E-005</v>
      </c>
      <c r="CQ26" s="10" t="n">
        <v>0.0064888</v>
      </c>
      <c r="CR26" s="10" t="n">
        <v>0.0001502</v>
      </c>
      <c r="CS26" s="10" t="n">
        <v>0.0001393</v>
      </c>
      <c r="CT26" s="10" t="n">
        <v>1.33E-005</v>
      </c>
      <c r="CU26" s="10" t="n">
        <v>1.006</v>
      </c>
      <c r="CV26" s="10" t="n">
        <v>0.001</v>
      </c>
      <c r="CW26" s="10" t="n">
        <v>1.006</v>
      </c>
      <c r="CX26" s="10" t="n">
        <v>0.001</v>
      </c>
      <c r="CY26" s="10" t="n">
        <v>1.006</v>
      </c>
      <c r="CZ26" s="10" t="n">
        <v>0.001</v>
      </c>
      <c r="DA26" s="10" t="n">
        <v>1.006</v>
      </c>
      <c r="DB26" s="10" t="n">
        <v>0.001</v>
      </c>
      <c r="DC26" s="10" t="n">
        <v>1.006</v>
      </c>
      <c r="DD26" s="10" t="n">
        <v>0.001</v>
      </c>
      <c r="DE26" s="10" t="n">
        <v>1</v>
      </c>
      <c r="DF26" s="10" t="n">
        <v>1</v>
      </c>
      <c r="DG26" s="10" t="n">
        <v>1</v>
      </c>
      <c r="DH26" s="10" t="n">
        <v>1</v>
      </c>
      <c r="DI26" s="10" t="n">
        <v>1</v>
      </c>
      <c r="DJ26" s="10" t="n">
        <v>0.0001536</v>
      </c>
      <c r="DK26" s="10" t="n">
        <v>9.751226</v>
      </c>
      <c r="DL26" s="10" t="n">
        <v>0.3478674</v>
      </c>
      <c r="DM26" s="10" t="n">
        <v>0.3000393</v>
      </c>
      <c r="DN26" s="10" t="n">
        <v>9.749025</v>
      </c>
      <c r="DO26" s="10" t="n">
        <v>0.9982177</v>
      </c>
      <c r="DP26" s="10" t="n">
        <v>0.0340509</v>
      </c>
      <c r="DQ26" s="251" t="n">
        <v>5.81E-011</v>
      </c>
      <c r="DR26" s="251" t="n">
        <v>1.7E-012</v>
      </c>
      <c r="DS26" s="251" t="n">
        <v>4.962E-010</v>
      </c>
      <c r="DT26" s="251" t="n">
        <v>8.6E-012</v>
      </c>
      <c r="DU26" s="10" t="n">
        <v>0.01975</v>
      </c>
      <c r="DV26" s="10" t="n">
        <v>0</v>
      </c>
      <c r="DW26" s="251" t="n">
        <v>7.068E-006</v>
      </c>
      <c r="DX26" s="10" t="n">
        <v>0</v>
      </c>
      <c r="DY26" s="251" t="n">
        <v>6.308E-009</v>
      </c>
      <c r="DZ26" s="10" t="n">
        <v>0</v>
      </c>
      <c r="EA26" s="10" t="n">
        <v>0.01167</v>
      </c>
      <c r="EB26" s="10" t="n">
        <v>0</v>
      </c>
      <c r="EC26" s="10" t="n">
        <v>295.5</v>
      </c>
      <c r="ED26" s="10" t="n">
        <v>0.5</v>
      </c>
      <c r="EE26" s="10" t="n">
        <v>1575</v>
      </c>
      <c r="EF26" s="10" t="n">
        <v>2</v>
      </c>
      <c r="EG26" s="10" t="n">
        <v>0.013</v>
      </c>
      <c r="EH26" s="10" t="n">
        <v>-0.0002593</v>
      </c>
      <c r="EI26" s="251" t="n">
        <v>12.0804004669189</v>
      </c>
      <c r="EJ26" s="251" t="n">
        <v>0.00364725990220904</v>
      </c>
      <c r="EK26" s="251" t="n">
        <v>12.0764999389648</v>
      </c>
      <c r="EL26" s="251" t="n">
        <v>12.0871000289916</v>
      </c>
      <c r="EM26" s="251" t="n">
        <v>66.6867980957031</v>
      </c>
      <c r="EN26" s="251" t="n">
        <v>0.0278219003230333</v>
      </c>
      <c r="EO26" s="251" t="n">
        <v>66.6384963989257</v>
      </c>
      <c r="EP26" s="251" t="n">
        <v>66.7237014770507</v>
      </c>
      <c r="EQ26" s="251" t="n">
        <v>0.0361642986536026</v>
      </c>
      <c r="ER26" s="251" t="n">
        <v>0.0814199000597</v>
      </c>
      <c r="ES26" s="251" t="n">
        <v>-0.0826485008001327</v>
      </c>
      <c r="ET26" s="251" t="n">
        <v>0.153600007295608</v>
      </c>
      <c r="EU26" s="251" t="n">
        <v>-26.1513004302978</v>
      </c>
      <c r="EV26" s="251" t="n">
        <v>0.00524993985891342</v>
      </c>
      <c r="EW26" s="251" t="n">
        <v>-26.1625003814697</v>
      </c>
      <c r="EX26" s="251" t="n">
        <v>-26.1429996490478</v>
      </c>
      <c r="EY26" s="251" t="n">
        <v>-138.203002929687</v>
      </c>
      <c r="EZ26" s="251" t="n">
        <v>0.524383008480072</v>
      </c>
      <c r="FA26" s="251" t="n">
        <v>-138.641006469726</v>
      </c>
      <c r="FB26" s="251" t="n">
        <v>-137.345001220703</v>
      </c>
    </row>
    <row r="27" customFormat="false" ht="12.75" hidden="false" customHeight="false" outlineLevel="0" collapsed="false">
      <c r="A27" s="10" t="s">
        <v>564</v>
      </c>
      <c r="B27" s="10" t="s">
        <v>552</v>
      </c>
      <c r="C27" s="10" t="n">
        <v>0.0015491</v>
      </c>
      <c r="D27" s="10" t="n">
        <v>0.0003027</v>
      </c>
      <c r="E27" s="10" t="n">
        <v>16.34604</v>
      </c>
      <c r="F27" s="10" t="n">
        <v>0.9043592</v>
      </c>
      <c r="G27" s="10" t="n">
        <v>0.0136345</v>
      </c>
      <c r="H27" s="10" t="n">
        <v>1.772544</v>
      </c>
      <c r="I27" s="10" t="n">
        <v>0.0267236</v>
      </c>
      <c r="J27" s="10" t="n">
        <v>0.0008311</v>
      </c>
      <c r="K27" s="251" t="n">
        <v>1.248062E-007</v>
      </c>
      <c r="L27" s="10" t="n">
        <v>0.0169322</v>
      </c>
      <c r="M27" s="10" t="n">
        <v>0.0008064</v>
      </c>
      <c r="N27" s="10" t="n">
        <v>3.999438</v>
      </c>
      <c r="O27" s="10" t="n">
        <v>0.0218419</v>
      </c>
      <c r="P27" s="10" t="n">
        <v>3.608838</v>
      </c>
      <c r="Q27" s="10" t="n">
        <v>0.0920623</v>
      </c>
      <c r="R27" s="10" t="n">
        <v>90.40238</v>
      </c>
      <c r="S27" s="10" t="n">
        <v>2.286921</v>
      </c>
      <c r="T27" s="10" t="n">
        <v>14.42118</v>
      </c>
      <c r="U27" s="10" t="n">
        <v>0.3664212</v>
      </c>
      <c r="V27" s="10" t="n">
        <v>0.3665489</v>
      </c>
      <c r="W27" s="10" t="n">
        <v>0.3070447</v>
      </c>
      <c r="X27" s="10" t="n">
        <v>0</v>
      </c>
      <c r="Y27" s="10" t="n">
        <v>1.450357</v>
      </c>
      <c r="AA27" s="251" t="n">
        <v>2.558384E-015</v>
      </c>
      <c r="AB27" s="251" t="n">
        <v>1.02321E-014</v>
      </c>
      <c r="AC27" s="10" t="s">
        <v>198</v>
      </c>
      <c r="AD27" s="10" t="n">
        <v>0.0022239</v>
      </c>
      <c r="AE27" s="251" t="n">
        <v>1.4981E-006</v>
      </c>
      <c r="AF27" s="10" t="n">
        <v>1.751439</v>
      </c>
      <c r="AG27" s="10" t="n">
        <v>1.000201</v>
      </c>
      <c r="AH27" s="10" t="n">
        <v>0.0007</v>
      </c>
      <c r="AI27" s="10" t="n">
        <v>5E-005</v>
      </c>
      <c r="AJ27" s="10" t="n">
        <v>4E-005</v>
      </c>
      <c r="AK27" s="10" t="n">
        <v>2E-005</v>
      </c>
      <c r="AL27" s="10" t="n">
        <v>0.00028</v>
      </c>
      <c r="AM27" s="10" t="n">
        <v>2E-005</v>
      </c>
      <c r="AN27" s="10" t="n">
        <v>0.013</v>
      </c>
      <c r="AO27" s="10" t="n">
        <v>0</v>
      </c>
      <c r="AP27" s="10" t="n">
        <v>0.01</v>
      </c>
      <c r="AQ27" s="10" t="n">
        <v>0.002</v>
      </c>
      <c r="AR27" s="10" t="n">
        <v>0</v>
      </c>
      <c r="AS27" s="10" t="n">
        <v>0</v>
      </c>
      <c r="AT27" s="10" t="n">
        <v>250</v>
      </c>
      <c r="AU27" s="10" t="n">
        <v>0</v>
      </c>
      <c r="AV27" s="10" t="n">
        <v>1.96</v>
      </c>
      <c r="AW27" s="10" t="n">
        <v>0</v>
      </c>
      <c r="AX27" s="10" t="n">
        <v>3</v>
      </c>
      <c r="AY27" s="252" t="n">
        <v>38806</v>
      </c>
      <c r="AZ27" s="10" t="n">
        <v>12.23333</v>
      </c>
      <c r="BA27" s="10" t="s">
        <v>199</v>
      </c>
      <c r="BB27" s="10" t="s">
        <v>553</v>
      </c>
      <c r="BC27" s="10" t="n">
        <v>10</v>
      </c>
      <c r="BD27" s="10" t="s">
        <v>200</v>
      </c>
      <c r="BF27" s="10" t="s">
        <v>201</v>
      </c>
      <c r="BG27" s="10" t="n">
        <v>7.75</v>
      </c>
      <c r="BH27" s="10" t="s">
        <v>550</v>
      </c>
      <c r="BI27" s="10" t="s">
        <v>554</v>
      </c>
      <c r="BJ27" s="10" t="s">
        <v>203</v>
      </c>
      <c r="BK27" s="10" t="n">
        <v>1</v>
      </c>
      <c r="BL27" s="10" t="s">
        <v>204</v>
      </c>
      <c r="BM27" s="10" t="n">
        <v>0.9940764</v>
      </c>
      <c r="BN27" s="10" t="n">
        <v>0.8713633</v>
      </c>
      <c r="BO27" s="10" t="s">
        <v>205</v>
      </c>
      <c r="BP27" s="10" t="n">
        <v>3</v>
      </c>
      <c r="BQ27" s="10" t="n">
        <v>3</v>
      </c>
      <c r="BR27" s="10" t="n">
        <v>0</v>
      </c>
      <c r="BS27" s="10" t="n">
        <v>3</v>
      </c>
      <c r="BT27" s="10" t="n">
        <v>0</v>
      </c>
      <c r="BU27" s="10" t="n">
        <v>32</v>
      </c>
      <c r="BV27" s="10" t="n">
        <v>30</v>
      </c>
      <c r="BW27" s="10" t="n">
        <v>86</v>
      </c>
      <c r="BZ27" s="10" t="n">
        <v>0</v>
      </c>
      <c r="CA27" s="10" t="n">
        <v>0.1889612</v>
      </c>
      <c r="CB27" s="10" t="n">
        <v>0.0005891</v>
      </c>
      <c r="CC27" s="10" t="n">
        <v>0.0472469</v>
      </c>
      <c r="CD27" s="10" t="n">
        <v>0.0002004</v>
      </c>
      <c r="CE27" s="10" t="n">
        <v>0.0008</v>
      </c>
      <c r="CF27" s="10" t="n">
        <v>3.75E-005</v>
      </c>
      <c r="CG27" s="10" t="n">
        <v>0.0427282</v>
      </c>
      <c r="CH27" s="10" t="n">
        <v>0.0006132</v>
      </c>
      <c r="CI27" s="10" t="n">
        <v>7.32E-005</v>
      </c>
      <c r="CJ27" s="10" t="n">
        <v>1.43E-005</v>
      </c>
      <c r="CK27" s="10" t="n">
        <v>0.1889612</v>
      </c>
      <c r="CL27" s="10" t="n">
        <v>0.0005891</v>
      </c>
      <c r="CM27" s="10" t="n">
        <v>0.0472375</v>
      </c>
      <c r="CN27" s="10" t="n">
        <v>0.0002003</v>
      </c>
      <c r="CO27" s="10" t="n">
        <v>0.0008</v>
      </c>
      <c r="CP27" s="10" t="n">
        <v>3.75E-005</v>
      </c>
      <c r="CQ27" s="10" t="n">
        <v>0.0243961</v>
      </c>
      <c r="CR27" s="10" t="n">
        <v>0.0003501</v>
      </c>
      <c r="CS27" s="10" t="n">
        <v>7.32E-005</v>
      </c>
      <c r="CT27" s="10" t="n">
        <v>1.43E-005</v>
      </c>
      <c r="CU27" s="10" t="n">
        <v>1.006</v>
      </c>
      <c r="CV27" s="10" t="n">
        <v>0.001</v>
      </c>
      <c r="CW27" s="10" t="n">
        <v>1.006</v>
      </c>
      <c r="CX27" s="10" t="n">
        <v>0.001</v>
      </c>
      <c r="CY27" s="10" t="n">
        <v>1.006</v>
      </c>
      <c r="CZ27" s="10" t="n">
        <v>0.001</v>
      </c>
      <c r="DA27" s="10" t="n">
        <v>1.006</v>
      </c>
      <c r="DB27" s="10" t="n">
        <v>0.001</v>
      </c>
      <c r="DC27" s="10" t="n">
        <v>1.006</v>
      </c>
      <c r="DD27" s="10" t="n">
        <v>0.001</v>
      </c>
      <c r="DE27" s="10" t="n">
        <v>1</v>
      </c>
      <c r="DF27" s="10" t="n">
        <v>1</v>
      </c>
      <c r="DG27" s="10" t="n">
        <v>1</v>
      </c>
      <c r="DH27" s="10" t="n">
        <v>1</v>
      </c>
      <c r="DI27" s="10" t="n">
        <v>1</v>
      </c>
      <c r="DJ27" s="10" t="n">
        <v>0.0003248</v>
      </c>
      <c r="DK27" s="10" t="n">
        <v>23.36274</v>
      </c>
      <c r="DL27" s="10" t="n">
        <v>0.2505028</v>
      </c>
      <c r="DM27" s="10" t="n">
        <v>0.5476867</v>
      </c>
      <c r="DN27" s="10" t="n">
        <v>23.36296</v>
      </c>
      <c r="DO27" s="10" t="n">
        <v>0.9994979</v>
      </c>
      <c r="DP27" s="10" t="n">
        <v>0.0155611</v>
      </c>
      <c r="DQ27" s="251" t="n">
        <v>5.81E-011</v>
      </c>
      <c r="DR27" s="251" t="n">
        <v>1.7E-012</v>
      </c>
      <c r="DS27" s="251" t="n">
        <v>4.962E-010</v>
      </c>
      <c r="DT27" s="251" t="n">
        <v>8.6E-012</v>
      </c>
      <c r="DU27" s="10" t="n">
        <v>0.01975</v>
      </c>
      <c r="DV27" s="10" t="n">
        <v>0</v>
      </c>
      <c r="DW27" s="251" t="n">
        <v>7.068E-006</v>
      </c>
      <c r="DX27" s="10" t="n">
        <v>0</v>
      </c>
      <c r="DY27" s="251" t="n">
        <v>6.308E-009</v>
      </c>
      <c r="DZ27" s="10" t="n">
        <v>0</v>
      </c>
      <c r="EA27" s="10" t="n">
        <v>0.01167</v>
      </c>
      <c r="EB27" s="10" t="n">
        <v>0</v>
      </c>
      <c r="EC27" s="10" t="n">
        <v>295.5</v>
      </c>
      <c r="ED27" s="10" t="n">
        <v>0.5</v>
      </c>
      <c r="EE27" s="10" t="n">
        <v>1575</v>
      </c>
      <c r="EF27" s="10" t="n">
        <v>2</v>
      </c>
      <c r="EG27" s="10" t="n">
        <v>0.013</v>
      </c>
      <c r="EH27" s="10" t="n">
        <v>0.0036612</v>
      </c>
      <c r="EI27" s="251" t="n">
        <v>12.0795001983642</v>
      </c>
      <c r="EJ27" s="251" t="n">
        <v>0.00351823004893958</v>
      </c>
      <c r="EK27" s="251" t="n">
        <v>12.0748996734619</v>
      </c>
      <c r="EL27" s="251" t="n">
        <v>12.0864000320434</v>
      </c>
      <c r="EM27" s="251" t="n">
        <v>66.6048965454101</v>
      </c>
      <c r="EN27" s="251" t="n">
        <v>0.0536462999880313</v>
      </c>
      <c r="EO27" s="251" t="n">
        <v>66.520896911621</v>
      </c>
      <c r="EP27" s="251" t="n">
        <v>66.6953964233398</v>
      </c>
      <c r="EQ27" s="251" t="n">
        <v>0.0693792030215263</v>
      </c>
      <c r="ER27" s="251" t="n">
        <v>0.0858881995081901</v>
      </c>
      <c r="ES27" s="251" t="n">
        <v>-0.0854085013270378</v>
      </c>
      <c r="ET27" s="251" t="n">
        <v>0.167564004659652</v>
      </c>
      <c r="EU27" s="251" t="n">
        <v>-26.1441001892089</v>
      </c>
      <c r="EV27" s="251" t="n">
        <v>0.0061720497906208</v>
      </c>
      <c r="EW27" s="251" t="n">
        <v>-26.154499053955</v>
      </c>
      <c r="EX27" s="251" t="n">
        <v>-26.1329002380371</v>
      </c>
      <c r="EY27" s="251" t="n">
        <v>-138.363998413085</v>
      </c>
      <c r="EZ27" s="251" t="n">
        <v>0.375055998563766</v>
      </c>
      <c r="FA27" s="251" t="n">
        <v>-138.675994873046</v>
      </c>
      <c r="FB27" s="251" t="n">
        <v>-137.414993286132</v>
      </c>
    </row>
    <row r="28" customFormat="false" ht="12.75" hidden="false" customHeight="false" outlineLevel="0" collapsed="false">
      <c r="A28" s="10" t="s">
        <v>565</v>
      </c>
      <c r="B28" s="10" t="s">
        <v>552</v>
      </c>
      <c r="C28" s="10" t="n">
        <v>0.0003035</v>
      </c>
      <c r="D28" s="10" t="n">
        <v>6E-005</v>
      </c>
      <c r="E28" s="10" t="n">
        <v>4.170315</v>
      </c>
      <c r="F28" s="10" t="n">
        <v>0.0451972</v>
      </c>
      <c r="G28" s="10" t="n">
        <v>0.001545</v>
      </c>
      <c r="H28" s="10" t="n">
        <v>0.0885866</v>
      </c>
      <c r="I28" s="10" t="n">
        <v>0.0030281</v>
      </c>
      <c r="J28" s="10" t="n">
        <v>0.0004887</v>
      </c>
      <c r="K28" s="251" t="n">
        <v>1.405054E-008</v>
      </c>
      <c r="L28" s="10" t="n">
        <v>0.0152086</v>
      </c>
      <c r="M28" s="10" t="n">
        <v>0.0002836</v>
      </c>
      <c r="N28" s="10" t="n">
        <v>2.773519</v>
      </c>
      <c r="O28" s="10" t="n">
        <v>0.0074558</v>
      </c>
      <c r="P28" s="10" t="n">
        <v>2.6777</v>
      </c>
      <c r="Q28" s="10" t="n">
        <v>0.0193414</v>
      </c>
      <c r="R28" s="10" t="n">
        <v>96.89148</v>
      </c>
      <c r="S28" s="10" t="n">
        <v>0.6931103</v>
      </c>
      <c r="T28" s="10" t="n">
        <v>10.7113</v>
      </c>
      <c r="U28" s="10" t="n">
        <v>0.0771399</v>
      </c>
      <c r="V28" s="10" t="n">
        <v>0.0774746</v>
      </c>
      <c r="W28" s="10" t="n">
        <v>0</v>
      </c>
      <c r="X28" s="10" t="n">
        <v>0</v>
      </c>
      <c r="Y28" s="10" t="n">
        <v>1.450355</v>
      </c>
      <c r="AA28" s="251" t="n">
        <v>1.114836E-014</v>
      </c>
      <c r="AB28" s="251" t="n">
        <v>3.09202E-014</v>
      </c>
      <c r="AC28" s="10" t="s">
        <v>198</v>
      </c>
      <c r="AD28" s="10" t="n">
        <v>0.0022239</v>
      </c>
      <c r="AE28" s="251" t="n">
        <v>1.4981E-006</v>
      </c>
      <c r="AF28" s="10" t="n">
        <v>1.752145</v>
      </c>
      <c r="AG28" s="10" t="n">
        <v>1.000201</v>
      </c>
      <c r="AH28" s="10" t="n">
        <v>0.0007</v>
      </c>
      <c r="AI28" s="10" t="n">
        <v>5E-005</v>
      </c>
      <c r="AJ28" s="10" t="n">
        <v>4E-005</v>
      </c>
      <c r="AK28" s="10" t="n">
        <v>2E-005</v>
      </c>
      <c r="AL28" s="10" t="n">
        <v>0.00028</v>
      </c>
      <c r="AM28" s="10" t="n">
        <v>2E-005</v>
      </c>
      <c r="AN28" s="10" t="n">
        <v>0.013</v>
      </c>
      <c r="AO28" s="10" t="n">
        <v>0</v>
      </c>
      <c r="AP28" s="10" t="n">
        <v>0.01</v>
      </c>
      <c r="AQ28" s="10" t="n">
        <v>0.002</v>
      </c>
      <c r="AR28" s="10" t="n">
        <v>0</v>
      </c>
      <c r="AS28" s="10" t="n">
        <v>0</v>
      </c>
      <c r="AT28" s="10" t="n">
        <v>250</v>
      </c>
      <c r="AU28" s="10" t="n">
        <v>0</v>
      </c>
      <c r="AV28" s="10" t="n">
        <v>1.96</v>
      </c>
      <c r="AW28" s="10" t="n">
        <v>0</v>
      </c>
      <c r="AX28" s="10" t="n">
        <v>3</v>
      </c>
      <c r="AY28" s="252" t="n">
        <v>38806</v>
      </c>
      <c r="AZ28" s="10" t="n">
        <v>12.71667</v>
      </c>
      <c r="BA28" s="10" t="s">
        <v>199</v>
      </c>
      <c r="BB28" s="10" t="s">
        <v>553</v>
      </c>
      <c r="BC28" s="10" t="n">
        <v>10</v>
      </c>
      <c r="BD28" s="10" t="s">
        <v>200</v>
      </c>
      <c r="BF28" s="10" t="s">
        <v>201</v>
      </c>
      <c r="BG28" s="10" t="n">
        <v>7.75</v>
      </c>
      <c r="BH28" s="10" t="s">
        <v>550</v>
      </c>
      <c r="BI28" s="10" t="s">
        <v>554</v>
      </c>
      <c r="BJ28" s="10" t="s">
        <v>203</v>
      </c>
      <c r="BK28" s="10" t="n">
        <v>1</v>
      </c>
      <c r="BL28" s="10" t="s">
        <v>204</v>
      </c>
      <c r="BM28" s="10" t="n">
        <v>0.7775538</v>
      </c>
      <c r="BN28" s="10" t="n">
        <v>0.9940399</v>
      </c>
      <c r="BO28" s="10" t="s">
        <v>205</v>
      </c>
      <c r="BP28" s="10" t="n">
        <v>3</v>
      </c>
      <c r="BQ28" s="10" t="n">
        <v>3</v>
      </c>
      <c r="BR28" s="10" t="n">
        <v>0</v>
      </c>
      <c r="BS28" s="10" t="n">
        <v>3</v>
      </c>
      <c r="BT28" s="10" t="n">
        <v>0</v>
      </c>
      <c r="BU28" s="10" t="n">
        <v>32</v>
      </c>
      <c r="BV28" s="10" t="n">
        <v>30</v>
      </c>
      <c r="BW28" s="10" t="n">
        <v>87</v>
      </c>
      <c r="BZ28" s="10" t="n">
        <v>0</v>
      </c>
      <c r="CA28" s="10" t="n">
        <v>0.5710081</v>
      </c>
      <c r="CB28" s="10" t="n">
        <v>0.0009759</v>
      </c>
      <c r="CC28" s="10" t="n">
        <v>0.2058786</v>
      </c>
      <c r="CD28" s="10" t="n">
        <v>0.0003603</v>
      </c>
      <c r="CE28" s="10" t="n">
        <v>0.0031311</v>
      </c>
      <c r="CF28" s="10" t="n">
        <v>5.73E-005</v>
      </c>
      <c r="CG28" s="10" t="n">
        <v>0.0093051</v>
      </c>
      <c r="CH28" s="10" t="n">
        <v>0.0003157</v>
      </c>
      <c r="CI28" s="10" t="n">
        <v>6.25E-005</v>
      </c>
      <c r="CJ28" s="10" t="n">
        <v>1.24E-005</v>
      </c>
      <c r="CK28" s="10" t="n">
        <v>0.5710081</v>
      </c>
      <c r="CL28" s="10" t="n">
        <v>0.0009759</v>
      </c>
      <c r="CM28" s="10" t="n">
        <v>0.2058372</v>
      </c>
      <c r="CN28" s="10" t="n">
        <v>0.0003602</v>
      </c>
      <c r="CO28" s="10" t="n">
        <v>0.0031311</v>
      </c>
      <c r="CP28" s="10" t="n">
        <v>5.73E-005</v>
      </c>
      <c r="CQ28" s="10" t="n">
        <v>0.0053107</v>
      </c>
      <c r="CR28" s="10" t="n">
        <v>0.0001802</v>
      </c>
      <c r="CS28" s="10" t="n">
        <v>6.25E-005</v>
      </c>
      <c r="CT28" s="10" t="n">
        <v>1.24E-005</v>
      </c>
      <c r="CU28" s="10" t="n">
        <v>1.006</v>
      </c>
      <c r="CV28" s="10" t="n">
        <v>0.001</v>
      </c>
      <c r="CW28" s="10" t="n">
        <v>1.006</v>
      </c>
      <c r="CX28" s="10" t="n">
        <v>0.001</v>
      </c>
      <c r="CY28" s="10" t="n">
        <v>1.006</v>
      </c>
      <c r="CZ28" s="10" t="n">
        <v>0.001</v>
      </c>
      <c r="DA28" s="10" t="n">
        <v>1.006</v>
      </c>
      <c r="DB28" s="10" t="n">
        <v>0.001</v>
      </c>
      <c r="DC28" s="10" t="n">
        <v>1.006</v>
      </c>
      <c r="DD28" s="10" t="n">
        <v>0.001</v>
      </c>
      <c r="DE28" s="10" t="n">
        <v>1</v>
      </c>
      <c r="DF28" s="10" t="n">
        <v>1</v>
      </c>
      <c r="DG28" s="10" t="n">
        <v>1</v>
      </c>
      <c r="DH28" s="10" t="n">
        <v>1</v>
      </c>
      <c r="DI28" s="10" t="n">
        <v>1</v>
      </c>
      <c r="DJ28" s="10" t="n">
        <v>0.0001052</v>
      </c>
      <c r="DK28" s="10" t="n">
        <v>20.64511</v>
      </c>
      <c r="DL28" s="10" t="n">
        <v>0.361846</v>
      </c>
      <c r="DM28" s="10" t="n">
        <v>0.2697939</v>
      </c>
      <c r="DN28" s="10" t="n">
        <v>20.64342</v>
      </c>
      <c r="DO28" s="10" t="n">
        <v>0.9996224</v>
      </c>
      <c r="DP28" s="10" t="n">
        <v>0.0168983</v>
      </c>
      <c r="DQ28" s="251" t="n">
        <v>5.81E-011</v>
      </c>
      <c r="DR28" s="251" t="n">
        <v>1.7E-012</v>
      </c>
      <c r="DS28" s="251" t="n">
        <v>4.962E-010</v>
      </c>
      <c r="DT28" s="251" t="n">
        <v>8.6E-012</v>
      </c>
      <c r="DU28" s="10" t="n">
        <v>0.01975</v>
      </c>
      <c r="DV28" s="10" t="n">
        <v>0</v>
      </c>
      <c r="DW28" s="251" t="n">
        <v>7.068E-006</v>
      </c>
      <c r="DX28" s="10" t="n">
        <v>0</v>
      </c>
      <c r="DY28" s="251" t="n">
        <v>6.308E-009</v>
      </c>
      <c r="DZ28" s="10" t="n">
        <v>0</v>
      </c>
      <c r="EA28" s="10" t="n">
        <v>0.01167</v>
      </c>
      <c r="EB28" s="10" t="n">
        <v>0</v>
      </c>
      <c r="EC28" s="10" t="n">
        <v>295.5</v>
      </c>
      <c r="ED28" s="10" t="n">
        <v>0.5</v>
      </c>
      <c r="EE28" s="10" t="n">
        <v>1575</v>
      </c>
      <c r="EF28" s="10" t="n">
        <v>2</v>
      </c>
      <c r="EG28" s="10" t="n">
        <v>0.013</v>
      </c>
      <c r="EH28" s="10" t="n">
        <v>0.0021527</v>
      </c>
      <c r="EI28" s="251" t="n">
        <v>12.0823001861572</v>
      </c>
      <c r="EJ28" s="251" t="n">
        <v>0.00469797011464834</v>
      </c>
      <c r="EK28" s="251" t="n">
        <v>12.07320022583</v>
      </c>
      <c r="EL28" s="251" t="n">
        <v>12.0878000259399</v>
      </c>
      <c r="EM28" s="251" t="n">
        <v>66.5223007202148</v>
      </c>
      <c r="EN28" s="251" t="n">
        <v>0.020890399813652</v>
      </c>
      <c r="EO28" s="251" t="n">
        <v>66.4832000732421</v>
      </c>
      <c r="EP28" s="251" t="n">
        <v>66.5481033325195</v>
      </c>
      <c r="EQ28" s="251" t="n">
        <v>0.0374499000608921</v>
      </c>
      <c r="ER28" s="251" t="n">
        <v>0.0855560973286628</v>
      </c>
      <c r="ES28" s="251" t="n">
        <v>-0.0595159009099006</v>
      </c>
      <c r="ET28" s="251" t="n">
        <v>0.162253007292747</v>
      </c>
      <c r="EU28" s="251" t="n">
        <v>-26.1291007995605</v>
      </c>
      <c r="EV28" s="251" t="n">
        <v>0.0297421999275684</v>
      </c>
      <c r="EW28" s="251" t="n">
        <v>-26.153600692749</v>
      </c>
      <c r="EX28" s="251" t="n">
        <v>-26.0480995178222</v>
      </c>
      <c r="EY28" s="251" t="n">
        <v>-138.34700012207</v>
      </c>
      <c r="EZ28" s="251" t="n">
        <v>0.337040990591049</v>
      </c>
      <c r="FA28" s="251" t="n">
        <v>-138.652999877929</v>
      </c>
      <c r="FB28" s="251" t="n">
        <v>-137.595001220703</v>
      </c>
    </row>
    <row r="29" customFormat="false" ht="12.75" hidden="false" customHeight="false" outlineLevel="0" collapsed="false">
      <c r="A29" s="10" t="s">
        <v>566</v>
      </c>
      <c r="B29" s="10" t="s">
        <v>552</v>
      </c>
      <c r="C29" s="10" t="n">
        <v>0.0016683</v>
      </c>
      <c r="D29" s="10" t="n">
        <v>7.55E-005</v>
      </c>
      <c r="E29" s="10" t="n">
        <v>0.7586395</v>
      </c>
      <c r="F29" s="10" t="n">
        <v>0.0452022</v>
      </c>
      <c r="G29" s="10" t="n">
        <v>0.0011049</v>
      </c>
      <c r="H29" s="10" t="n">
        <v>0.0885964</v>
      </c>
      <c r="I29" s="10" t="n">
        <v>0.0021656</v>
      </c>
      <c r="J29" s="10" t="n">
        <v>0.0001553</v>
      </c>
      <c r="K29" s="251" t="n">
        <v>1.006357E-008</v>
      </c>
      <c r="L29" s="10" t="n">
        <v>0.0139962</v>
      </c>
      <c r="M29" s="10" t="n">
        <v>0.0003305</v>
      </c>
      <c r="N29" s="10" t="n">
        <v>3.569447</v>
      </c>
      <c r="O29" s="10" t="n">
        <v>0.0118833</v>
      </c>
      <c r="P29" s="10" t="n">
        <v>3.070301</v>
      </c>
      <c r="Q29" s="10" t="n">
        <v>0.0251093</v>
      </c>
      <c r="R29" s="10" t="n">
        <v>86.25508</v>
      </c>
      <c r="S29" s="10" t="n">
        <v>0.6673589</v>
      </c>
      <c r="T29" s="10" t="n">
        <v>12.27645</v>
      </c>
      <c r="U29" s="10" t="n">
        <v>0.1000577</v>
      </c>
      <c r="V29" s="10" t="n">
        <v>0.1003965</v>
      </c>
      <c r="W29" s="10" t="n">
        <v>0.1892343</v>
      </c>
      <c r="X29" s="10" t="n">
        <v>0</v>
      </c>
      <c r="Y29" s="10" t="n">
        <v>1.45036</v>
      </c>
      <c r="AA29" s="251" t="n">
        <v>1.306124E-014</v>
      </c>
      <c r="AB29" s="251" t="n">
        <v>4.662141E-014</v>
      </c>
      <c r="AC29" s="10" t="s">
        <v>198</v>
      </c>
      <c r="AD29" s="10" t="n">
        <v>0.0022239</v>
      </c>
      <c r="AE29" s="251" t="n">
        <v>1.4981E-006</v>
      </c>
      <c r="AF29" s="10" t="n">
        <v>1.752514</v>
      </c>
      <c r="AG29" s="10" t="n">
        <v>1.000201</v>
      </c>
      <c r="AH29" s="10" t="n">
        <v>0.0007</v>
      </c>
      <c r="AI29" s="10" t="n">
        <v>5E-005</v>
      </c>
      <c r="AJ29" s="10" t="n">
        <v>4E-005</v>
      </c>
      <c r="AK29" s="10" t="n">
        <v>2E-005</v>
      </c>
      <c r="AL29" s="10" t="n">
        <v>0.00028</v>
      </c>
      <c r="AM29" s="10" t="n">
        <v>2E-005</v>
      </c>
      <c r="AN29" s="10" t="n">
        <v>0.013</v>
      </c>
      <c r="AO29" s="10" t="n">
        <v>0</v>
      </c>
      <c r="AP29" s="10" t="n">
        <v>0.01</v>
      </c>
      <c r="AQ29" s="10" t="n">
        <v>0.002</v>
      </c>
      <c r="AR29" s="10" t="n">
        <v>0</v>
      </c>
      <c r="AS29" s="10" t="n">
        <v>0</v>
      </c>
      <c r="AT29" s="10" t="n">
        <v>250</v>
      </c>
      <c r="AU29" s="10" t="n">
        <v>0</v>
      </c>
      <c r="AV29" s="10" t="n">
        <v>1.96</v>
      </c>
      <c r="AW29" s="10" t="n">
        <v>0</v>
      </c>
      <c r="AX29" s="10" t="n">
        <v>3</v>
      </c>
      <c r="AY29" s="252" t="n">
        <v>38806</v>
      </c>
      <c r="AZ29" s="10" t="n">
        <v>12.98333</v>
      </c>
      <c r="BA29" s="10" t="s">
        <v>199</v>
      </c>
      <c r="BB29" s="10" t="s">
        <v>553</v>
      </c>
      <c r="BC29" s="10" t="n">
        <v>10</v>
      </c>
      <c r="BD29" s="10" t="s">
        <v>200</v>
      </c>
      <c r="BF29" s="10" t="s">
        <v>201</v>
      </c>
      <c r="BG29" s="10" t="n">
        <v>7.75</v>
      </c>
      <c r="BH29" s="10" t="s">
        <v>550</v>
      </c>
      <c r="BI29" s="10" t="s">
        <v>554</v>
      </c>
      <c r="BJ29" s="10" t="s">
        <v>203</v>
      </c>
      <c r="BK29" s="10" t="n">
        <v>1</v>
      </c>
      <c r="BL29" s="10" t="s">
        <v>204</v>
      </c>
      <c r="BM29" s="10" t="n">
        <v>0.9158701</v>
      </c>
      <c r="BN29" s="10" t="n">
        <v>0.9835857</v>
      </c>
      <c r="BO29" s="10" t="s">
        <v>205</v>
      </c>
      <c r="BP29" s="10" t="n">
        <v>3</v>
      </c>
      <c r="BQ29" s="10" t="n">
        <v>3</v>
      </c>
      <c r="BR29" s="10" t="n">
        <v>0</v>
      </c>
      <c r="BS29" s="10" t="n">
        <v>3</v>
      </c>
      <c r="BT29" s="10" t="n">
        <v>0</v>
      </c>
      <c r="BU29" s="10" t="n">
        <v>32</v>
      </c>
      <c r="BV29" s="10" t="n">
        <v>30</v>
      </c>
      <c r="BW29" s="10" t="n">
        <v>88</v>
      </c>
      <c r="BZ29" s="10" t="n">
        <v>0</v>
      </c>
      <c r="CA29" s="10" t="n">
        <v>0.8610083</v>
      </c>
      <c r="CB29" s="10" t="n">
        <v>0.001405</v>
      </c>
      <c r="CC29" s="10" t="n">
        <v>0.2412162</v>
      </c>
      <c r="CD29" s="10" t="n">
        <v>0.0006402</v>
      </c>
      <c r="CE29" s="10" t="n">
        <v>0.0033761</v>
      </c>
      <c r="CF29" s="10" t="n">
        <v>7.82E-005</v>
      </c>
      <c r="CG29" s="10" t="n">
        <v>0.0109035</v>
      </c>
      <c r="CH29" s="10" t="n">
        <v>0.0002633</v>
      </c>
      <c r="CI29" s="10" t="n">
        <v>0.0004024</v>
      </c>
      <c r="CJ29" s="10" t="n">
        <v>1.82E-005</v>
      </c>
      <c r="CK29" s="10" t="n">
        <v>0.8610083</v>
      </c>
      <c r="CL29" s="10" t="n">
        <v>0.001405</v>
      </c>
      <c r="CM29" s="10" t="n">
        <v>0.2411677</v>
      </c>
      <c r="CN29" s="10" t="n">
        <v>0.0006401</v>
      </c>
      <c r="CO29" s="10" t="n">
        <v>0.0033761</v>
      </c>
      <c r="CP29" s="10" t="n">
        <v>7.82E-005</v>
      </c>
      <c r="CQ29" s="10" t="n">
        <v>0.0062216</v>
      </c>
      <c r="CR29" s="10" t="n">
        <v>0.0001502</v>
      </c>
      <c r="CS29" s="10" t="n">
        <v>0.0004024</v>
      </c>
      <c r="CT29" s="10" t="n">
        <v>1.82E-005</v>
      </c>
      <c r="CU29" s="10" t="n">
        <v>1.006</v>
      </c>
      <c r="CV29" s="10" t="n">
        <v>0.001</v>
      </c>
      <c r="CW29" s="10" t="n">
        <v>1.006</v>
      </c>
      <c r="CX29" s="10" t="n">
        <v>0.001</v>
      </c>
      <c r="CY29" s="10" t="n">
        <v>1.006</v>
      </c>
      <c r="CZ29" s="10" t="n">
        <v>0.001</v>
      </c>
      <c r="DA29" s="10" t="n">
        <v>1.006</v>
      </c>
      <c r="DB29" s="10" t="n">
        <v>0.001</v>
      </c>
      <c r="DC29" s="10" t="n">
        <v>1.006</v>
      </c>
      <c r="DD29" s="10" t="n">
        <v>0.001</v>
      </c>
      <c r="DE29" s="10" t="n">
        <v>1</v>
      </c>
      <c r="DF29" s="10" t="n">
        <v>1</v>
      </c>
      <c r="DG29" s="10" t="n">
        <v>1</v>
      </c>
      <c r="DH29" s="10" t="n">
        <v>1</v>
      </c>
      <c r="DI29" s="10" t="n">
        <v>1</v>
      </c>
      <c r="DJ29" s="10" t="n">
        <v>0.0004651</v>
      </c>
      <c r="DK29" s="10" t="n">
        <v>4.574386</v>
      </c>
      <c r="DL29" s="10" t="n">
        <v>0.2809336</v>
      </c>
      <c r="DM29" s="10" t="n">
        <v>0.3338563</v>
      </c>
      <c r="DN29" s="10" t="n">
        <v>4.57169</v>
      </c>
      <c r="DO29" s="10" t="n">
        <v>0.9913932</v>
      </c>
      <c r="DP29" s="10" t="n">
        <v>0.0709811</v>
      </c>
      <c r="DQ29" s="251" t="n">
        <v>5.81E-011</v>
      </c>
      <c r="DR29" s="251" t="n">
        <v>1.7E-012</v>
      </c>
      <c r="DS29" s="251" t="n">
        <v>4.962E-010</v>
      </c>
      <c r="DT29" s="251" t="n">
        <v>8.6E-012</v>
      </c>
      <c r="DU29" s="10" t="n">
        <v>0.01975</v>
      </c>
      <c r="DV29" s="10" t="n">
        <v>0</v>
      </c>
      <c r="DW29" s="251" t="n">
        <v>7.068E-006</v>
      </c>
      <c r="DX29" s="10" t="n">
        <v>0</v>
      </c>
      <c r="DY29" s="251" t="n">
        <v>6.308E-009</v>
      </c>
      <c r="DZ29" s="10" t="n">
        <v>0</v>
      </c>
      <c r="EA29" s="10" t="n">
        <v>0.01167</v>
      </c>
      <c r="EB29" s="10" t="n">
        <v>0</v>
      </c>
      <c r="EC29" s="10" t="n">
        <v>295.5</v>
      </c>
      <c r="ED29" s="10" t="n">
        <v>0.5</v>
      </c>
      <c r="EE29" s="10" t="n">
        <v>1575</v>
      </c>
      <c r="EF29" s="10" t="n">
        <v>2</v>
      </c>
      <c r="EG29" s="10" t="n">
        <v>0.013</v>
      </c>
      <c r="EH29" s="10" t="n">
        <v>0.0006841</v>
      </c>
      <c r="EI29" s="251" t="n">
        <v>12.0801000595092</v>
      </c>
      <c r="EJ29" s="251" t="n">
        <v>0.00261597009375691</v>
      </c>
      <c r="EK29" s="251" t="n">
        <v>12.0753002166748</v>
      </c>
      <c r="EL29" s="251" t="n">
        <v>12.083399772644</v>
      </c>
      <c r="EM29" s="251" t="n">
        <v>66.784797668457</v>
      </c>
      <c r="EN29" s="251" t="n">
        <v>0.0349902994930744</v>
      </c>
      <c r="EO29" s="251" t="n">
        <v>66.7388000488281</v>
      </c>
      <c r="EP29" s="251" t="n">
        <v>66.8559036254882</v>
      </c>
      <c r="EQ29" s="251" t="n">
        <v>0.0355175994336605</v>
      </c>
      <c r="ER29" s="251" t="n">
        <v>0.0843183994293212</v>
      </c>
      <c r="ES29" s="251" t="n">
        <v>-0.0888407006859779</v>
      </c>
      <c r="ET29" s="251" t="n">
        <v>0.169966995716094</v>
      </c>
      <c r="EU29" s="251" t="n">
        <v>-26.1238994598388</v>
      </c>
      <c r="EV29" s="251" t="n">
        <v>0.0292266998440027</v>
      </c>
      <c r="EW29" s="251" t="n">
        <v>-26.1602001190185</v>
      </c>
      <c r="EX29" s="251" t="n">
        <v>-26.0746002197265</v>
      </c>
      <c r="EY29" s="251" t="n">
        <v>-138.419006347656</v>
      </c>
      <c r="EZ29" s="251" t="n">
        <v>0.233599007129669</v>
      </c>
      <c r="FA29" s="251" t="n">
        <v>-138.64599609375</v>
      </c>
      <c r="FB29" s="251" t="n">
        <v>-138.001007080078</v>
      </c>
    </row>
    <row r="30" customFormat="false" ht="12.75" hidden="false" customHeight="false" outlineLevel="0" collapsed="false">
      <c r="A30" s="10" t="s">
        <v>567</v>
      </c>
      <c r="B30" s="10" t="s">
        <v>552</v>
      </c>
      <c r="C30" s="10" t="n">
        <v>0.0001376</v>
      </c>
      <c r="D30" s="10" t="n">
        <v>4.12E-005</v>
      </c>
      <c r="E30" s="10" t="n">
        <v>2.075717</v>
      </c>
      <c r="F30" s="10" t="n">
        <v>0.0101993</v>
      </c>
      <c r="G30" s="10" t="n">
        <v>0.0005171</v>
      </c>
      <c r="H30" s="10" t="n">
        <v>0.0199906</v>
      </c>
      <c r="I30" s="10" t="n">
        <v>0.0010135</v>
      </c>
      <c r="J30" s="10" t="n">
        <v>0.0003541</v>
      </c>
      <c r="K30" s="251" t="n">
        <v>4.698623E-009</v>
      </c>
      <c r="L30" s="10" t="n">
        <v>0.0145855</v>
      </c>
      <c r="M30" s="10" t="n">
        <v>0.0004085</v>
      </c>
      <c r="N30" s="10" t="n">
        <v>8.536839</v>
      </c>
      <c r="O30" s="10" t="n">
        <v>0.0219863</v>
      </c>
      <c r="P30" s="10" t="n">
        <v>8.487108</v>
      </c>
      <c r="Q30" s="10" t="n">
        <v>0.025192</v>
      </c>
      <c r="R30" s="10" t="n">
        <v>99.53334</v>
      </c>
      <c r="S30" s="10" t="n">
        <v>0.2232545</v>
      </c>
      <c r="T30" s="10" t="n">
        <v>33.73366</v>
      </c>
      <c r="U30" s="10" t="n">
        <v>0.0992</v>
      </c>
      <c r="V30" s="10" t="n">
        <v>0.1017225</v>
      </c>
      <c r="W30" s="10" t="n">
        <v>0</v>
      </c>
      <c r="X30" s="10" t="n">
        <v>0</v>
      </c>
      <c r="Y30" s="10" t="n">
        <v>1.450352</v>
      </c>
      <c r="AA30" s="251" t="n">
        <v>1.616942E-014</v>
      </c>
      <c r="AB30" s="251" t="n">
        <v>1.380357E-013</v>
      </c>
      <c r="AC30" s="10" t="s">
        <v>198</v>
      </c>
      <c r="AD30" s="10" t="n">
        <v>0.0022239</v>
      </c>
      <c r="AE30" s="251" t="n">
        <v>1.4981E-006</v>
      </c>
      <c r="AF30" s="10" t="n">
        <v>1.752882</v>
      </c>
      <c r="AG30" s="10" t="n">
        <v>1.000201</v>
      </c>
      <c r="AH30" s="10" t="n">
        <v>0.0007</v>
      </c>
      <c r="AI30" s="10" t="n">
        <v>5E-005</v>
      </c>
      <c r="AJ30" s="10" t="n">
        <v>4E-005</v>
      </c>
      <c r="AK30" s="10" t="n">
        <v>2E-005</v>
      </c>
      <c r="AL30" s="10" t="n">
        <v>0.00028</v>
      </c>
      <c r="AM30" s="10" t="n">
        <v>2E-005</v>
      </c>
      <c r="AN30" s="10" t="n">
        <v>0.013</v>
      </c>
      <c r="AO30" s="10" t="n">
        <v>0</v>
      </c>
      <c r="AP30" s="10" t="n">
        <v>0.01</v>
      </c>
      <c r="AQ30" s="10" t="n">
        <v>0.002</v>
      </c>
      <c r="AR30" s="10" t="n">
        <v>0</v>
      </c>
      <c r="AS30" s="10" t="n">
        <v>0</v>
      </c>
      <c r="AT30" s="10" t="n">
        <v>250</v>
      </c>
      <c r="AU30" s="10" t="n">
        <v>0</v>
      </c>
      <c r="AV30" s="10" t="n">
        <v>1.96</v>
      </c>
      <c r="AW30" s="10" t="n">
        <v>0</v>
      </c>
      <c r="AX30" s="10" t="n">
        <v>3</v>
      </c>
      <c r="AY30" s="252" t="n">
        <v>38806</v>
      </c>
      <c r="AZ30" s="10" t="n">
        <v>13.23333</v>
      </c>
      <c r="BA30" s="10" t="s">
        <v>199</v>
      </c>
      <c r="BB30" s="10" t="s">
        <v>553</v>
      </c>
      <c r="BC30" s="10" t="n">
        <v>10</v>
      </c>
      <c r="BD30" s="10" t="s">
        <v>200</v>
      </c>
      <c r="BF30" s="10" t="s">
        <v>201</v>
      </c>
      <c r="BG30" s="10" t="n">
        <v>7.75</v>
      </c>
      <c r="BH30" s="10" t="s">
        <v>568</v>
      </c>
      <c r="BI30" s="10" t="s">
        <v>554</v>
      </c>
      <c r="BJ30" s="10" t="s">
        <v>203</v>
      </c>
      <c r="BK30" s="10" t="n">
        <v>1</v>
      </c>
      <c r="BL30" s="10" t="s">
        <v>204</v>
      </c>
      <c r="BM30" s="10" t="n">
        <v>0.9887839</v>
      </c>
      <c r="BN30" s="10" t="n">
        <v>0.9860756</v>
      </c>
      <c r="BO30" s="10" t="s">
        <v>205</v>
      </c>
      <c r="BP30" s="10" t="n">
        <v>3</v>
      </c>
      <c r="BQ30" s="10" t="n">
        <v>3</v>
      </c>
      <c r="BR30" s="10" t="n">
        <v>0</v>
      </c>
      <c r="BS30" s="10" t="n">
        <v>3</v>
      </c>
      <c r="BT30" s="10" t="n">
        <v>0</v>
      </c>
      <c r="BU30" s="10" t="n">
        <v>32</v>
      </c>
      <c r="BV30" s="10" t="n">
        <v>30</v>
      </c>
      <c r="BW30" s="10" t="n">
        <v>89</v>
      </c>
      <c r="BZ30" s="10" t="n">
        <v>0</v>
      </c>
      <c r="CA30" s="10" t="n">
        <v>2.549072</v>
      </c>
      <c r="CB30" s="10" t="n">
        <v>0.0030038</v>
      </c>
      <c r="CC30" s="10" t="n">
        <v>0.2985967</v>
      </c>
      <c r="CD30" s="10" t="n">
        <v>0.0006002</v>
      </c>
      <c r="CE30" s="10" t="n">
        <v>0.0043552</v>
      </c>
      <c r="CF30" s="10" t="n">
        <v>0.0001201</v>
      </c>
      <c r="CG30" s="10" t="n">
        <v>0.0030455</v>
      </c>
      <c r="CH30" s="10" t="n">
        <v>0.0001534</v>
      </c>
      <c r="CI30" s="10" t="n">
        <v>4.11E-005</v>
      </c>
      <c r="CJ30" s="10" t="n">
        <v>1.23E-005</v>
      </c>
      <c r="CK30" s="10" t="n">
        <v>2.549072</v>
      </c>
      <c r="CL30" s="10" t="n">
        <v>0.0030038</v>
      </c>
      <c r="CM30" s="10" t="n">
        <v>0.2985367</v>
      </c>
      <c r="CN30" s="10" t="n">
        <v>0.0006001</v>
      </c>
      <c r="CO30" s="10" t="n">
        <v>0.0043552</v>
      </c>
      <c r="CP30" s="10" t="n">
        <v>0.0001201</v>
      </c>
      <c r="CQ30" s="10" t="n">
        <v>0.0017374</v>
      </c>
      <c r="CR30" s="10" t="n">
        <v>8.75E-005</v>
      </c>
      <c r="CS30" s="10" t="n">
        <v>4.11E-005</v>
      </c>
      <c r="CT30" s="10" t="n">
        <v>1.23E-005</v>
      </c>
      <c r="CU30" s="10" t="n">
        <v>1.006</v>
      </c>
      <c r="CV30" s="10" t="n">
        <v>0.001</v>
      </c>
      <c r="CW30" s="10" t="n">
        <v>1.006</v>
      </c>
      <c r="CX30" s="10" t="n">
        <v>0.001</v>
      </c>
      <c r="CY30" s="10" t="n">
        <v>1.006</v>
      </c>
      <c r="CZ30" s="10" t="n">
        <v>0.001</v>
      </c>
      <c r="DA30" s="10" t="n">
        <v>1.006</v>
      </c>
      <c r="DB30" s="10" t="n">
        <v>0.001</v>
      </c>
      <c r="DC30" s="10" t="n">
        <v>1.006</v>
      </c>
      <c r="DD30" s="10" t="n">
        <v>0.001</v>
      </c>
      <c r="DE30" s="10" t="n">
        <v>1</v>
      </c>
      <c r="DF30" s="10" t="n">
        <v>1</v>
      </c>
      <c r="DG30" s="10" t="n">
        <v>1</v>
      </c>
      <c r="DH30" s="10" t="n">
        <v>1</v>
      </c>
      <c r="DI30" s="10" t="n">
        <v>1</v>
      </c>
      <c r="DJ30" s="10" t="n">
        <v>1.58E-005</v>
      </c>
      <c r="DK30" s="10" t="n">
        <v>30.5774</v>
      </c>
      <c r="DL30" s="10" t="n">
        <v>0.1172759</v>
      </c>
      <c r="DM30" s="10" t="n">
        <v>0.2578486</v>
      </c>
      <c r="DN30" s="10" t="n">
        <v>30.5767</v>
      </c>
      <c r="DO30" s="10" t="n">
        <v>0.9998316</v>
      </c>
      <c r="DP30" s="10" t="n">
        <v>0.0105391</v>
      </c>
      <c r="DQ30" s="251" t="n">
        <v>5.81E-011</v>
      </c>
      <c r="DR30" s="251" t="n">
        <v>1.7E-012</v>
      </c>
      <c r="DS30" s="251" t="n">
        <v>4.962E-010</v>
      </c>
      <c r="DT30" s="251" t="n">
        <v>8.6E-012</v>
      </c>
      <c r="DU30" s="10" t="n">
        <v>0.01975</v>
      </c>
      <c r="DV30" s="10" t="n">
        <v>0</v>
      </c>
      <c r="DW30" s="251" t="n">
        <v>7.068E-006</v>
      </c>
      <c r="DX30" s="10" t="n">
        <v>0</v>
      </c>
      <c r="DY30" s="251" t="n">
        <v>6.308E-009</v>
      </c>
      <c r="DZ30" s="10" t="n">
        <v>0</v>
      </c>
      <c r="EA30" s="10" t="n">
        <v>0.01167</v>
      </c>
      <c r="EB30" s="10" t="n">
        <v>0</v>
      </c>
      <c r="EC30" s="10" t="n">
        <v>295.5</v>
      </c>
      <c r="ED30" s="10" t="n">
        <v>0.5</v>
      </c>
      <c r="EE30" s="10" t="n">
        <v>1575</v>
      </c>
      <c r="EF30" s="10" t="n">
        <v>2</v>
      </c>
      <c r="EG30" s="10" t="n">
        <v>0.013</v>
      </c>
      <c r="EH30" s="10" t="n">
        <v>0.0015599</v>
      </c>
      <c r="EI30" s="251" t="n">
        <v>12.0834999084472</v>
      </c>
      <c r="EJ30" s="251" t="n">
        <v>0.00416652020066976</v>
      </c>
      <c r="EK30" s="251" t="n">
        <v>12.0791997909545</v>
      </c>
      <c r="EL30" s="251" t="n">
        <v>12.0932998657226</v>
      </c>
      <c r="EM30" s="251" t="n">
        <v>66.9942016601562</v>
      </c>
      <c r="EN30" s="251" t="n">
        <v>0.0588698983192443</v>
      </c>
      <c r="EO30" s="251" t="n">
        <v>66.8714981079101</v>
      </c>
      <c r="EP30" s="251" t="n">
        <v>67.0459976196289</v>
      </c>
      <c r="EQ30" s="251" t="n">
        <v>0.0628369003534317</v>
      </c>
      <c r="ER30" s="251" t="n">
        <v>0.0954793021082878</v>
      </c>
      <c r="ES30" s="251" t="n">
        <v>-0.0370013006031513</v>
      </c>
      <c r="ET30" s="251" t="n">
        <v>0.168768003582954</v>
      </c>
      <c r="EU30" s="251" t="n">
        <v>-26.1215991973876</v>
      </c>
      <c r="EV30" s="251" t="n">
        <v>0.0301162991672754</v>
      </c>
      <c r="EW30" s="251" t="n">
        <v>-26.1558990478515</v>
      </c>
      <c r="EX30" s="251" t="n">
        <v>-26.0631999969482</v>
      </c>
      <c r="EY30" s="251" t="n">
        <v>-138.130004882812</v>
      </c>
      <c r="EZ30" s="251" t="n">
        <v>0.336607992649078</v>
      </c>
      <c r="FA30" s="251" t="n">
        <v>-138.731994628906</v>
      </c>
      <c r="FB30" s="251" t="n">
        <v>-137.535003662109</v>
      </c>
    </row>
    <row r="31" customFormat="false" ht="12.75" hidden="false" customHeight="false" outlineLevel="0" collapsed="false">
      <c r="A31" s="10" t="s">
        <v>569</v>
      </c>
      <c r="B31" s="10" t="s">
        <v>552</v>
      </c>
      <c r="C31" s="10" t="n">
        <v>0.0003352</v>
      </c>
      <c r="D31" s="10" t="n">
        <v>7.17E-005</v>
      </c>
      <c r="E31" s="10" t="n">
        <v>0.5106226</v>
      </c>
      <c r="F31" s="10" t="n">
        <v>0.0061122</v>
      </c>
      <c r="G31" s="10" t="n">
        <v>0.0005994</v>
      </c>
      <c r="H31" s="10" t="n">
        <v>0.0119799</v>
      </c>
      <c r="I31" s="10" t="n">
        <v>0.0011748</v>
      </c>
      <c r="J31" s="10" t="n">
        <v>4.49E-005</v>
      </c>
      <c r="K31" s="251" t="n">
        <v>5.443682E-009</v>
      </c>
      <c r="L31" s="10" t="n">
        <v>0.0132608</v>
      </c>
      <c r="M31" s="10" t="n">
        <v>0.0003521</v>
      </c>
      <c r="N31" s="10" t="n">
        <v>4.195235</v>
      </c>
      <c r="O31" s="10" t="n">
        <v>0.0125929</v>
      </c>
      <c r="P31" s="10" t="n">
        <v>4.086721</v>
      </c>
      <c r="Q31" s="10" t="n">
        <v>0.0247143</v>
      </c>
      <c r="R31" s="10" t="n">
        <v>97.64572</v>
      </c>
      <c r="S31" s="10" t="n">
        <v>0.5788443</v>
      </c>
      <c r="T31" s="10" t="n">
        <v>16.32222</v>
      </c>
      <c r="U31" s="10" t="n">
        <v>0.0982627</v>
      </c>
      <c r="V31" s="10" t="n">
        <v>0.0988705</v>
      </c>
      <c r="W31" s="10" t="n">
        <v>0</v>
      </c>
      <c r="X31" s="10" t="n">
        <v>0</v>
      </c>
      <c r="Y31" s="10" t="n">
        <v>1.450355</v>
      </c>
      <c r="AA31" s="251" t="n">
        <v>1.082985E-014</v>
      </c>
      <c r="AB31" s="251" t="n">
        <v>4.543375E-014</v>
      </c>
      <c r="AC31" s="10" t="s">
        <v>198</v>
      </c>
      <c r="AD31" s="10" t="n">
        <v>0.0022239</v>
      </c>
      <c r="AE31" s="251" t="n">
        <v>1.4981E-006</v>
      </c>
      <c r="AF31" s="10" t="n">
        <v>1.753249</v>
      </c>
      <c r="AG31" s="10" t="n">
        <v>1.000201</v>
      </c>
      <c r="AH31" s="10" t="n">
        <v>0.0007</v>
      </c>
      <c r="AI31" s="10" t="n">
        <v>5E-005</v>
      </c>
      <c r="AJ31" s="10" t="n">
        <v>4E-005</v>
      </c>
      <c r="AK31" s="10" t="n">
        <v>2E-005</v>
      </c>
      <c r="AL31" s="10" t="n">
        <v>0.00028</v>
      </c>
      <c r="AM31" s="10" t="n">
        <v>2E-005</v>
      </c>
      <c r="AN31" s="10" t="n">
        <v>0.013</v>
      </c>
      <c r="AO31" s="10" t="n">
        <v>0</v>
      </c>
      <c r="AP31" s="10" t="n">
        <v>0.01</v>
      </c>
      <c r="AQ31" s="10" t="n">
        <v>0.002</v>
      </c>
      <c r="AR31" s="10" t="n">
        <v>0</v>
      </c>
      <c r="AS31" s="10" t="n">
        <v>0</v>
      </c>
      <c r="AT31" s="10" t="n">
        <v>250</v>
      </c>
      <c r="AU31" s="10" t="n">
        <v>0</v>
      </c>
      <c r="AV31" s="10" t="n">
        <v>1.96</v>
      </c>
      <c r="AW31" s="10" t="n">
        <v>0</v>
      </c>
      <c r="AX31" s="10" t="n">
        <v>3</v>
      </c>
      <c r="AY31" s="252" t="n">
        <v>38806</v>
      </c>
      <c r="AZ31" s="10" t="n">
        <v>13.48333</v>
      </c>
      <c r="BA31" s="10" t="s">
        <v>199</v>
      </c>
      <c r="BB31" s="10" t="s">
        <v>553</v>
      </c>
      <c r="BC31" s="10" t="n">
        <v>10</v>
      </c>
      <c r="BD31" s="10" t="s">
        <v>200</v>
      </c>
      <c r="BF31" s="10" t="s">
        <v>201</v>
      </c>
      <c r="BG31" s="10" t="n">
        <v>7.75</v>
      </c>
      <c r="BH31" s="10" t="s">
        <v>568</v>
      </c>
      <c r="BI31" s="10" t="s">
        <v>554</v>
      </c>
      <c r="BJ31" s="10" t="s">
        <v>203</v>
      </c>
      <c r="BK31" s="10" t="n">
        <v>1</v>
      </c>
      <c r="BL31" s="10" t="s">
        <v>204</v>
      </c>
      <c r="BM31" s="10" t="n">
        <v>0.9413374</v>
      </c>
      <c r="BN31" s="10" t="n">
        <v>0.992283</v>
      </c>
      <c r="BO31" s="10" t="s">
        <v>205</v>
      </c>
      <c r="BP31" s="10" t="n">
        <v>3</v>
      </c>
      <c r="BQ31" s="10" t="n">
        <v>3</v>
      </c>
      <c r="BR31" s="10" t="n">
        <v>0</v>
      </c>
      <c r="BS31" s="10" t="n">
        <v>3</v>
      </c>
      <c r="BT31" s="10" t="n">
        <v>0</v>
      </c>
      <c r="BU31" s="10" t="n">
        <v>32</v>
      </c>
      <c r="BV31" s="10" t="n">
        <v>30</v>
      </c>
      <c r="BW31" s="10" t="n">
        <v>90</v>
      </c>
      <c r="BZ31" s="10" t="n">
        <v>0</v>
      </c>
      <c r="CA31" s="10" t="n">
        <v>0.8390321</v>
      </c>
      <c r="CB31" s="10" t="n">
        <v>0.0016116</v>
      </c>
      <c r="CC31" s="10" t="n">
        <v>0.1999964</v>
      </c>
      <c r="CD31" s="10" t="n">
        <v>0.0004003</v>
      </c>
      <c r="CE31" s="10" t="n">
        <v>0.0026521</v>
      </c>
      <c r="CF31" s="10" t="n">
        <v>6.93E-005</v>
      </c>
      <c r="CG31" s="10" t="n">
        <v>0.0012224</v>
      </c>
      <c r="CH31" s="10" t="n">
        <v>0.0001191</v>
      </c>
      <c r="CI31" s="10" t="n">
        <v>6.7E-005</v>
      </c>
      <c r="CJ31" s="10" t="n">
        <v>1.43E-005</v>
      </c>
      <c r="CK31" s="10" t="n">
        <v>0.8390321</v>
      </c>
      <c r="CL31" s="10" t="n">
        <v>0.0016116</v>
      </c>
      <c r="CM31" s="10" t="n">
        <v>0.1999563</v>
      </c>
      <c r="CN31" s="10" t="n">
        <v>0.0004002</v>
      </c>
      <c r="CO31" s="10" t="n">
        <v>0.0026521</v>
      </c>
      <c r="CP31" s="10" t="n">
        <v>6.93E-005</v>
      </c>
      <c r="CQ31" s="10" t="n">
        <v>0.0006972</v>
      </c>
      <c r="CR31" s="10" t="n">
        <v>6.8E-005</v>
      </c>
      <c r="CS31" s="10" t="n">
        <v>6.7E-005</v>
      </c>
      <c r="CT31" s="10" t="n">
        <v>1.43E-005</v>
      </c>
      <c r="CU31" s="10" t="n">
        <v>1.006</v>
      </c>
      <c r="CV31" s="10" t="n">
        <v>0.001</v>
      </c>
      <c r="CW31" s="10" t="n">
        <v>1.006</v>
      </c>
      <c r="CX31" s="10" t="n">
        <v>0.001</v>
      </c>
      <c r="CY31" s="10" t="n">
        <v>1.006</v>
      </c>
      <c r="CZ31" s="10" t="n">
        <v>0.001</v>
      </c>
      <c r="DA31" s="10" t="n">
        <v>1.006</v>
      </c>
      <c r="DB31" s="10" t="n">
        <v>0.001</v>
      </c>
      <c r="DC31" s="10" t="n">
        <v>1.006</v>
      </c>
      <c r="DD31" s="10" t="n">
        <v>0.001</v>
      </c>
      <c r="DE31" s="10" t="n">
        <v>1</v>
      </c>
      <c r="DF31" s="10" t="n">
        <v>1</v>
      </c>
      <c r="DG31" s="10" t="n">
        <v>1</v>
      </c>
      <c r="DH31" s="10" t="n">
        <v>1</v>
      </c>
      <c r="DI31" s="10" t="n">
        <v>1</v>
      </c>
      <c r="DJ31" s="10" t="n">
        <v>7.97E-005</v>
      </c>
      <c r="DK31" s="10" t="n">
        <v>21.51118</v>
      </c>
      <c r="DL31" s="10" t="n">
        <v>0.2389342</v>
      </c>
      <c r="DM31" s="10" t="n">
        <v>0.3008889</v>
      </c>
      <c r="DN31" s="10" t="n">
        <v>21.50963</v>
      </c>
      <c r="DO31" s="10" t="n">
        <v>0.9996334</v>
      </c>
      <c r="DP31" s="10" t="n">
        <v>0.0164045</v>
      </c>
      <c r="DQ31" s="251" t="n">
        <v>5.81E-011</v>
      </c>
      <c r="DR31" s="251" t="n">
        <v>1.7E-012</v>
      </c>
      <c r="DS31" s="251" t="n">
        <v>4.962E-010</v>
      </c>
      <c r="DT31" s="251" t="n">
        <v>8.6E-012</v>
      </c>
      <c r="DU31" s="10" t="n">
        <v>0.01975</v>
      </c>
      <c r="DV31" s="10" t="n">
        <v>0</v>
      </c>
      <c r="DW31" s="251" t="n">
        <v>7.068E-006</v>
      </c>
      <c r="DX31" s="10" t="n">
        <v>0</v>
      </c>
      <c r="DY31" s="251" t="n">
        <v>6.308E-009</v>
      </c>
      <c r="DZ31" s="10" t="n">
        <v>0</v>
      </c>
      <c r="EA31" s="10" t="n">
        <v>0.01167</v>
      </c>
      <c r="EB31" s="10" t="n">
        <v>0</v>
      </c>
      <c r="EC31" s="10" t="n">
        <v>295.5</v>
      </c>
      <c r="ED31" s="10" t="n">
        <v>0.5</v>
      </c>
      <c r="EE31" s="10" t="n">
        <v>1575</v>
      </c>
      <c r="EF31" s="10" t="n">
        <v>2</v>
      </c>
      <c r="EG31" s="10" t="n">
        <v>0.013</v>
      </c>
      <c r="EH31" s="10" t="n">
        <v>0.000198</v>
      </c>
      <c r="EI31" s="251" t="n">
        <v>12.0851001739501</v>
      </c>
      <c r="EJ31" s="251" t="n">
        <v>0.00505523011088371</v>
      </c>
      <c r="EK31" s="251" t="n">
        <v>12.0783004760742</v>
      </c>
      <c r="EL31" s="251" t="n">
        <v>12.092300415039</v>
      </c>
      <c r="EM31" s="251" t="n">
        <v>67.1839981079101</v>
      </c>
      <c r="EN31" s="251" t="n">
        <v>0.0140116997063159</v>
      </c>
      <c r="EO31" s="251" t="n">
        <v>67.1589965820312</v>
      </c>
      <c r="EP31" s="251" t="n">
        <v>67.2060012817382</v>
      </c>
      <c r="EQ31" s="251" t="n">
        <v>0.00136534997727721</v>
      </c>
      <c r="ER31" s="251" t="n">
        <v>0.089345596730709</v>
      </c>
      <c r="ES31" s="251" t="n">
        <v>-0.0938130021095275</v>
      </c>
      <c r="ET31" s="251" t="n">
        <v>0.169977992773056</v>
      </c>
      <c r="EU31" s="251" t="n">
        <v>-26.1145992279052</v>
      </c>
      <c r="EV31" s="251" t="n">
        <v>0.0340607985854148</v>
      </c>
      <c r="EW31" s="251" t="n">
        <v>-26.1569004058837</v>
      </c>
      <c r="EX31" s="251" t="n">
        <v>-26.0685997009277</v>
      </c>
      <c r="EY31" s="251" t="n">
        <v>-138.378005981445</v>
      </c>
      <c r="EZ31" s="251" t="n">
        <v>0.24320800602436</v>
      </c>
      <c r="FA31" s="251" t="n">
        <v>-138.634994506835</v>
      </c>
      <c r="FB31" s="251" t="n">
        <v>-138.026992797851</v>
      </c>
    </row>
    <row r="32" customFormat="false" ht="12.75" hidden="false" customHeight="false" outlineLevel="0" collapsed="false">
      <c r="A32" s="10" t="s">
        <v>570</v>
      </c>
      <c r="B32" s="10" t="s">
        <v>571</v>
      </c>
      <c r="C32" s="10" t="n">
        <v>0.0020724</v>
      </c>
      <c r="D32" s="10" t="n">
        <v>0.0006329</v>
      </c>
      <c r="E32" s="10" t="n">
        <v>37.14451</v>
      </c>
      <c r="F32" s="10" t="n">
        <v>2.74923</v>
      </c>
      <c r="G32" s="10" t="n">
        <v>0.0357034</v>
      </c>
      <c r="H32" s="10" t="n">
        <v>5.388491</v>
      </c>
      <c r="I32" s="10" t="n">
        <v>0.0699787</v>
      </c>
      <c r="J32" s="10" t="n">
        <v>0.0008488</v>
      </c>
      <c r="K32" s="251" t="n">
        <v>3.277291E-007</v>
      </c>
      <c r="L32" s="10" t="n">
        <v>0.0170686</v>
      </c>
      <c r="M32" s="10" t="n">
        <v>0.0013332</v>
      </c>
      <c r="N32" s="10" t="n">
        <v>4.378157</v>
      </c>
      <c r="O32" s="10" t="n">
        <v>0.028687</v>
      </c>
      <c r="P32" s="10" t="n">
        <v>3.990982</v>
      </c>
      <c r="Q32" s="10" t="n">
        <v>0.1900784</v>
      </c>
      <c r="R32" s="10" t="n">
        <v>91.18912</v>
      </c>
      <c r="S32" s="10" t="n">
        <v>4.326214</v>
      </c>
      <c r="T32" s="10" t="n">
        <v>15.93796</v>
      </c>
      <c r="U32" s="10" t="n">
        <v>0.7557337</v>
      </c>
      <c r="V32" s="10" t="n">
        <v>0.7558134</v>
      </c>
      <c r="W32" s="10" t="n">
        <v>0</v>
      </c>
      <c r="X32" s="10" t="n">
        <v>0</v>
      </c>
      <c r="Y32" s="10" t="n">
        <v>1.450355</v>
      </c>
      <c r="AA32" s="251" t="n">
        <v>1.145987E-015</v>
      </c>
      <c r="AB32" s="251" t="n">
        <v>5.017313E-015</v>
      </c>
      <c r="AC32" s="10" t="s">
        <v>198</v>
      </c>
      <c r="AD32" s="10" t="n">
        <v>0.0022234</v>
      </c>
      <c r="AE32" s="251" t="n">
        <v>1.5374E-006</v>
      </c>
      <c r="AF32" s="10" t="n">
        <v>1.753947</v>
      </c>
      <c r="AG32" s="10" t="n">
        <v>1.000201</v>
      </c>
      <c r="AH32" s="10" t="n">
        <v>0.0007</v>
      </c>
      <c r="AI32" s="10" t="n">
        <v>5E-005</v>
      </c>
      <c r="AJ32" s="10" t="n">
        <v>4E-005</v>
      </c>
      <c r="AK32" s="10" t="n">
        <v>2E-005</v>
      </c>
      <c r="AL32" s="10" t="n">
        <v>0.00028</v>
      </c>
      <c r="AM32" s="10" t="n">
        <v>2E-005</v>
      </c>
      <c r="AN32" s="10" t="n">
        <v>0.013</v>
      </c>
      <c r="AO32" s="10" t="n">
        <v>0</v>
      </c>
      <c r="AP32" s="10" t="n">
        <v>0.01</v>
      </c>
      <c r="AQ32" s="10" t="n">
        <v>0.002</v>
      </c>
      <c r="AR32" s="10" t="n">
        <v>0</v>
      </c>
      <c r="AS32" s="10" t="n">
        <v>0</v>
      </c>
      <c r="AT32" s="10" t="n">
        <v>250</v>
      </c>
      <c r="AU32" s="10" t="n">
        <v>0</v>
      </c>
      <c r="AV32" s="10" t="n">
        <v>1.96</v>
      </c>
      <c r="AW32" s="10" t="n">
        <v>0</v>
      </c>
      <c r="AX32" s="10" t="n">
        <v>3</v>
      </c>
      <c r="AY32" s="252" t="n">
        <v>38806</v>
      </c>
      <c r="AZ32" s="10" t="n">
        <v>13.96667</v>
      </c>
      <c r="BA32" s="10" t="s">
        <v>199</v>
      </c>
      <c r="BB32" s="10" t="s">
        <v>572</v>
      </c>
      <c r="BC32" s="10" t="n">
        <v>12</v>
      </c>
      <c r="BD32" s="10" t="s">
        <v>200</v>
      </c>
      <c r="BF32" s="10" t="s">
        <v>201</v>
      </c>
      <c r="BG32" s="10" t="n">
        <v>7.75</v>
      </c>
      <c r="BH32" s="10" t="s">
        <v>568</v>
      </c>
      <c r="BI32" s="10" t="s">
        <v>573</v>
      </c>
      <c r="BJ32" s="10" t="s">
        <v>203</v>
      </c>
      <c r="BK32" s="10" t="n">
        <v>1</v>
      </c>
      <c r="BL32" s="10" t="s">
        <v>204</v>
      </c>
      <c r="BM32" s="10" t="n">
        <v>0.9991506</v>
      </c>
      <c r="BN32" s="10" t="n">
        <v>0.0671388</v>
      </c>
      <c r="BO32" s="10" t="s">
        <v>205</v>
      </c>
      <c r="BP32" s="10" t="n">
        <v>3</v>
      </c>
      <c r="BQ32" s="10" t="n">
        <v>3</v>
      </c>
      <c r="BR32" s="10" t="n">
        <v>0</v>
      </c>
      <c r="BS32" s="10" t="n">
        <v>3</v>
      </c>
      <c r="BT32" s="10" t="n">
        <v>0</v>
      </c>
      <c r="BU32" s="10" t="n">
        <v>32</v>
      </c>
      <c r="BV32" s="10" t="n">
        <v>30</v>
      </c>
      <c r="BW32" s="10" t="n">
        <v>97</v>
      </c>
      <c r="BZ32" s="10" t="n">
        <v>0</v>
      </c>
      <c r="CA32" s="10" t="n">
        <v>0.0926556</v>
      </c>
      <c r="CB32" s="10" t="n">
        <v>0.000333</v>
      </c>
      <c r="CC32" s="10" t="n">
        <v>0.0211632</v>
      </c>
      <c r="CD32" s="10" t="n">
        <v>0.0001108</v>
      </c>
      <c r="CE32" s="10" t="n">
        <v>0.0003612</v>
      </c>
      <c r="CF32" s="10" t="n">
        <v>2.78E-005</v>
      </c>
      <c r="CG32" s="10" t="n">
        <v>0.0581824</v>
      </c>
      <c r="CH32" s="10" t="n">
        <v>0.0006844</v>
      </c>
      <c r="CI32" s="10" t="n">
        <v>4.39E-005</v>
      </c>
      <c r="CJ32" s="10" t="n">
        <v>1.34E-005</v>
      </c>
      <c r="CK32" s="10" t="n">
        <v>0.0926556</v>
      </c>
      <c r="CL32" s="10" t="n">
        <v>0.000333</v>
      </c>
      <c r="CM32" s="10" t="n">
        <v>0.0211589</v>
      </c>
      <c r="CN32" s="10" t="n">
        <v>0.0001107</v>
      </c>
      <c r="CO32" s="10" t="n">
        <v>0.0003612</v>
      </c>
      <c r="CP32" s="10" t="n">
        <v>2.78E-005</v>
      </c>
      <c r="CQ32" s="10" t="n">
        <v>0.0331722</v>
      </c>
      <c r="CR32" s="10" t="n">
        <v>0.0003902</v>
      </c>
      <c r="CS32" s="10" t="n">
        <v>4.39E-005</v>
      </c>
      <c r="CT32" s="10" t="n">
        <v>1.34E-005</v>
      </c>
      <c r="CU32" s="10" t="n">
        <v>1.006</v>
      </c>
      <c r="CV32" s="10" t="n">
        <v>0.001</v>
      </c>
      <c r="CW32" s="10" t="n">
        <v>1.006</v>
      </c>
      <c r="CX32" s="10" t="n">
        <v>0.001</v>
      </c>
      <c r="CY32" s="10" t="n">
        <v>1.006</v>
      </c>
      <c r="CZ32" s="10" t="n">
        <v>0.001</v>
      </c>
      <c r="DA32" s="10" t="n">
        <v>1.006</v>
      </c>
      <c r="DB32" s="10" t="n">
        <v>0.001</v>
      </c>
      <c r="DC32" s="10" t="n">
        <v>1.006</v>
      </c>
      <c r="DD32" s="10" t="n">
        <v>0.001</v>
      </c>
      <c r="DE32" s="10" t="n">
        <v>1</v>
      </c>
      <c r="DF32" s="10" t="n">
        <v>1</v>
      </c>
      <c r="DG32" s="10" t="n">
        <v>1</v>
      </c>
      <c r="DH32" s="10" t="n">
        <v>1</v>
      </c>
      <c r="DI32" s="10" t="n">
        <v>1</v>
      </c>
      <c r="DJ32" s="10" t="n">
        <v>0.0002982</v>
      </c>
      <c r="DK32" s="10" t="n">
        <v>48.59523</v>
      </c>
      <c r="DL32" s="10" t="n">
        <v>0.2284879</v>
      </c>
      <c r="DM32" s="10" t="n">
        <v>0.6575105</v>
      </c>
      <c r="DN32" s="10" t="n">
        <v>48.5959</v>
      </c>
      <c r="DO32" s="10" t="n">
        <v>0.999856</v>
      </c>
      <c r="DP32" s="10" t="n">
        <v>0.0075531</v>
      </c>
      <c r="DQ32" s="251" t="n">
        <v>5.81E-011</v>
      </c>
      <c r="DR32" s="251" t="n">
        <v>1.7E-012</v>
      </c>
      <c r="DS32" s="251" t="n">
        <v>4.962E-010</v>
      </c>
      <c r="DT32" s="251" t="n">
        <v>8.6E-012</v>
      </c>
      <c r="DU32" s="10" t="n">
        <v>0.01975</v>
      </c>
      <c r="DV32" s="10" t="n">
        <v>0</v>
      </c>
      <c r="DW32" s="251" t="n">
        <v>7.068E-006</v>
      </c>
      <c r="DX32" s="10" t="n">
        <v>0</v>
      </c>
      <c r="DY32" s="251" t="n">
        <v>6.308E-009</v>
      </c>
      <c r="DZ32" s="10" t="n">
        <v>0</v>
      </c>
      <c r="EA32" s="10" t="n">
        <v>0.01167</v>
      </c>
      <c r="EB32" s="10" t="n">
        <v>0</v>
      </c>
      <c r="EC32" s="10" t="n">
        <v>295.5</v>
      </c>
      <c r="ED32" s="10" t="n">
        <v>0.5</v>
      </c>
      <c r="EE32" s="10" t="n">
        <v>1575</v>
      </c>
      <c r="EF32" s="10" t="n">
        <v>2</v>
      </c>
      <c r="EG32" s="10" t="n">
        <v>0.013</v>
      </c>
      <c r="EH32" s="10" t="n">
        <v>0.0037393</v>
      </c>
      <c r="EI32" s="251" t="n">
        <v>12.0810003280639</v>
      </c>
      <c r="EJ32" s="251" t="n">
        <v>0.00366421998478472</v>
      </c>
      <c r="EK32" s="251" t="n">
        <v>12.0764999389648</v>
      </c>
      <c r="EL32" s="251" t="n">
        <v>12.0873003005981</v>
      </c>
      <c r="EM32" s="251" t="n">
        <v>67.9468994140625</v>
      </c>
      <c r="EN32" s="251" t="n">
        <v>0.053677499294281</v>
      </c>
      <c r="EO32" s="251" t="n">
        <v>67.8712997436523</v>
      </c>
      <c r="EP32" s="251" t="n">
        <v>68.0225982666015</v>
      </c>
      <c r="EQ32" s="251" t="n">
        <v>0.0671857967972755</v>
      </c>
      <c r="ER32" s="251" t="n">
        <v>0.0932468995451927</v>
      </c>
      <c r="ES32" s="251" t="n">
        <v>-0.0844241008162498</v>
      </c>
      <c r="ET32" s="251" t="n">
        <v>0.167356997728347</v>
      </c>
      <c r="EU32" s="251" t="n">
        <v>-26.0872993469238</v>
      </c>
      <c r="EV32" s="251" t="n">
        <v>0.00989575032144784</v>
      </c>
      <c r="EW32" s="251" t="n">
        <v>-26.1014995574951</v>
      </c>
      <c r="EX32" s="251" t="n">
        <v>-26.0711002349853</v>
      </c>
      <c r="EY32" s="251" t="n">
        <v>-138.35400390625</v>
      </c>
      <c r="EZ32" s="251" t="n">
        <v>0.205608993768692</v>
      </c>
      <c r="FA32" s="251" t="n">
        <v>-138.602005004882</v>
      </c>
      <c r="FB32" s="251" t="n">
        <v>-138.085998535156</v>
      </c>
    </row>
    <row r="33" customFormat="false" ht="12.75" hidden="false" customHeight="false" outlineLevel="0" collapsed="false">
      <c r="A33" s="10" t="s">
        <v>574</v>
      </c>
      <c r="B33" s="10" t="s">
        <v>571</v>
      </c>
      <c r="C33" s="10" t="n">
        <v>0.0284791</v>
      </c>
      <c r="D33" s="10" t="n">
        <v>0.0020663</v>
      </c>
      <c r="E33" s="10" t="n">
        <v>8.239758</v>
      </c>
      <c r="F33" s="10" t="n">
        <v>8.380739</v>
      </c>
      <c r="G33" s="10" t="n">
        <v>0.1192274</v>
      </c>
      <c r="H33" s="10" t="n">
        <v>16.42625</v>
      </c>
      <c r="I33" s="10" t="n">
        <v>0.2336858</v>
      </c>
      <c r="J33" s="10" t="n">
        <v>0.0014001</v>
      </c>
      <c r="K33" s="251" t="n">
        <v>1.09245E-006</v>
      </c>
      <c r="L33" s="10" t="n">
        <v>0.0243297</v>
      </c>
      <c r="M33" s="10" t="n">
        <v>0.0046379</v>
      </c>
      <c r="N33" s="10" t="n">
        <v>12.28272</v>
      </c>
      <c r="O33" s="10" t="n">
        <v>0.161096</v>
      </c>
      <c r="P33" s="10" t="n">
        <v>4.57757</v>
      </c>
      <c r="Q33" s="10" t="n">
        <v>0.614583</v>
      </c>
      <c r="R33" s="10" t="n">
        <v>37.07975</v>
      </c>
      <c r="S33" s="10" t="n">
        <v>4.952674</v>
      </c>
      <c r="T33" s="10" t="n">
        <v>18.26867</v>
      </c>
      <c r="U33" s="10" t="n">
        <v>2.440369</v>
      </c>
      <c r="V33" s="10" t="n">
        <v>2.440401</v>
      </c>
      <c r="W33" s="10" t="n">
        <v>5.218559</v>
      </c>
      <c r="X33" s="10" t="n">
        <v>0</v>
      </c>
      <c r="Y33" s="10" t="n">
        <v>1.450349</v>
      </c>
      <c r="AA33" s="251" t="n">
        <v>3.025451E-016</v>
      </c>
      <c r="AB33" s="251" t="n">
        <v>3.716077E-015</v>
      </c>
      <c r="AC33" s="10" t="s">
        <v>198</v>
      </c>
      <c r="AD33" s="10" t="n">
        <v>0.0022234</v>
      </c>
      <c r="AE33" s="251" t="n">
        <v>1.5374E-006</v>
      </c>
      <c r="AF33" s="10" t="n">
        <v>1.754319</v>
      </c>
      <c r="AG33" s="10" t="n">
        <v>1.000201</v>
      </c>
      <c r="AH33" s="10" t="n">
        <v>0.0007</v>
      </c>
      <c r="AI33" s="10" t="n">
        <v>5E-005</v>
      </c>
      <c r="AJ33" s="10" t="n">
        <v>4E-005</v>
      </c>
      <c r="AK33" s="10" t="n">
        <v>2E-005</v>
      </c>
      <c r="AL33" s="10" t="n">
        <v>0.00028</v>
      </c>
      <c r="AM33" s="10" t="n">
        <v>2E-005</v>
      </c>
      <c r="AN33" s="10" t="n">
        <v>0.013</v>
      </c>
      <c r="AO33" s="10" t="n">
        <v>0</v>
      </c>
      <c r="AP33" s="10" t="n">
        <v>0.01</v>
      </c>
      <c r="AQ33" s="10" t="n">
        <v>0.002</v>
      </c>
      <c r="AR33" s="10" t="n">
        <v>0</v>
      </c>
      <c r="AS33" s="10" t="n">
        <v>0</v>
      </c>
      <c r="AT33" s="10" t="n">
        <v>250</v>
      </c>
      <c r="AU33" s="10" t="n">
        <v>0</v>
      </c>
      <c r="AV33" s="10" t="n">
        <v>1.96</v>
      </c>
      <c r="AW33" s="10" t="n">
        <v>0</v>
      </c>
      <c r="AX33" s="10" t="n">
        <v>3</v>
      </c>
      <c r="AY33" s="252" t="n">
        <v>38806</v>
      </c>
      <c r="AZ33" s="10" t="n">
        <v>14.23333</v>
      </c>
      <c r="BA33" s="10" t="s">
        <v>199</v>
      </c>
      <c r="BB33" s="10" t="s">
        <v>572</v>
      </c>
      <c r="BC33" s="10" t="n">
        <v>12</v>
      </c>
      <c r="BD33" s="10" t="s">
        <v>200</v>
      </c>
      <c r="BF33" s="10" t="s">
        <v>201</v>
      </c>
      <c r="BG33" s="10" t="n">
        <v>7.75</v>
      </c>
      <c r="BH33" s="10" t="s">
        <v>568</v>
      </c>
      <c r="BI33" s="10" t="s">
        <v>573</v>
      </c>
      <c r="BJ33" s="10" t="s">
        <v>203</v>
      </c>
      <c r="BK33" s="10" t="n">
        <v>1</v>
      </c>
      <c r="BL33" s="10" t="s">
        <v>204</v>
      </c>
      <c r="BM33" s="10" t="n">
        <v>0.9989736</v>
      </c>
      <c r="BN33" s="10" t="n">
        <v>0.9481332</v>
      </c>
      <c r="BO33" s="10" t="s">
        <v>205</v>
      </c>
      <c r="BP33" s="10" t="n">
        <v>3</v>
      </c>
      <c r="BQ33" s="10" t="n">
        <v>3</v>
      </c>
      <c r="BR33" s="10" t="n">
        <v>0</v>
      </c>
      <c r="BS33" s="10" t="n">
        <v>3</v>
      </c>
      <c r="BT33" s="10" t="n">
        <v>0</v>
      </c>
      <c r="BU33" s="10" t="n">
        <v>32</v>
      </c>
      <c r="BV33" s="10" t="n">
        <v>30</v>
      </c>
      <c r="BW33" s="10" t="n">
        <v>98</v>
      </c>
      <c r="BZ33" s="10" t="n">
        <v>0</v>
      </c>
      <c r="CA33" s="10" t="n">
        <v>0.068622</v>
      </c>
      <c r="CB33" s="10" t="n">
        <v>0.0003408</v>
      </c>
      <c r="CC33" s="10" t="n">
        <v>0.0055869</v>
      </c>
      <c r="CD33" s="10" t="n">
        <v>6.61E-005</v>
      </c>
      <c r="CE33" s="10" t="n">
        <v>0.0001359</v>
      </c>
      <c r="CF33" s="10" t="n">
        <v>2.56E-005</v>
      </c>
      <c r="CG33" s="10" t="n">
        <v>0.0468221</v>
      </c>
      <c r="CH33" s="10" t="n">
        <v>0.0003513</v>
      </c>
      <c r="CI33" s="10" t="n">
        <v>0.0001591</v>
      </c>
      <c r="CJ33" s="10" t="n">
        <v>1.14E-005</v>
      </c>
      <c r="CK33" s="10" t="n">
        <v>0.068622</v>
      </c>
      <c r="CL33" s="10" t="n">
        <v>0.0003408</v>
      </c>
      <c r="CM33" s="10" t="n">
        <v>0.0055858</v>
      </c>
      <c r="CN33" s="10" t="n">
        <v>6.61E-005</v>
      </c>
      <c r="CO33" s="10" t="n">
        <v>0.0001359</v>
      </c>
      <c r="CP33" s="10" t="n">
        <v>2.56E-005</v>
      </c>
      <c r="CQ33" s="10" t="n">
        <v>0.0266896</v>
      </c>
      <c r="CR33" s="10" t="n">
        <v>0.0002003</v>
      </c>
      <c r="CS33" s="10" t="n">
        <v>0.0001591</v>
      </c>
      <c r="CT33" s="10" t="n">
        <v>1.14E-005</v>
      </c>
      <c r="CU33" s="10" t="n">
        <v>1.006</v>
      </c>
      <c r="CV33" s="10" t="n">
        <v>0.001</v>
      </c>
      <c r="CW33" s="10" t="n">
        <v>1.006</v>
      </c>
      <c r="CX33" s="10" t="n">
        <v>0.001</v>
      </c>
      <c r="CY33" s="10" t="n">
        <v>1.006</v>
      </c>
      <c r="CZ33" s="10" t="n">
        <v>0.001</v>
      </c>
      <c r="DA33" s="10" t="n">
        <v>1.006</v>
      </c>
      <c r="DB33" s="10" t="n">
        <v>0.001</v>
      </c>
      <c r="DC33" s="10" t="n">
        <v>1.006</v>
      </c>
      <c r="DD33" s="10" t="n">
        <v>0.001</v>
      </c>
      <c r="DE33" s="10" t="n">
        <v>1</v>
      </c>
      <c r="DF33" s="10" t="n">
        <v>1</v>
      </c>
      <c r="DG33" s="10" t="n">
        <v>1</v>
      </c>
      <c r="DH33" s="10" t="n">
        <v>1</v>
      </c>
      <c r="DI33" s="10" t="n">
        <v>1</v>
      </c>
      <c r="DJ33" s="10" t="n">
        <v>0.0021293</v>
      </c>
      <c r="DK33" s="10" t="n">
        <v>7.824968</v>
      </c>
      <c r="DL33" s="10" t="n">
        <v>0.0810031</v>
      </c>
      <c r="DM33" s="10" t="n">
        <v>1.319088</v>
      </c>
      <c r="DN33" s="10" t="n">
        <v>7.897394</v>
      </c>
      <c r="DO33" s="10" t="n">
        <v>0.9839624</v>
      </c>
      <c r="DP33" s="10" t="n">
        <v>0.0385505</v>
      </c>
      <c r="DQ33" s="251" t="n">
        <v>5.81E-011</v>
      </c>
      <c r="DR33" s="251" t="n">
        <v>1.7E-012</v>
      </c>
      <c r="DS33" s="251" t="n">
        <v>4.962E-010</v>
      </c>
      <c r="DT33" s="251" t="n">
        <v>8.6E-012</v>
      </c>
      <c r="DU33" s="10" t="n">
        <v>0.01975</v>
      </c>
      <c r="DV33" s="10" t="n">
        <v>0</v>
      </c>
      <c r="DW33" s="251" t="n">
        <v>7.068E-006</v>
      </c>
      <c r="DX33" s="10" t="n">
        <v>0</v>
      </c>
      <c r="DY33" s="251" t="n">
        <v>6.308E-009</v>
      </c>
      <c r="DZ33" s="10" t="n">
        <v>0</v>
      </c>
      <c r="EA33" s="10" t="n">
        <v>0.01167</v>
      </c>
      <c r="EB33" s="10" t="n">
        <v>0</v>
      </c>
      <c r="EC33" s="10" t="n">
        <v>295.5</v>
      </c>
      <c r="ED33" s="10" t="n">
        <v>0.5</v>
      </c>
      <c r="EE33" s="10" t="n">
        <v>1575</v>
      </c>
      <c r="EF33" s="10" t="n">
        <v>2</v>
      </c>
      <c r="EG33" s="10" t="n">
        <v>0.013</v>
      </c>
      <c r="EH33" s="10" t="n">
        <v>0.0061678</v>
      </c>
      <c r="EI33" s="251" t="n">
        <v>12.0787000656127</v>
      </c>
      <c r="EJ33" s="251" t="n">
        <v>0.00465012993663549</v>
      </c>
      <c r="EK33" s="251" t="n">
        <v>12.0721998214721</v>
      </c>
      <c r="EL33" s="251" t="n">
        <v>12.0881996154785</v>
      </c>
      <c r="EM33" s="251" t="n">
        <v>68.2901000976562</v>
      </c>
      <c r="EN33" s="251" t="n">
        <v>0.0330081991851329</v>
      </c>
      <c r="EO33" s="251" t="n">
        <v>68.2485961914062</v>
      </c>
      <c r="EP33" s="251" t="n">
        <v>68.339599609375</v>
      </c>
      <c r="EQ33" s="251" t="n">
        <v>0.0228930991142988</v>
      </c>
      <c r="ER33" s="251" t="n">
        <v>0.079527199268341</v>
      </c>
      <c r="ES33" s="251" t="n">
        <v>-0.100584000349044</v>
      </c>
      <c r="ET33" s="251" t="n">
        <v>0.157229006290435</v>
      </c>
      <c r="EU33" s="251" t="n">
        <v>-26.1002006530761</v>
      </c>
      <c r="EV33" s="251" t="n">
        <v>0.0135757001116871</v>
      </c>
      <c r="EW33" s="251" t="n">
        <v>-26.1168994903564</v>
      </c>
      <c r="EX33" s="251" t="n">
        <v>-26.0723991394042</v>
      </c>
      <c r="EY33" s="251" t="n">
        <v>-137.992004394531</v>
      </c>
      <c r="EZ33" s="251" t="n">
        <v>0.383767008781433</v>
      </c>
      <c r="FA33" s="251" t="n">
        <v>-138.505996704101</v>
      </c>
      <c r="FB33" s="251" t="n">
        <v>-137.320999145507</v>
      </c>
    </row>
    <row r="34" customFormat="false" ht="12.75" hidden="false" customHeight="false" outlineLevel="0" collapsed="false">
      <c r="A34" s="10" t="s">
        <v>575</v>
      </c>
      <c r="B34" s="10" t="s">
        <v>571</v>
      </c>
      <c r="C34" s="10" t="n">
        <v>0.0376008</v>
      </c>
      <c r="D34" s="10" t="n">
        <v>0.0031677</v>
      </c>
      <c r="E34" s="10" t="n">
        <v>6.192588</v>
      </c>
      <c r="F34" s="10" t="n">
        <v>8.315949</v>
      </c>
      <c r="G34" s="10" t="n">
        <v>0.1632291</v>
      </c>
      <c r="H34" s="10" t="n">
        <v>16.29926</v>
      </c>
      <c r="I34" s="10" t="n">
        <v>0.319929</v>
      </c>
      <c r="J34" s="10" t="n">
        <v>-0.0002149</v>
      </c>
      <c r="K34" s="251" t="n">
        <v>1.48923E-006</v>
      </c>
      <c r="L34" s="10" t="n">
        <v>0.0189281</v>
      </c>
      <c r="M34" s="10" t="n">
        <v>0.0068032</v>
      </c>
      <c r="N34" s="10" t="n">
        <v>12.6006</v>
      </c>
      <c r="O34" s="10" t="n">
        <v>0.2074287</v>
      </c>
      <c r="P34" s="10" t="n">
        <v>2.180348</v>
      </c>
      <c r="Q34" s="10" t="n">
        <v>0.9339349</v>
      </c>
      <c r="R34" s="10" t="n">
        <v>17.21638</v>
      </c>
      <c r="S34" s="10" t="n">
        <v>7.362486</v>
      </c>
      <c r="T34" s="10" t="n">
        <v>8.724649</v>
      </c>
      <c r="U34" s="10" t="n">
        <v>3.728113</v>
      </c>
      <c r="V34" s="10" t="n">
        <v>3.728118</v>
      </c>
      <c r="W34" s="10" t="n">
        <v>0</v>
      </c>
      <c r="X34" s="10" t="n">
        <v>0</v>
      </c>
      <c r="Y34" s="10" t="n">
        <v>1.450354</v>
      </c>
      <c r="AA34" s="251" t="n">
        <v>2.520406E-016</v>
      </c>
      <c r="AB34" s="251" t="n">
        <v>3.175862E-015</v>
      </c>
      <c r="AC34" s="10" t="s">
        <v>198</v>
      </c>
      <c r="AD34" s="10" t="n">
        <v>0.0022234</v>
      </c>
      <c r="AE34" s="251" t="n">
        <v>1.5374E-006</v>
      </c>
      <c r="AF34" s="10" t="n">
        <v>1.755774</v>
      </c>
      <c r="AG34" s="10" t="n">
        <v>1.000201</v>
      </c>
      <c r="AH34" s="10" t="n">
        <v>0.0007</v>
      </c>
      <c r="AI34" s="10" t="n">
        <v>5E-005</v>
      </c>
      <c r="AJ34" s="10" t="n">
        <v>4E-005</v>
      </c>
      <c r="AK34" s="10" t="n">
        <v>2E-005</v>
      </c>
      <c r="AL34" s="10" t="n">
        <v>0.00028</v>
      </c>
      <c r="AM34" s="10" t="n">
        <v>2E-005</v>
      </c>
      <c r="AN34" s="10" t="n">
        <v>0.013</v>
      </c>
      <c r="AO34" s="10" t="n">
        <v>0</v>
      </c>
      <c r="AP34" s="10" t="n">
        <v>0.01</v>
      </c>
      <c r="AQ34" s="10" t="n">
        <v>0.002</v>
      </c>
      <c r="AR34" s="10" t="n">
        <v>0</v>
      </c>
      <c r="AS34" s="10" t="n">
        <v>0</v>
      </c>
      <c r="AT34" s="10" t="n">
        <v>250</v>
      </c>
      <c r="AU34" s="10" t="n">
        <v>0</v>
      </c>
      <c r="AV34" s="10" t="n">
        <v>1.96</v>
      </c>
      <c r="AW34" s="10" t="n">
        <v>0</v>
      </c>
      <c r="AX34" s="10" t="n">
        <v>3</v>
      </c>
      <c r="AY34" s="252" t="n">
        <v>38806</v>
      </c>
      <c r="AZ34" s="10" t="n">
        <v>15.23333</v>
      </c>
      <c r="BA34" s="10" t="s">
        <v>199</v>
      </c>
      <c r="BB34" s="10" t="s">
        <v>572</v>
      </c>
      <c r="BC34" s="10" t="n">
        <v>12</v>
      </c>
      <c r="BD34" s="10" t="s">
        <v>200</v>
      </c>
      <c r="BF34" s="10" t="s">
        <v>201</v>
      </c>
      <c r="BG34" s="10" t="n">
        <v>7.75</v>
      </c>
      <c r="BH34" s="10" t="s">
        <v>568</v>
      </c>
      <c r="BI34" s="10" t="s">
        <v>573</v>
      </c>
      <c r="BJ34" s="10" t="s">
        <v>203</v>
      </c>
      <c r="BK34" s="10" t="n">
        <v>1</v>
      </c>
      <c r="BL34" s="10" t="s">
        <v>204</v>
      </c>
      <c r="BM34" s="10" t="n">
        <v>0.9995468</v>
      </c>
      <c r="BN34" s="10" t="n">
        <v>0.9786564</v>
      </c>
      <c r="BO34" s="10" t="s">
        <v>205</v>
      </c>
      <c r="BP34" s="10" t="n">
        <v>3</v>
      </c>
      <c r="BQ34" s="10" t="n">
        <v>3</v>
      </c>
      <c r="BR34" s="10" t="n">
        <v>0</v>
      </c>
      <c r="BS34" s="10" t="n">
        <v>3</v>
      </c>
      <c r="BT34" s="10" t="n">
        <v>0</v>
      </c>
      <c r="BU34" s="10" t="n">
        <v>32</v>
      </c>
      <c r="BV34" s="10" t="n">
        <v>30</v>
      </c>
      <c r="BW34" s="10" t="n">
        <v>99</v>
      </c>
      <c r="BZ34" s="10" t="n">
        <v>0</v>
      </c>
      <c r="CA34" s="10" t="n">
        <v>0.0586489</v>
      </c>
      <c r="CB34" s="10" t="n">
        <v>0.0003991</v>
      </c>
      <c r="CC34" s="10" t="n">
        <v>0.0046545</v>
      </c>
      <c r="CD34" s="10" t="n">
        <v>6.8E-005</v>
      </c>
      <c r="CE34" s="10" t="n">
        <v>8.81E-005</v>
      </c>
      <c r="CF34" s="10" t="n">
        <v>3.13E-005</v>
      </c>
      <c r="CG34" s="10" t="n">
        <v>0.0387062</v>
      </c>
      <c r="CH34" s="10" t="n">
        <v>0.0004921</v>
      </c>
      <c r="CI34" s="10" t="n">
        <v>0.000175</v>
      </c>
      <c r="CJ34" s="10" t="n">
        <v>1.45E-005</v>
      </c>
      <c r="CK34" s="10" t="n">
        <v>0.0586489</v>
      </c>
      <c r="CL34" s="10" t="n">
        <v>0.0003991</v>
      </c>
      <c r="CM34" s="10" t="n">
        <v>0.0046535</v>
      </c>
      <c r="CN34" s="10" t="n">
        <v>6.8E-005</v>
      </c>
      <c r="CO34" s="10" t="n">
        <v>8.81E-005</v>
      </c>
      <c r="CP34" s="10" t="n">
        <v>3.13E-005</v>
      </c>
      <c r="CQ34" s="10" t="n">
        <v>0.0220451</v>
      </c>
      <c r="CR34" s="10" t="n">
        <v>0.0002803</v>
      </c>
      <c r="CS34" s="10" t="n">
        <v>0.000175</v>
      </c>
      <c r="CT34" s="10" t="n">
        <v>1.45E-005</v>
      </c>
      <c r="CU34" s="10" t="n">
        <v>1.006</v>
      </c>
      <c r="CV34" s="10" t="n">
        <v>0.001</v>
      </c>
      <c r="CW34" s="10" t="n">
        <v>1.006</v>
      </c>
      <c r="CX34" s="10" t="n">
        <v>0.001</v>
      </c>
      <c r="CY34" s="10" t="n">
        <v>1.006</v>
      </c>
      <c r="CZ34" s="10" t="n">
        <v>0.001</v>
      </c>
      <c r="DA34" s="10" t="n">
        <v>1.006</v>
      </c>
      <c r="DB34" s="10" t="n">
        <v>0.001</v>
      </c>
      <c r="DC34" s="10" t="n">
        <v>1.006</v>
      </c>
      <c r="DD34" s="10" t="n">
        <v>0.001</v>
      </c>
      <c r="DE34" s="10" t="n">
        <v>1</v>
      </c>
      <c r="DF34" s="10" t="n">
        <v>1</v>
      </c>
      <c r="DG34" s="10" t="n">
        <v>1</v>
      </c>
      <c r="DH34" s="10" t="n">
        <v>1</v>
      </c>
      <c r="DI34" s="10" t="n">
        <v>1</v>
      </c>
      <c r="DJ34" s="10" t="n">
        <v>0.0028015</v>
      </c>
      <c r="DK34" s="10" t="n">
        <v>8.876615</v>
      </c>
      <c r="DL34" s="10" t="n">
        <v>0.0789616</v>
      </c>
      <c r="DM34" s="10" t="n">
        <v>1.655315</v>
      </c>
      <c r="DN34" s="10" t="n">
        <v>8.970892</v>
      </c>
      <c r="DO34" s="10" t="n">
        <v>0.9813054</v>
      </c>
      <c r="DP34" s="10" t="n">
        <v>0.0425468</v>
      </c>
      <c r="DQ34" s="251" t="n">
        <v>5.81E-011</v>
      </c>
      <c r="DR34" s="251" t="n">
        <v>1.7E-012</v>
      </c>
      <c r="DS34" s="251" t="n">
        <v>4.962E-010</v>
      </c>
      <c r="DT34" s="251" t="n">
        <v>8.6E-012</v>
      </c>
      <c r="DU34" s="10" t="n">
        <v>0.01975</v>
      </c>
      <c r="DV34" s="10" t="n">
        <v>0</v>
      </c>
      <c r="DW34" s="251" t="n">
        <v>7.068E-006</v>
      </c>
      <c r="DX34" s="10" t="n">
        <v>0</v>
      </c>
      <c r="DY34" s="251" t="n">
        <v>6.308E-009</v>
      </c>
      <c r="DZ34" s="10" t="n">
        <v>0</v>
      </c>
      <c r="EA34" s="10" t="n">
        <v>0.01167</v>
      </c>
      <c r="EB34" s="10" t="n">
        <v>0</v>
      </c>
      <c r="EC34" s="10" t="n">
        <v>295.5</v>
      </c>
      <c r="ED34" s="10" t="n">
        <v>0.5</v>
      </c>
      <c r="EE34" s="10" t="n">
        <v>1575</v>
      </c>
      <c r="EF34" s="10" t="n">
        <v>2</v>
      </c>
      <c r="EG34" s="10" t="n">
        <v>0.013</v>
      </c>
      <c r="EH34" s="10" t="n">
        <v>-0.0009466</v>
      </c>
      <c r="EI34" s="251" t="n">
        <v>12.0791997909545</v>
      </c>
      <c r="EJ34" s="251" t="n">
        <v>0.00327782006934285</v>
      </c>
      <c r="EK34" s="251" t="n">
        <v>12.0745000839233</v>
      </c>
      <c r="EL34" s="251" t="n">
        <v>12.0844001770019</v>
      </c>
      <c r="EM34" s="251" t="n">
        <v>66.5949020385742</v>
      </c>
      <c r="EN34" s="251" t="n">
        <v>0.08816359937191</v>
      </c>
      <c r="EO34" s="251" t="n">
        <v>66.4832000732421</v>
      </c>
      <c r="EP34" s="251" t="n">
        <v>66.7516021728515</v>
      </c>
      <c r="EQ34" s="251" t="n">
        <v>0.0400835983455181</v>
      </c>
      <c r="ER34" s="251" t="n">
        <v>0.079664297401905</v>
      </c>
      <c r="ES34" s="251" t="n">
        <v>-0.0657870024442672</v>
      </c>
      <c r="ET34" s="251" t="n">
        <v>0.166791006922721</v>
      </c>
      <c r="EU34" s="251" t="n">
        <v>-26.1224994659423</v>
      </c>
      <c r="EV34" s="251" t="n">
        <v>0.0138098997995257</v>
      </c>
      <c r="EW34" s="251" t="n">
        <v>-26.1397991180419</v>
      </c>
      <c r="EX34" s="251" t="n">
        <v>-26.0946998596191</v>
      </c>
      <c r="EY34" s="251" t="n">
        <v>-138.220993041992</v>
      </c>
      <c r="EZ34" s="251" t="n">
        <v>0.321236997842788</v>
      </c>
      <c r="FA34" s="251" t="n">
        <v>-138.86099243164</v>
      </c>
      <c r="FB34" s="251" t="n">
        <v>-137.781005859375</v>
      </c>
    </row>
    <row r="35" customFormat="false" ht="12.75" hidden="false" customHeight="false" outlineLevel="0" collapsed="false">
      <c r="A35" s="10" t="s">
        <v>576</v>
      </c>
      <c r="B35" s="10" t="s">
        <v>571</v>
      </c>
      <c r="C35" s="10" t="n">
        <v>0.0003979</v>
      </c>
      <c r="D35" s="10" t="n">
        <v>0.0003738</v>
      </c>
      <c r="E35" s="10" t="n">
        <v>31.64704</v>
      </c>
      <c r="F35" s="10" t="n">
        <v>0.4496941</v>
      </c>
      <c r="G35" s="10" t="n">
        <v>0.0124154</v>
      </c>
      <c r="H35" s="10" t="n">
        <v>0.8814003</v>
      </c>
      <c r="I35" s="10" t="n">
        <v>0.0243342</v>
      </c>
      <c r="J35" s="10" t="n">
        <v>0.0007446</v>
      </c>
      <c r="K35" s="251" t="n">
        <v>1.130056E-007</v>
      </c>
      <c r="L35" s="10" t="n">
        <v>0.0163452</v>
      </c>
      <c r="M35" s="10" t="n">
        <v>0.0015597</v>
      </c>
      <c r="N35" s="10" t="n">
        <v>3.991896</v>
      </c>
      <c r="O35" s="10" t="n">
        <v>0.0226593</v>
      </c>
      <c r="P35" s="10" t="n">
        <v>3.902808</v>
      </c>
      <c r="Q35" s="10" t="n">
        <v>0.1127897</v>
      </c>
      <c r="R35" s="10" t="n">
        <v>97.98288</v>
      </c>
      <c r="S35" s="10" t="n">
        <v>2.809916</v>
      </c>
      <c r="T35" s="10" t="n">
        <v>15.58735</v>
      </c>
      <c r="U35" s="10" t="n">
        <v>0.4485281</v>
      </c>
      <c r="V35" s="10" t="n">
        <v>0.4486565</v>
      </c>
      <c r="W35" s="10" t="n">
        <v>0.1011178</v>
      </c>
      <c r="X35" s="10" t="n">
        <v>0</v>
      </c>
      <c r="Y35" s="10" t="n">
        <v>1.450353</v>
      </c>
      <c r="AA35" s="251" t="n">
        <v>1.800295E-015</v>
      </c>
      <c r="AB35" s="251" t="n">
        <v>7.186589E-015</v>
      </c>
      <c r="AC35" s="10" t="s">
        <v>198</v>
      </c>
      <c r="AD35" s="10" t="n">
        <v>0.0022234</v>
      </c>
      <c r="AE35" s="251" t="n">
        <v>1.5374E-006</v>
      </c>
      <c r="AF35" s="10" t="n">
        <v>1.756144</v>
      </c>
      <c r="AG35" s="10" t="n">
        <v>1.000202</v>
      </c>
      <c r="AH35" s="10" t="n">
        <v>0.0007</v>
      </c>
      <c r="AI35" s="10" t="n">
        <v>5E-005</v>
      </c>
      <c r="AJ35" s="10" t="n">
        <v>4E-005</v>
      </c>
      <c r="AK35" s="10" t="n">
        <v>2E-005</v>
      </c>
      <c r="AL35" s="10" t="n">
        <v>0.00028</v>
      </c>
      <c r="AM35" s="10" t="n">
        <v>2E-005</v>
      </c>
      <c r="AN35" s="10" t="n">
        <v>0.013</v>
      </c>
      <c r="AO35" s="10" t="n">
        <v>0</v>
      </c>
      <c r="AP35" s="10" t="n">
        <v>0.01</v>
      </c>
      <c r="AQ35" s="10" t="n">
        <v>0.002</v>
      </c>
      <c r="AR35" s="10" t="n">
        <v>0</v>
      </c>
      <c r="AS35" s="10" t="n">
        <v>0</v>
      </c>
      <c r="AT35" s="10" t="n">
        <v>250</v>
      </c>
      <c r="AU35" s="10" t="n">
        <v>0</v>
      </c>
      <c r="AV35" s="10" t="n">
        <v>1.96</v>
      </c>
      <c r="AW35" s="10" t="n">
        <v>0</v>
      </c>
      <c r="AX35" s="10" t="n">
        <v>3</v>
      </c>
      <c r="AY35" s="252" t="n">
        <v>38806</v>
      </c>
      <c r="AZ35" s="10" t="n">
        <v>15.5</v>
      </c>
      <c r="BA35" s="10" t="s">
        <v>199</v>
      </c>
      <c r="BB35" s="10" t="s">
        <v>572</v>
      </c>
      <c r="BC35" s="10" t="n">
        <v>12</v>
      </c>
      <c r="BD35" s="10" t="s">
        <v>200</v>
      </c>
      <c r="BF35" s="10" t="s">
        <v>201</v>
      </c>
      <c r="BG35" s="10" t="n">
        <v>7.75</v>
      </c>
      <c r="BH35" s="10" t="s">
        <v>568</v>
      </c>
      <c r="BI35" s="10" t="s">
        <v>573</v>
      </c>
      <c r="BJ35" s="10" t="s">
        <v>203</v>
      </c>
      <c r="BK35" s="10" t="n">
        <v>1</v>
      </c>
      <c r="BL35" s="10" t="s">
        <v>204</v>
      </c>
      <c r="BM35" s="10" t="n">
        <v>0.9985042</v>
      </c>
      <c r="BN35" s="10" t="n">
        <v>0.6424593</v>
      </c>
      <c r="BO35" s="10" t="s">
        <v>205</v>
      </c>
      <c r="BP35" s="10" t="n">
        <v>3</v>
      </c>
      <c r="BQ35" s="10" t="n">
        <v>3</v>
      </c>
      <c r="BR35" s="10" t="n">
        <v>0</v>
      </c>
      <c r="BS35" s="10" t="n">
        <v>3</v>
      </c>
      <c r="BT35" s="10" t="n">
        <v>0</v>
      </c>
      <c r="BU35" s="10" t="n">
        <v>32</v>
      </c>
      <c r="BV35" s="10" t="n">
        <v>30</v>
      </c>
      <c r="BW35" s="10" t="n">
        <v>100</v>
      </c>
      <c r="BZ35" s="10" t="n">
        <v>0</v>
      </c>
      <c r="CA35" s="10" t="n">
        <v>0.1327133</v>
      </c>
      <c r="CB35" s="10" t="n">
        <v>0.000409</v>
      </c>
      <c r="CC35" s="10" t="n">
        <v>0.0332457</v>
      </c>
      <c r="CD35" s="10" t="n">
        <v>0.0001506</v>
      </c>
      <c r="CE35" s="10" t="n">
        <v>0.0005434</v>
      </c>
      <c r="CF35" s="10" t="n">
        <v>5.12E-005</v>
      </c>
      <c r="CG35" s="10" t="n">
        <v>0.0149504</v>
      </c>
      <c r="CH35" s="10" t="n">
        <v>0.0004045</v>
      </c>
      <c r="CI35" s="10" t="n">
        <v>1.32E-005</v>
      </c>
      <c r="CJ35" s="10" t="n">
        <v>1.24E-005</v>
      </c>
      <c r="CK35" s="10" t="n">
        <v>0.1327133</v>
      </c>
      <c r="CL35" s="10" t="n">
        <v>0.000409</v>
      </c>
      <c r="CM35" s="10" t="n">
        <v>0.033239</v>
      </c>
      <c r="CN35" s="10" t="n">
        <v>0.0001506</v>
      </c>
      <c r="CO35" s="10" t="n">
        <v>0.0005434</v>
      </c>
      <c r="CP35" s="10" t="n">
        <v>5.12E-005</v>
      </c>
      <c r="CQ35" s="10" t="n">
        <v>0.0085132</v>
      </c>
      <c r="CR35" s="10" t="n">
        <v>0.0002303</v>
      </c>
      <c r="CS35" s="10" t="n">
        <v>1.32E-005</v>
      </c>
      <c r="CT35" s="10" t="n">
        <v>1.24E-005</v>
      </c>
      <c r="CU35" s="10" t="n">
        <v>1.006</v>
      </c>
      <c r="CV35" s="10" t="n">
        <v>0.001</v>
      </c>
      <c r="CW35" s="10" t="n">
        <v>1.006</v>
      </c>
      <c r="CX35" s="10" t="n">
        <v>0.001</v>
      </c>
      <c r="CY35" s="10" t="n">
        <v>1.006</v>
      </c>
      <c r="CZ35" s="10" t="n">
        <v>0.001</v>
      </c>
      <c r="DA35" s="10" t="n">
        <v>1.006</v>
      </c>
      <c r="DB35" s="10" t="n">
        <v>0.001</v>
      </c>
      <c r="DC35" s="10" t="n">
        <v>1.006</v>
      </c>
      <c r="DD35" s="10" t="n">
        <v>0.001</v>
      </c>
      <c r="DE35" s="10" t="n">
        <v>1</v>
      </c>
      <c r="DF35" s="10" t="n">
        <v>1</v>
      </c>
      <c r="DG35" s="10" t="n">
        <v>1</v>
      </c>
      <c r="DH35" s="10" t="n">
        <v>1</v>
      </c>
      <c r="DI35" s="10" t="n">
        <v>1</v>
      </c>
      <c r="DJ35" s="10" t="n">
        <v>6.83E-005</v>
      </c>
      <c r="DK35" s="10" t="n">
        <v>137.5183</v>
      </c>
      <c r="DL35" s="10" t="n">
        <v>0.2510574</v>
      </c>
      <c r="DM35" s="10" t="n">
        <v>0.5691668</v>
      </c>
      <c r="DN35" s="10" t="n">
        <v>137.5184</v>
      </c>
      <c r="DO35" s="10" t="n">
        <v>0.9999849</v>
      </c>
      <c r="DP35" s="10" t="n">
        <v>0.0025657</v>
      </c>
      <c r="DQ35" s="251" t="n">
        <v>5.81E-011</v>
      </c>
      <c r="DR35" s="251" t="n">
        <v>1.7E-012</v>
      </c>
      <c r="DS35" s="251" t="n">
        <v>4.962E-010</v>
      </c>
      <c r="DT35" s="251" t="n">
        <v>8.6E-012</v>
      </c>
      <c r="DU35" s="10" t="n">
        <v>0.01975</v>
      </c>
      <c r="DV35" s="10" t="n">
        <v>0</v>
      </c>
      <c r="DW35" s="251" t="n">
        <v>7.068E-006</v>
      </c>
      <c r="DX35" s="10" t="n">
        <v>0</v>
      </c>
      <c r="DY35" s="251" t="n">
        <v>6.308E-009</v>
      </c>
      <c r="DZ35" s="10" t="n">
        <v>0</v>
      </c>
      <c r="EA35" s="10" t="n">
        <v>0.01167</v>
      </c>
      <c r="EB35" s="10" t="n">
        <v>0</v>
      </c>
      <c r="EC35" s="10" t="n">
        <v>295.5</v>
      </c>
      <c r="ED35" s="10" t="n">
        <v>0.5</v>
      </c>
      <c r="EE35" s="10" t="n">
        <v>1575</v>
      </c>
      <c r="EF35" s="10" t="n">
        <v>2</v>
      </c>
      <c r="EG35" s="10" t="n">
        <v>0.013</v>
      </c>
      <c r="EH35" s="10" t="n">
        <v>0.0032803</v>
      </c>
      <c r="EI35" s="251" t="n">
        <v>12.0798997879028</v>
      </c>
      <c r="EJ35" s="251" t="n">
        <v>0.00402054982259869</v>
      </c>
      <c r="EK35" s="251" t="n">
        <v>12.075400352478</v>
      </c>
      <c r="EL35" s="251" t="n">
        <v>12.0865001678466</v>
      </c>
      <c r="EM35" s="251" t="n">
        <v>66.5067977905273</v>
      </c>
      <c r="EN35" s="251" t="n">
        <v>0.026860199868679</v>
      </c>
      <c r="EO35" s="251" t="n">
        <v>66.4595031738281</v>
      </c>
      <c r="EP35" s="251" t="n">
        <v>66.5307006835937</v>
      </c>
      <c r="EQ35" s="251" t="n">
        <v>0.12076199799776</v>
      </c>
      <c r="ER35" s="251" t="n">
        <v>0.0564352013170719</v>
      </c>
      <c r="ES35" s="251" t="n">
        <v>-0.00326155009679496</v>
      </c>
      <c r="ET35" s="251" t="n">
        <v>0.16568599641323</v>
      </c>
      <c r="EU35" s="251" t="n">
        <v>-26.1382999420166</v>
      </c>
      <c r="EV35" s="251" t="n">
        <v>0.00938250962644815</v>
      </c>
      <c r="EW35" s="251" t="n">
        <v>-26.1515998840332</v>
      </c>
      <c r="EX35" s="251" t="n">
        <v>-26.1238994598388</v>
      </c>
      <c r="EY35" s="251" t="n">
        <v>-137.82600402832</v>
      </c>
      <c r="EZ35" s="251" t="n">
        <v>0.409626990556716</v>
      </c>
      <c r="FA35" s="251" t="n">
        <v>-138.328994750976</v>
      </c>
      <c r="FB35" s="251" t="n">
        <v>-137.136993408203</v>
      </c>
    </row>
    <row r="36" customFormat="false" ht="12.75" hidden="false" customHeight="false" outlineLevel="0" collapsed="false">
      <c r="A36" s="10" t="s">
        <v>577</v>
      </c>
      <c r="B36" s="10" t="s">
        <v>571</v>
      </c>
      <c r="C36" s="10" t="n">
        <v>0.0041833</v>
      </c>
      <c r="D36" s="10" t="n">
        <v>0.00111</v>
      </c>
      <c r="E36" s="10" t="n">
        <v>21.99455</v>
      </c>
      <c r="F36" s="10" t="n">
        <v>3.286083</v>
      </c>
      <c r="G36" s="10" t="n">
        <v>0.0535638</v>
      </c>
      <c r="H36" s="10" t="n">
        <v>6.440723</v>
      </c>
      <c r="I36" s="10" t="n">
        <v>0.104985</v>
      </c>
      <c r="J36" s="10" t="n">
        <v>0.0011924</v>
      </c>
      <c r="K36" s="251" t="n">
        <v>4.897389E-007</v>
      </c>
      <c r="L36" s="10" t="n">
        <v>0.0189666</v>
      </c>
      <c r="M36" s="10" t="n">
        <v>0.0027075</v>
      </c>
      <c r="N36" s="10" t="n">
        <v>4.485167</v>
      </c>
      <c r="O36" s="10" t="n">
        <v>0.0464873</v>
      </c>
      <c r="P36" s="10" t="n">
        <v>3.519072</v>
      </c>
      <c r="Q36" s="10" t="n">
        <v>0.3319943</v>
      </c>
      <c r="R36" s="10" t="n">
        <v>78.45427</v>
      </c>
      <c r="S36" s="10" t="n">
        <v>7.400195</v>
      </c>
      <c r="T36" s="10" t="n">
        <v>14.06072</v>
      </c>
      <c r="U36" s="10" t="n">
        <v>1.321352</v>
      </c>
      <c r="V36" s="10" t="n">
        <v>1.321387</v>
      </c>
      <c r="W36" s="10" t="n">
        <v>0</v>
      </c>
      <c r="X36" s="10" t="n">
        <v>0</v>
      </c>
      <c r="Y36" s="10" t="n">
        <v>1.450355</v>
      </c>
      <c r="AA36" s="251" t="n">
        <v>4.78024E-016</v>
      </c>
      <c r="AB36" s="251" t="n">
        <v>2.144017E-015</v>
      </c>
      <c r="AC36" s="10" t="s">
        <v>198</v>
      </c>
      <c r="AD36" s="10" t="n">
        <v>0.0022234</v>
      </c>
      <c r="AE36" s="251" t="n">
        <v>1.5374E-006</v>
      </c>
      <c r="AF36" s="10" t="n">
        <v>1.756528</v>
      </c>
      <c r="AG36" s="10" t="n">
        <v>1.000202</v>
      </c>
      <c r="AH36" s="10" t="n">
        <v>0.0007</v>
      </c>
      <c r="AI36" s="10" t="n">
        <v>5E-005</v>
      </c>
      <c r="AJ36" s="10" t="n">
        <v>4E-005</v>
      </c>
      <c r="AK36" s="10" t="n">
        <v>2E-005</v>
      </c>
      <c r="AL36" s="10" t="n">
        <v>0.00028</v>
      </c>
      <c r="AM36" s="10" t="n">
        <v>2E-005</v>
      </c>
      <c r="AN36" s="10" t="n">
        <v>0.013</v>
      </c>
      <c r="AO36" s="10" t="n">
        <v>0</v>
      </c>
      <c r="AP36" s="10" t="n">
        <v>0.01</v>
      </c>
      <c r="AQ36" s="10" t="n">
        <v>0.002</v>
      </c>
      <c r="AR36" s="10" t="n">
        <v>0</v>
      </c>
      <c r="AS36" s="10" t="n">
        <v>0</v>
      </c>
      <c r="AT36" s="10" t="n">
        <v>250</v>
      </c>
      <c r="AU36" s="10" t="n">
        <v>0</v>
      </c>
      <c r="AV36" s="10" t="n">
        <v>1.96</v>
      </c>
      <c r="AW36" s="10" t="n">
        <v>0</v>
      </c>
      <c r="AX36" s="10" t="n">
        <v>3</v>
      </c>
      <c r="AY36" s="252" t="n">
        <v>38806</v>
      </c>
      <c r="AZ36" s="10" t="n">
        <v>15.76667</v>
      </c>
      <c r="BA36" s="10" t="s">
        <v>199</v>
      </c>
      <c r="BB36" s="10" t="s">
        <v>572</v>
      </c>
      <c r="BC36" s="10" t="n">
        <v>12</v>
      </c>
      <c r="BD36" s="10" t="s">
        <v>200</v>
      </c>
      <c r="BF36" s="10" t="s">
        <v>201</v>
      </c>
      <c r="BG36" s="10" t="n">
        <v>7.75</v>
      </c>
      <c r="BH36" s="10" t="s">
        <v>568</v>
      </c>
      <c r="BI36" s="10" t="s">
        <v>573</v>
      </c>
      <c r="BJ36" s="10" t="s">
        <v>203</v>
      </c>
      <c r="BK36" s="10" t="n">
        <v>1</v>
      </c>
      <c r="BL36" s="10" t="s">
        <v>204</v>
      </c>
      <c r="BM36" s="10" t="n">
        <v>0.999035</v>
      </c>
      <c r="BN36" s="10" t="n">
        <v>0.912034</v>
      </c>
      <c r="BO36" s="10" t="s">
        <v>205</v>
      </c>
      <c r="BP36" s="10" t="n">
        <v>3</v>
      </c>
      <c r="BQ36" s="10" t="n">
        <v>3</v>
      </c>
      <c r="BR36" s="10" t="n">
        <v>0</v>
      </c>
      <c r="BS36" s="10" t="n">
        <v>3</v>
      </c>
      <c r="BT36" s="10" t="n">
        <v>0</v>
      </c>
      <c r="BU36" s="10" t="n">
        <v>32</v>
      </c>
      <c r="BV36" s="10" t="n">
        <v>30</v>
      </c>
      <c r="BW36" s="10" t="n">
        <v>101</v>
      </c>
      <c r="BZ36" s="10" t="n">
        <v>0</v>
      </c>
      <c r="CA36" s="10" t="n">
        <v>0.0395941</v>
      </c>
      <c r="CB36" s="10" t="n">
        <v>0.0002877</v>
      </c>
      <c r="CC36" s="10" t="n">
        <v>0.0088278</v>
      </c>
      <c r="CD36" s="10" t="n">
        <v>6.19E-005</v>
      </c>
      <c r="CE36" s="10" t="n">
        <v>0.0001674</v>
      </c>
      <c r="CF36" s="10" t="n">
        <v>2.36E-005</v>
      </c>
      <c r="CG36" s="10" t="n">
        <v>0.0290088</v>
      </c>
      <c r="CH36" s="10" t="n">
        <v>0.0004222</v>
      </c>
      <c r="CI36" s="10" t="n">
        <v>3.69E-005</v>
      </c>
      <c r="CJ36" s="251" t="n">
        <v>9.795136E-006</v>
      </c>
      <c r="CK36" s="10" t="n">
        <v>0.0395941</v>
      </c>
      <c r="CL36" s="10" t="n">
        <v>0.0002877</v>
      </c>
      <c r="CM36" s="10" t="n">
        <v>0.008826</v>
      </c>
      <c r="CN36" s="10" t="n">
        <v>6.19E-005</v>
      </c>
      <c r="CO36" s="10" t="n">
        <v>0.0001674</v>
      </c>
      <c r="CP36" s="10" t="n">
        <v>2.36E-005</v>
      </c>
      <c r="CQ36" s="10" t="n">
        <v>0.0165149</v>
      </c>
      <c r="CR36" s="10" t="n">
        <v>0.0002404</v>
      </c>
      <c r="CS36" s="10" t="n">
        <v>3.69E-005</v>
      </c>
      <c r="CT36" s="251" t="n">
        <v>9.795136E-006</v>
      </c>
      <c r="CU36" s="10" t="n">
        <v>1.006</v>
      </c>
      <c r="CV36" s="10" t="n">
        <v>0.001</v>
      </c>
      <c r="CW36" s="10" t="n">
        <v>1.006</v>
      </c>
      <c r="CX36" s="10" t="n">
        <v>0.001</v>
      </c>
      <c r="CY36" s="10" t="n">
        <v>1.006</v>
      </c>
      <c r="CZ36" s="10" t="n">
        <v>0.001</v>
      </c>
      <c r="DA36" s="10" t="n">
        <v>1.006</v>
      </c>
      <c r="DB36" s="10" t="n">
        <v>0.001</v>
      </c>
      <c r="DC36" s="10" t="n">
        <v>1.006</v>
      </c>
      <c r="DD36" s="10" t="n">
        <v>0.001</v>
      </c>
      <c r="DE36" s="10" t="n">
        <v>1</v>
      </c>
      <c r="DF36" s="10" t="n">
        <v>1</v>
      </c>
      <c r="DG36" s="10" t="n">
        <v>1</v>
      </c>
      <c r="DH36" s="10" t="n">
        <v>1</v>
      </c>
      <c r="DI36" s="10" t="n">
        <v>1</v>
      </c>
      <c r="DJ36" s="10" t="n">
        <v>0.0007291</v>
      </c>
      <c r="DK36" s="10" t="n">
        <v>34.01875</v>
      </c>
      <c r="DL36" s="10" t="n">
        <v>0.2229402</v>
      </c>
      <c r="DM36" s="10" t="n">
        <v>1.03988</v>
      </c>
      <c r="DN36" s="10" t="n">
        <v>34.01696</v>
      </c>
      <c r="DO36" s="10" t="n">
        <v>0.999426</v>
      </c>
      <c r="DP36" s="10" t="n">
        <v>0.01844</v>
      </c>
      <c r="DQ36" s="251" t="n">
        <v>5.81E-011</v>
      </c>
      <c r="DR36" s="251" t="n">
        <v>1.7E-012</v>
      </c>
      <c r="DS36" s="251" t="n">
        <v>4.962E-010</v>
      </c>
      <c r="DT36" s="251" t="n">
        <v>8.6E-012</v>
      </c>
      <c r="DU36" s="10" t="n">
        <v>0.01975</v>
      </c>
      <c r="DV36" s="10" t="n">
        <v>0</v>
      </c>
      <c r="DW36" s="251" t="n">
        <v>7.068E-006</v>
      </c>
      <c r="DX36" s="10" t="n">
        <v>0</v>
      </c>
      <c r="DY36" s="251" t="n">
        <v>6.308E-009</v>
      </c>
      <c r="DZ36" s="10" t="n">
        <v>0</v>
      </c>
      <c r="EA36" s="10" t="n">
        <v>0.01167</v>
      </c>
      <c r="EB36" s="10" t="n">
        <v>0</v>
      </c>
      <c r="EC36" s="10" t="n">
        <v>295.5</v>
      </c>
      <c r="ED36" s="10" t="n">
        <v>0.5</v>
      </c>
      <c r="EE36" s="10" t="n">
        <v>1575</v>
      </c>
      <c r="EF36" s="10" t="n">
        <v>2</v>
      </c>
      <c r="EG36" s="10" t="n">
        <v>0.013</v>
      </c>
      <c r="EH36" s="10" t="n">
        <v>0.0052529</v>
      </c>
      <c r="EI36" s="251" t="n">
        <v>12.0798997879028</v>
      </c>
      <c r="EJ36" s="251" t="n">
        <v>0.00302542001008987</v>
      </c>
      <c r="EK36" s="251" t="n">
        <v>12.0759000778198</v>
      </c>
      <c r="EL36" s="251" t="n">
        <v>12.0844001770019</v>
      </c>
      <c r="EM36" s="251" t="n">
        <v>66.7772979736328</v>
      </c>
      <c r="EN36" s="251" t="n">
        <v>0.014080399647355</v>
      </c>
      <c r="EO36" s="251" t="n">
        <v>66.7474975585937</v>
      </c>
      <c r="EP36" s="251" t="n">
        <v>66.7996978759765</v>
      </c>
      <c r="EQ36" s="251" t="n">
        <v>0.110036000609397</v>
      </c>
      <c r="ER36" s="251" t="n">
        <v>0.0520627982914447</v>
      </c>
      <c r="ES36" s="251" t="n">
        <v>0.0376391001045703</v>
      </c>
      <c r="ET36" s="251" t="n">
        <v>0.167144998908042</v>
      </c>
      <c r="EU36" s="251" t="n">
        <v>-26.1352005004882</v>
      </c>
      <c r="EV36" s="251" t="n">
        <v>0.0054599898867309</v>
      </c>
      <c r="EW36" s="251" t="n">
        <v>-26.1459999084472</v>
      </c>
      <c r="EX36" s="251" t="n">
        <v>-26.1254005432128</v>
      </c>
      <c r="EY36" s="251" t="n">
        <v>-137.992004394531</v>
      </c>
      <c r="EZ36" s="251" t="n">
        <v>0.363454014062881</v>
      </c>
      <c r="FA36" s="251" t="n">
        <v>-138.36799621582</v>
      </c>
      <c r="FB36" s="251" t="n">
        <v>-137.143005371093</v>
      </c>
    </row>
    <row r="37" customFormat="false" ht="12.75" hidden="false" customHeight="false" outlineLevel="0" collapsed="false">
      <c r="A37" s="10" t="s">
        <v>578</v>
      </c>
      <c r="B37" s="10" t="s">
        <v>571</v>
      </c>
      <c r="C37" s="10" t="n">
        <v>0.0014918</v>
      </c>
      <c r="D37" s="10" t="n">
        <v>0.0002803</v>
      </c>
      <c r="E37" s="10" t="n">
        <v>4.248851</v>
      </c>
      <c r="F37" s="10" t="n">
        <v>0.2263706</v>
      </c>
      <c r="G37" s="10" t="n">
        <v>0.0043426</v>
      </c>
      <c r="H37" s="10" t="n">
        <v>0.4436864</v>
      </c>
      <c r="I37" s="10" t="n">
        <v>0.0085116</v>
      </c>
      <c r="J37" s="10" t="n">
        <v>0.0002033</v>
      </c>
      <c r="K37" s="251" t="n">
        <v>3.962918E-008</v>
      </c>
      <c r="L37" s="10" t="n">
        <v>0.0141704</v>
      </c>
      <c r="M37" s="10" t="n">
        <v>0.0011164</v>
      </c>
      <c r="N37" s="10" t="n">
        <v>4.071484</v>
      </c>
      <c r="O37" s="10" t="n">
        <v>0.0206828</v>
      </c>
      <c r="P37" s="10" t="n">
        <v>3.639982</v>
      </c>
      <c r="Q37" s="10" t="n">
        <v>0.0851589</v>
      </c>
      <c r="R37" s="10" t="n">
        <v>89.60772</v>
      </c>
      <c r="S37" s="10" t="n">
        <v>2.076127</v>
      </c>
      <c r="T37" s="10" t="n">
        <v>14.54188</v>
      </c>
      <c r="U37" s="10" t="n">
        <v>0.3388456</v>
      </c>
      <c r="V37" s="10" t="n">
        <v>0.3389936</v>
      </c>
      <c r="W37" s="10" t="n">
        <v>0.2112582</v>
      </c>
      <c r="X37" s="10" t="n">
        <v>0</v>
      </c>
      <c r="Y37" s="10" t="n">
        <v>1.450364</v>
      </c>
      <c r="AA37" s="251" t="n">
        <v>2.040573E-015</v>
      </c>
      <c r="AB37" s="251" t="n">
        <v>8.308162E-015</v>
      </c>
      <c r="AC37" s="10" t="s">
        <v>198</v>
      </c>
      <c r="AD37" s="10" t="n">
        <v>0.0022234</v>
      </c>
      <c r="AE37" s="251" t="n">
        <v>1.5374E-006</v>
      </c>
      <c r="AF37" s="10" t="n">
        <v>1.756872</v>
      </c>
      <c r="AG37" s="10" t="n">
        <v>1.000202</v>
      </c>
      <c r="AH37" s="10" t="n">
        <v>0.0007</v>
      </c>
      <c r="AI37" s="10" t="n">
        <v>5E-005</v>
      </c>
      <c r="AJ37" s="10" t="n">
        <v>4E-005</v>
      </c>
      <c r="AK37" s="10" t="n">
        <v>2E-005</v>
      </c>
      <c r="AL37" s="10" t="n">
        <v>0.00028</v>
      </c>
      <c r="AM37" s="10" t="n">
        <v>2E-005</v>
      </c>
      <c r="AN37" s="10" t="n">
        <v>0.013</v>
      </c>
      <c r="AO37" s="10" t="n">
        <v>0</v>
      </c>
      <c r="AP37" s="10" t="n">
        <v>0.01</v>
      </c>
      <c r="AQ37" s="10" t="n">
        <v>0.002</v>
      </c>
      <c r="AR37" s="10" t="n">
        <v>0</v>
      </c>
      <c r="AS37" s="10" t="n">
        <v>0</v>
      </c>
      <c r="AT37" s="10" t="n">
        <v>250</v>
      </c>
      <c r="AU37" s="10" t="n">
        <v>0</v>
      </c>
      <c r="AV37" s="10" t="n">
        <v>1.96</v>
      </c>
      <c r="AW37" s="10" t="n">
        <v>0</v>
      </c>
      <c r="AX37" s="10" t="n">
        <v>3</v>
      </c>
      <c r="AY37" s="252" t="n">
        <v>38806</v>
      </c>
      <c r="AZ37" s="10" t="n">
        <v>16</v>
      </c>
      <c r="BA37" s="10" t="s">
        <v>199</v>
      </c>
      <c r="BB37" s="10" t="s">
        <v>572</v>
      </c>
      <c r="BC37" s="10" t="n">
        <v>12</v>
      </c>
      <c r="BD37" s="10" t="s">
        <v>200</v>
      </c>
      <c r="BF37" s="10" t="s">
        <v>201</v>
      </c>
      <c r="BG37" s="10" t="n">
        <v>7.75</v>
      </c>
      <c r="BH37" s="10" t="s">
        <v>568</v>
      </c>
      <c r="BI37" s="10" t="s">
        <v>573</v>
      </c>
      <c r="BJ37" s="10" t="s">
        <v>203</v>
      </c>
      <c r="BK37" s="10" t="n">
        <v>1</v>
      </c>
      <c r="BL37" s="10" t="s">
        <v>204</v>
      </c>
      <c r="BM37" s="10" t="n">
        <v>0.9975887</v>
      </c>
      <c r="BN37" s="10" t="n">
        <v>0.8242567</v>
      </c>
      <c r="BO37" s="10" t="s">
        <v>205</v>
      </c>
      <c r="BP37" s="10" t="n">
        <v>3</v>
      </c>
      <c r="BQ37" s="10" t="n">
        <v>3</v>
      </c>
      <c r="BR37" s="10" t="n">
        <v>0</v>
      </c>
      <c r="BS37" s="10" t="n">
        <v>3</v>
      </c>
      <c r="BT37" s="10" t="n">
        <v>0</v>
      </c>
      <c r="BU37" s="10" t="n">
        <v>32</v>
      </c>
      <c r="BV37" s="10" t="n">
        <v>30</v>
      </c>
      <c r="BW37" s="10" t="n">
        <v>102</v>
      </c>
      <c r="BZ37" s="10" t="n">
        <v>0</v>
      </c>
      <c r="CA37" s="10" t="n">
        <v>0.1534404</v>
      </c>
      <c r="CB37" s="10" t="n">
        <v>0.0004319</v>
      </c>
      <c r="CC37" s="10" t="n">
        <v>0.0376866</v>
      </c>
      <c r="CD37" s="10" t="n">
        <v>0.0001504</v>
      </c>
      <c r="CE37" s="10" t="n">
        <v>0.000534</v>
      </c>
      <c r="CF37" s="10" t="n">
        <v>4.15E-005</v>
      </c>
      <c r="CG37" s="10" t="n">
        <v>0.0085311</v>
      </c>
      <c r="CH37" s="10" t="n">
        <v>0.0001589</v>
      </c>
      <c r="CI37" s="10" t="n">
        <v>5.62E-005</v>
      </c>
      <c r="CJ37" s="10" t="n">
        <v>1.06E-005</v>
      </c>
      <c r="CK37" s="10" t="n">
        <v>0.1534404</v>
      </c>
      <c r="CL37" s="10" t="n">
        <v>0.0004319</v>
      </c>
      <c r="CM37" s="10" t="n">
        <v>0.037679</v>
      </c>
      <c r="CN37" s="10" t="n">
        <v>0.0001504</v>
      </c>
      <c r="CO37" s="10" t="n">
        <v>0.000534</v>
      </c>
      <c r="CP37" s="10" t="n">
        <v>4.15E-005</v>
      </c>
      <c r="CQ37" s="10" t="n">
        <v>0.0048559</v>
      </c>
      <c r="CR37" s="10" t="n">
        <v>9.05E-005</v>
      </c>
      <c r="CS37" s="10" t="n">
        <v>5.62E-005</v>
      </c>
      <c r="CT37" s="10" t="n">
        <v>1.06E-005</v>
      </c>
      <c r="CU37" s="10" t="n">
        <v>1.006</v>
      </c>
      <c r="CV37" s="10" t="n">
        <v>0.001</v>
      </c>
      <c r="CW37" s="10" t="n">
        <v>1.006</v>
      </c>
      <c r="CX37" s="10" t="n">
        <v>0.001</v>
      </c>
      <c r="CY37" s="10" t="n">
        <v>1.006</v>
      </c>
      <c r="CZ37" s="10" t="n">
        <v>0.001</v>
      </c>
      <c r="DA37" s="10" t="n">
        <v>1.006</v>
      </c>
      <c r="DB37" s="10" t="n">
        <v>0.001</v>
      </c>
      <c r="DC37" s="10" t="n">
        <v>1.006</v>
      </c>
      <c r="DD37" s="10" t="n">
        <v>0.001</v>
      </c>
      <c r="DE37" s="10" t="n">
        <v>1</v>
      </c>
      <c r="DF37" s="10" t="n">
        <v>1</v>
      </c>
      <c r="DG37" s="10" t="n">
        <v>1</v>
      </c>
      <c r="DH37" s="10" t="n">
        <v>1</v>
      </c>
      <c r="DI37" s="10" t="n">
        <v>1</v>
      </c>
      <c r="DJ37" s="10" t="n">
        <v>0.0003517</v>
      </c>
      <c r="DK37" s="10" t="n">
        <v>19.62629</v>
      </c>
      <c r="DL37" s="10" t="n">
        <v>0.2461763</v>
      </c>
      <c r="DM37" s="10" t="n">
        <v>0.5092884</v>
      </c>
      <c r="DN37" s="10" t="n">
        <v>19.62657</v>
      </c>
      <c r="DO37" s="10" t="n">
        <v>0.9993412</v>
      </c>
      <c r="DP37" s="10" t="n">
        <v>0.0178939</v>
      </c>
      <c r="DQ37" s="251" t="n">
        <v>5.81E-011</v>
      </c>
      <c r="DR37" s="251" t="n">
        <v>1.7E-012</v>
      </c>
      <c r="DS37" s="251" t="n">
        <v>4.962E-010</v>
      </c>
      <c r="DT37" s="251" t="n">
        <v>8.6E-012</v>
      </c>
      <c r="DU37" s="10" t="n">
        <v>0.01975</v>
      </c>
      <c r="DV37" s="10" t="n">
        <v>0</v>
      </c>
      <c r="DW37" s="251" t="n">
        <v>7.068E-006</v>
      </c>
      <c r="DX37" s="10" t="n">
        <v>0</v>
      </c>
      <c r="DY37" s="251" t="n">
        <v>6.308E-009</v>
      </c>
      <c r="DZ37" s="10" t="n">
        <v>0</v>
      </c>
      <c r="EA37" s="10" t="n">
        <v>0.01167</v>
      </c>
      <c r="EB37" s="10" t="n">
        <v>0</v>
      </c>
      <c r="EC37" s="10" t="n">
        <v>295.5</v>
      </c>
      <c r="ED37" s="10" t="n">
        <v>0.5</v>
      </c>
      <c r="EE37" s="10" t="n">
        <v>1575</v>
      </c>
      <c r="EF37" s="10" t="n">
        <v>2</v>
      </c>
      <c r="EG37" s="10" t="n">
        <v>0.013</v>
      </c>
      <c r="EH37" s="10" t="n">
        <v>0.0008954</v>
      </c>
      <c r="EI37" s="251" t="n">
        <v>12.0808000564575</v>
      </c>
      <c r="EJ37" s="251" t="n">
        <v>0.00397109007462859</v>
      </c>
      <c r="EK37" s="251" t="n">
        <v>12.0764999389648</v>
      </c>
      <c r="EL37" s="251" t="n">
        <v>12.0882997512817</v>
      </c>
      <c r="EM37" s="251" t="n">
        <v>66.4355010986328</v>
      </c>
      <c r="EN37" s="251" t="n">
        <v>0.0475005991756916</v>
      </c>
      <c r="EO37" s="251" t="n">
        <v>66.3638000488281</v>
      </c>
      <c r="EP37" s="251" t="n">
        <v>66.5115966796875</v>
      </c>
      <c r="EQ37" s="251" t="n">
        <v>0.0543839000165462</v>
      </c>
      <c r="ER37" s="251" t="n">
        <v>0.0926439985632896</v>
      </c>
      <c r="ES37" s="251" t="n">
        <v>-0.0663454011082649</v>
      </c>
      <c r="ET37" s="251" t="n">
        <v>0.164508998394012</v>
      </c>
      <c r="EU37" s="251" t="n">
        <v>-26.1392993927001</v>
      </c>
      <c r="EV37" s="251" t="n">
        <v>0.00669221021234989</v>
      </c>
      <c r="EW37" s="251" t="n">
        <v>-26.1473999023437</v>
      </c>
      <c r="EX37" s="251" t="n">
        <v>-26.1236991882324</v>
      </c>
      <c r="EY37" s="251" t="n">
        <v>-137.97200012207</v>
      </c>
      <c r="EZ37" s="251" t="n">
        <v>0.444353997707366</v>
      </c>
      <c r="FA37" s="251" t="n">
        <v>-138.345001220703</v>
      </c>
      <c r="FB37" s="251" t="n">
        <v>-137.152999877929</v>
      </c>
    </row>
    <row r="38" customFormat="false" ht="12.75" hidden="false" customHeight="false" outlineLevel="0" collapsed="false">
      <c r="A38" s="10" t="s">
        <v>579</v>
      </c>
      <c r="B38" s="10" t="s">
        <v>571</v>
      </c>
      <c r="C38" s="10" t="n">
        <v>0.0004904</v>
      </c>
      <c r="D38" s="10" t="n">
        <v>0.0001743</v>
      </c>
      <c r="E38" s="10" t="n">
        <v>5.160208</v>
      </c>
      <c r="F38" s="10" t="n">
        <v>0.090375</v>
      </c>
      <c r="G38" s="10" t="n">
        <v>0.0032903</v>
      </c>
      <c r="H38" s="10" t="n">
        <v>0.1771349</v>
      </c>
      <c r="I38" s="10" t="n">
        <v>0.0064491</v>
      </c>
      <c r="J38" s="10" t="n">
        <v>-6.88E-005</v>
      </c>
      <c r="K38" s="251" t="n">
        <v>2.991808E-008</v>
      </c>
      <c r="L38" s="10" t="n">
        <v>0.0127869</v>
      </c>
      <c r="M38" s="10" t="n">
        <v>0.0012062</v>
      </c>
      <c r="N38" s="10" t="n">
        <v>4.043375</v>
      </c>
      <c r="O38" s="10" t="n">
        <v>0.016953</v>
      </c>
      <c r="P38" s="10" t="n">
        <v>3.896186</v>
      </c>
      <c r="Q38" s="10" t="n">
        <v>0.0541755</v>
      </c>
      <c r="R38" s="10" t="n">
        <v>96.59254</v>
      </c>
      <c r="S38" s="10" t="n">
        <v>1.314974</v>
      </c>
      <c r="T38" s="10" t="n">
        <v>15.56102</v>
      </c>
      <c r="U38" s="10" t="n">
        <v>0.2154418</v>
      </c>
      <c r="V38" s="10" t="n">
        <v>0.215708</v>
      </c>
      <c r="W38" s="10" t="n">
        <v>0</v>
      </c>
      <c r="X38" s="10" t="n">
        <v>0</v>
      </c>
      <c r="Y38" s="10" t="n">
        <v>1.450358</v>
      </c>
      <c r="AA38" s="251" t="n">
        <v>3.235142E-015</v>
      </c>
      <c r="AB38" s="251" t="n">
        <v>1.308089E-014</v>
      </c>
      <c r="AC38" s="10" t="s">
        <v>198</v>
      </c>
      <c r="AD38" s="10" t="n">
        <v>0.0022234</v>
      </c>
      <c r="AE38" s="251" t="n">
        <v>1.5374E-006</v>
      </c>
      <c r="AF38" s="10" t="n">
        <v>1.758373</v>
      </c>
      <c r="AG38" s="10" t="n">
        <v>1.000202</v>
      </c>
      <c r="AH38" s="10" t="n">
        <v>0.0007</v>
      </c>
      <c r="AI38" s="10" t="n">
        <v>5E-005</v>
      </c>
      <c r="AJ38" s="10" t="n">
        <v>4E-005</v>
      </c>
      <c r="AK38" s="10" t="n">
        <v>2E-005</v>
      </c>
      <c r="AL38" s="10" t="n">
        <v>0.00028</v>
      </c>
      <c r="AM38" s="10" t="n">
        <v>2E-005</v>
      </c>
      <c r="AN38" s="10" t="n">
        <v>0.013</v>
      </c>
      <c r="AO38" s="10" t="n">
        <v>0</v>
      </c>
      <c r="AP38" s="10" t="n">
        <v>0.01</v>
      </c>
      <c r="AQ38" s="10" t="n">
        <v>0.002</v>
      </c>
      <c r="AR38" s="10" t="n">
        <v>0</v>
      </c>
      <c r="AS38" s="10" t="n">
        <v>0</v>
      </c>
      <c r="AT38" s="10" t="n">
        <v>250</v>
      </c>
      <c r="AU38" s="10" t="n">
        <v>0</v>
      </c>
      <c r="AV38" s="10" t="n">
        <v>1.96</v>
      </c>
      <c r="AW38" s="10" t="n">
        <v>0</v>
      </c>
      <c r="AX38" s="10" t="n">
        <v>3</v>
      </c>
      <c r="AY38" s="252" t="n">
        <v>38806</v>
      </c>
      <c r="AZ38" s="10" t="n">
        <v>17.03333</v>
      </c>
      <c r="BA38" s="10" t="s">
        <v>199</v>
      </c>
      <c r="BB38" s="10" t="s">
        <v>572</v>
      </c>
      <c r="BC38" s="10" t="n">
        <v>12</v>
      </c>
      <c r="BD38" s="10" t="s">
        <v>200</v>
      </c>
      <c r="BF38" s="10" t="s">
        <v>201</v>
      </c>
      <c r="BG38" s="10" t="n">
        <v>7.75</v>
      </c>
      <c r="BH38" s="10" t="s">
        <v>568</v>
      </c>
      <c r="BI38" s="10" t="s">
        <v>573</v>
      </c>
      <c r="BJ38" s="10" t="s">
        <v>203</v>
      </c>
      <c r="BK38" s="10" t="n">
        <v>1</v>
      </c>
      <c r="BL38" s="10" t="s">
        <v>204</v>
      </c>
      <c r="BM38" s="10" t="n">
        <v>0.9961436</v>
      </c>
      <c r="BN38" s="10" t="n">
        <v>0.9201297</v>
      </c>
      <c r="BO38" s="10" t="s">
        <v>205</v>
      </c>
      <c r="BP38" s="10" t="n">
        <v>3</v>
      </c>
      <c r="BQ38" s="10" t="n">
        <v>3</v>
      </c>
      <c r="BR38" s="10" t="n">
        <v>0</v>
      </c>
      <c r="BS38" s="10" t="n">
        <v>3</v>
      </c>
      <c r="BT38" s="10" t="n">
        <v>0</v>
      </c>
      <c r="BU38" s="10" t="n">
        <v>32</v>
      </c>
      <c r="BV38" s="10" t="n">
        <v>30</v>
      </c>
      <c r="BW38" s="10" t="n">
        <v>103</v>
      </c>
      <c r="BZ38" s="10" t="n">
        <v>0</v>
      </c>
      <c r="CA38" s="10" t="n">
        <v>0.2415748</v>
      </c>
      <c r="CB38" s="10" t="n">
        <v>0.0005248</v>
      </c>
      <c r="CC38" s="10" t="n">
        <v>0.0597458</v>
      </c>
      <c r="CD38" s="10" t="n">
        <v>0.0002002</v>
      </c>
      <c r="CE38" s="10" t="n">
        <v>0.000764</v>
      </c>
      <c r="CF38" s="10" t="n">
        <v>7.12E-005</v>
      </c>
      <c r="CG38" s="10" t="n">
        <v>0.0053995</v>
      </c>
      <c r="CH38" s="10" t="n">
        <v>0.0001945</v>
      </c>
      <c r="CI38" s="10" t="n">
        <v>2.93E-005</v>
      </c>
      <c r="CJ38" s="10" t="n">
        <v>1.04E-005</v>
      </c>
      <c r="CK38" s="10" t="n">
        <v>0.2415748</v>
      </c>
      <c r="CL38" s="10" t="n">
        <v>0.0005248</v>
      </c>
      <c r="CM38" s="10" t="n">
        <v>0.0597338</v>
      </c>
      <c r="CN38" s="10" t="n">
        <v>0.0002002</v>
      </c>
      <c r="CO38" s="10" t="n">
        <v>0.000764</v>
      </c>
      <c r="CP38" s="10" t="n">
        <v>7.12E-005</v>
      </c>
      <c r="CQ38" s="10" t="n">
        <v>0.0030708</v>
      </c>
      <c r="CR38" s="10" t="n">
        <v>0.0001106</v>
      </c>
      <c r="CS38" s="10" t="n">
        <v>2.93E-005</v>
      </c>
      <c r="CT38" s="10" t="n">
        <v>1.04E-005</v>
      </c>
      <c r="CU38" s="10" t="n">
        <v>1.006</v>
      </c>
      <c r="CV38" s="10" t="n">
        <v>0.001</v>
      </c>
      <c r="CW38" s="10" t="n">
        <v>1.006</v>
      </c>
      <c r="CX38" s="10" t="n">
        <v>0.001</v>
      </c>
      <c r="CY38" s="10" t="n">
        <v>1.006</v>
      </c>
      <c r="CZ38" s="10" t="n">
        <v>0.001</v>
      </c>
      <c r="DA38" s="10" t="n">
        <v>1.006</v>
      </c>
      <c r="DB38" s="10" t="n">
        <v>0.001</v>
      </c>
      <c r="DC38" s="10" t="n">
        <v>1.006</v>
      </c>
      <c r="DD38" s="10" t="n">
        <v>0.001</v>
      </c>
      <c r="DE38" s="10" t="n">
        <v>1</v>
      </c>
      <c r="DF38" s="10" t="n">
        <v>1</v>
      </c>
      <c r="DG38" s="10" t="n">
        <v>1</v>
      </c>
      <c r="DH38" s="10" t="n">
        <v>1</v>
      </c>
      <c r="DI38" s="10" t="n">
        <v>1</v>
      </c>
      <c r="DJ38" s="10" t="n">
        <v>0.0001153</v>
      </c>
      <c r="DK38" s="10" t="n">
        <v>37.4737</v>
      </c>
      <c r="DL38" s="10" t="n">
        <v>0.2479156</v>
      </c>
      <c r="DM38" s="10" t="n">
        <v>0.420332</v>
      </c>
      <c r="DN38" s="10" t="n">
        <v>37.47365</v>
      </c>
      <c r="DO38" s="10" t="n">
        <v>0.9998487</v>
      </c>
      <c r="DP38" s="10" t="n">
        <v>0.0088585</v>
      </c>
      <c r="DQ38" s="251" t="n">
        <v>5.81E-011</v>
      </c>
      <c r="DR38" s="251" t="n">
        <v>1.7E-012</v>
      </c>
      <c r="DS38" s="251" t="n">
        <v>4.962E-010</v>
      </c>
      <c r="DT38" s="251" t="n">
        <v>8.6E-012</v>
      </c>
      <c r="DU38" s="10" t="n">
        <v>0.01975</v>
      </c>
      <c r="DV38" s="10" t="n">
        <v>0</v>
      </c>
      <c r="DW38" s="251" t="n">
        <v>7.068E-006</v>
      </c>
      <c r="DX38" s="10" t="n">
        <v>0</v>
      </c>
      <c r="DY38" s="251" t="n">
        <v>6.308E-009</v>
      </c>
      <c r="DZ38" s="10" t="n">
        <v>0</v>
      </c>
      <c r="EA38" s="10" t="n">
        <v>0.01167</v>
      </c>
      <c r="EB38" s="10" t="n">
        <v>0</v>
      </c>
      <c r="EC38" s="10" t="n">
        <v>295.5</v>
      </c>
      <c r="ED38" s="10" t="n">
        <v>0.5</v>
      </c>
      <c r="EE38" s="10" t="n">
        <v>1575</v>
      </c>
      <c r="EF38" s="10" t="n">
        <v>2</v>
      </c>
      <c r="EG38" s="10" t="n">
        <v>0.013</v>
      </c>
      <c r="EH38" s="10" t="n">
        <v>-0.0003031</v>
      </c>
      <c r="EI38" s="251" t="n">
        <v>12.0804996490478</v>
      </c>
      <c r="EJ38" s="251" t="n">
        <v>0.0048256698064506</v>
      </c>
      <c r="EK38" s="251" t="n">
        <v>12.0740003585815</v>
      </c>
      <c r="EL38" s="251" t="n">
        <v>12.0879001617431</v>
      </c>
      <c r="EM38" s="251" t="n">
        <v>67.0177001953125</v>
      </c>
      <c r="EN38" s="251" t="n">
        <v>0.122101001441478</v>
      </c>
      <c r="EO38" s="251" t="n">
        <v>66.8246002197265</v>
      </c>
      <c r="EP38" s="251" t="n">
        <v>67.2089004516601</v>
      </c>
      <c r="EQ38" s="251" t="n">
        <v>0.013332899659872</v>
      </c>
      <c r="ER38" s="251" t="n">
        <v>0.0871864035725593</v>
      </c>
      <c r="ES38" s="251" t="n">
        <v>-0.0977305993437767</v>
      </c>
      <c r="ET38" s="251" t="n">
        <v>0.164105996489524</v>
      </c>
      <c r="EU38" s="251" t="n">
        <v>-26.1457004547119</v>
      </c>
      <c r="EV38" s="251" t="n">
        <v>0.0156561993062496</v>
      </c>
      <c r="EW38" s="251" t="n">
        <v>-26.1588993072509</v>
      </c>
      <c r="EX38" s="251" t="n">
        <v>-26.103099822998</v>
      </c>
      <c r="EY38" s="251" t="n">
        <v>-138.042007446289</v>
      </c>
      <c r="EZ38" s="251" t="n">
        <v>0.279408991336822</v>
      </c>
      <c r="FA38" s="251" t="n">
        <v>-138.363006591796</v>
      </c>
      <c r="FB38" s="251" t="n">
        <v>-137.45100402832</v>
      </c>
    </row>
    <row r="39" customFormat="false" ht="12.75" hidden="false" customHeight="false" outlineLevel="0" collapsed="false">
      <c r="A39" s="10" t="s">
        <v>580</v>
      </c>
      <c r="B39" s="10" t="s">
        <v>571</v>
      </c>
      <c r="C39" s="10" t="n">
        <v>0.0066181</v>
      </c>
      <c r="D39" s="10" t="n">
        <v>0.002284</v>
      </c>
      <c r="E39" s="10" t="n">
        <v>30.51204</v>
      </c>
      <c r="F39" s="10" t="n">
        <v>7.21184</v>
      </c>
      <c r="G39" s="10" t="n">
        <v>0.145236</v>
      </c>
      <c r="H39" s="10" t="n">
        <v>14.13521</v>
      </c>
      <c r="I39" s="10" t="n">
        <v>0.2846625</v>
      </c>
      <c r="J39" s="10" t="n">
        <v>0.0003704</v>
      </c>
      <c r="K39" s="251" t="n">
        <v>1.324753E-006</v>
      </c>
      <c r="L39" s="10" t="n">
        <v>0.0157175</v>
      </c>
      <c r="M39" s="10" t="n">
        <v>0.0055063</v>
      </c>
      <c r="N39" s="10" t="n">
        <v>6.310453</v>
      </c>
      <c r="O39" s="10" t="n">
        <v>0.080935</v>
      </c>
      <c r="P39" s="10" t="n">
        <v>4.96666</v>
      </c>
      <c r="Q39" s="10" t="n">
        <v>0.6832066</v>
      </c>
      <c r="R39" s="10" t="n">
        <v>78.43161</v>
      </c>
      <c r="S39" s="10" t="n">
        <v>10.77168</v>
      </c>
      <c r="T39" s="10" t="n">
        <v>19.813</v>
      </c>
      <c r="U39" s="10" t="n">
        <v>2.710536</v>
      </c>
      <c r="V39" s="10" t="n">
        <v>2.71057</v>
      </c>
      <c r="W39" s="10" t="n">
        <v>0</v>
      </c>
      <c r="X39" s="10" t="n">
        <v>0</v>
      </c>
      <c r="Y39" s="10" t="n">
        <v>1.450357</v>
      </c>
      <c r="AA39" s="251" t="n">
        <v>2.233581E-016</v>
      </c>
      <c r="AB39" s="251" t="n">
        <v>1.409491E-015</v>
      </c>
      <c r="AC39" s="10" t="s">
        <v>198</v>
      </c>
      <c r="AD39" s="10" t="n">
        <v>0.0022234</v>
      </c>
      <c r="AE39" s="251" t="n">
        <v>1.5374E-006</v>
      </c>
      <c r="AF39" s="10" t="n">
        <v>1.758741</v>
      </c>
      <c r="AG39" s="10" t="n">
        <v>1.000202</v>
      </c>
      <c r="AH39" s="10" t="n">
        <v>0.0007</v>
      </c>
      <c r="AI39" s="10" t="n">
        <v>5E-005</v>
      </c>
      <c r="AJ39" s="10" t="n">
        <v>4E-005</v>
      </c>
      <c r="AK39" s="10" t="n">
        <v>2E-005</v>
      </c>
      <c r="AL39" s="10" t="n">
        <v>0.00028</v>
      </c>
      <c r="AM39" s="10" t="n">
        <v>2E-005</v>
      </c>
      <c r="AN39" s="10" t="n">
        <v>0.013</v>
      </c>
      <c r="AO39" s="10" t="n">
        <v>0</v>
      </c>
      <c r="AP39" s="10" t="n">
        <v>0.01</v>
      </c>
      <c r="AQ39" s="10" t="n">
        <v>0.002</v>
      </c>
      <c r="AR39" s="10" t="n">
        <v>0</v>
      </c>
      <c r="AS39" s="10" t="n">
        <v>0</v>
      </c>
      <c r="AT39" s="10" t="n">
        <v>250</v>
      </c>
      <c r="AU39" s="10" t="n">
        <v>0</v>
      </c>
      <c r="AV39" s="10" t="n">
        <v>1.96</v>
      </c>
      <c r="AW39" s="10" t="n">
        <v>0</v>
      </c>
      <c r="AX39" s="10" t="n">
        <v>3</v>
      </c>
      <c r="AY39" s="252" t="n">
        <v>38806</v>
      </c>
      <c r="AZ39" s="10" t="n">
        <v>17.28333</v>
      </c>
      <c r="BA39" s="10" t="s">
        <v>199</v>
      </c>
      <c r="BB39" s="10" t="s">
        <v>572</v>
      </c>
      <c r="BC39" s="10" t="n">
        <v>12</v>
      </c>
      <c r="BD39" s="10" t="s">
        <v>200</v>
      </c>
      <c r="BF39" s="10" t="s">
        <v>201</v>
      </c>
      <c r="BG39" s="10" t="n">
        <v>7.75</v>
      </c>
      <c r="BH39" s="10" t="s">
        <v>568</v>
      </c>
      <c r="BI39" s="10" t="s">
        <v>573</v>
      </c>
      <c r="BJ39" s="10" t="s">
        <v>203</v>
      </c>
      <c r="BK39" s="10" t="n">
        <v>1</v>
      </c>
      <c r="BL39" s="10" t="s">
        <v>204</v>
      </c>
      <c r="BM39" s="10" t="n">
        <v>0.9996422</v>
      </c>
      <c r="BN39" s="10" t="n">
        <v>0.9791338</v>
      </c>
      <c r="BO39" s="10" t="s">
        <v>205</v>
      </c>
      <c r="BP39" s="10" t="n">
        <v>3</v>
      </c>
      <c r="BQ39" s="10" t="n">
        <v>3</v>
      </c>
      <c r="BR39" s="10" t="n">
        <v>0</v>
      </c>
      <c r="BS39" s="10" t="n">
        <v>3</v>
      </c>
      <c r="BT39" s="10" t="n">
        <v>0</v>
      </c>
      <c r="BU39" s="10" t="n">
        <v>32</v>
      </c>
      <c r="BV39" s="10" t="n">
        <v>30</v>
      </c>
      <c r="BW39" s="10" t="n">
        <v>104</v>
      </c>
      <c r="BZ39" s="10" t="n">
        <v>0</v>
      </c>
      <c r="CA39" s="10" t="n">
        <v>0.0260297</v>
      </c>
      <c r="CB39" s="10" t="n">
        <v>0.0001904</v>
      </c>
      <c r="CC39" s="10" t="n">
        <v>0.0041249</v>
      </c>
      <c r="CD39" s="10" t="n">
        <v>4.2E-005</v>
      </c>
      <c r="CE39" s="10" t="n">
        <v>6.48E-005</v>
      </c>
      <c r="CF39" s="10" t="n">
        <v>2.24E-005</v>
      </c>
      <c r="CG39" s="10" t="n">
        <v>0.0297478</v>
      </c>
      <c r="CH39" s="10" t="n">
        <v>0.0005104</v>
      </c>
      <c r="CI39" s="10" t="n">
        <v>2.73E-005</v>
      </c>
      <c r="CJ39" s="251" t="n">
        <v>9.416957E-006</v>
      </c>
      <c r="CK39" s="10" t="n">
        <v>0.0260297</v>
      </c>
      <c r="CL39" s="10" t="n">
        <v>0.0001904</v>
      </c>
      <c r="CM39" s="10" t="n">
        <v>0.004124</v>
      </c>
      <c r="CN39" s="10" t="n">
        <v>4.2E-005</v>
      </c>
      <c r="CO39" s="10" t="n">
        <v>6.48E-005</v>
      </c>
      <c r="CP39" s="10" t="n">
        <v>2.24E-005</v>
      </c>
      <c r="CQ39" s="10" t="n">
        <v>0.0169143</v>
      </c>
      <c r="CR39" s="10" t="n">
        <v>0.0002902</v>
      </c>
      <c r="CS39" s="10" t="n">
        <v>2.73E-005</v>
      </c>
      <c r="CT39" s="251" t="n">
        <v>9.416957E-006</v>
      </c>
      <c r="CU39" s="10" t="n">
        <v>1.006</v>
      </c>
      <c r="CV39" s="10" t="n">
        <v>0.001</v>
      </c>
      <c r="CW39" s="10" t="n">
        <v>1.006</v>
      </c>
      <c r="CX39" s="10" t="n">
        <v>0.001</v>
      </c>
      <c r="CY39" s="10" t="n">
        <v>1.006</v>
      </c>
      <c r="CZ39" s="10" t="n">
        <v>0.001</v>
      </c>
      <c r="DA39" s="10" t="n">
        <v>1.006</v>
      </c>
      <c r="DB39" s="10" t="n">
        <v>0.001</v>
      </c>
      <c r="DC39" s="10" t="n">
        <v>1.006</v>
      </c>
      <c r="DD39" s="10" t="n">
        <v>0.001</v>
      </c>
      <c r="DE39" s="10" t="n">
        <v>1</v>
      </c>
      <c r="DF39" s="10" t="n">
        <v>1</v>
      </c>
      <c r="DG39" s="10" t="n">
        <v>1</v>
      </c>
      <c r="DH39" s="10" t="n">
        <v>1</v>
      </c>
      <c r="DI39" s="10" t="n">
        <v>1</v>
      </c>
      <c r="DJ39" s="10" t="n">
        <v>0.0007299</v>
      </c>
      <c r="DK39" s="10" t="n">
        <v>49.65784</v>
      </c>
      <c r="DL39" s="10" t="n">
        <v>0.1579162</v>
      </c>
      <c r="DM39" s="10" t="n">
        <v>1.288791</v>
      </c>
      <c r="DN39" s="10" t="n">
        <v>49.66219</v>
      </c>
      <c r="DO39" s="10" t="n">
        <v>0.9996133</v>
      </c>
      <c r="DP39" s="10" t="n">
        <v>0.010634</v>
      </c>
      <c r="DQ39" s="251" t="n">
        <v>5.81E-011</v>
      </c>
      <c r="DR39" s="251" t="n">
        <v>1.7E-012</v>
      </c>
      <c r="DS39" s="251" t="n">
        <v>4.962E-010</v>
      </c>
      <c r="DT39" s="251" t="n">
        <v>8.6E-012</v>
      </c>
      <c r="DU39" s="10" t="n">
        <v>0.01975</v>
      </c>
      <c r="DV39" s="10" t="n">
        <v>0</v>
      </c>
      <c r="DW39" s="251" t="n">
        <v>7.068E-006</v>
      </c>
      <c r="DX39" s="10" t="n">
        <v>0</v>
      </c>
      <c r="DY39" s="251" t="n">
        <v>6.308E-009</v>
      </c>
      <c r="DZ39" s="10" t="n">
        <v>0</v>
      </c>
      <c r="EA39" s="10" t="n">
        <v>0.01167</v>
      </c>
      <c r="EB39" s="10" t="n">
        <v>0</v>
      </c>
      <c r="EC39" s="10" t="n">
        <v>295.5</v>
      </c>
      <c r="ED39" s="10" t="n">
        <v>0.5</v>
      </c>
      <c r="EE39" s="10" t="n">
        <v>1575</v>
      </c>
      <c r="EF39" s="10" t="n">
        <v>2</v>
      </c>
      <c r="EG39" s="10" t="n">
        <v>0.013</v>
      </c>
      <c r="EH39" s="10" t="n">
        <v>0.0016319</v>
      </c>
      <c r="EI39" s="251" t="n">
        <v>12.082799911499</v>
      </c>
      <c r="EJ39" s="251" t="n">
        <v>0.00410315999761223</v>
      </c>
      <c r="EK39" s="251" t="n">
        <v>12.0778999328613</v>
      </c>
      <c r="EL39" s="251" t="n">
        <v>12.0907001495361</v>
      </c>
      <c r="EM39" s="251" t="n">
        <v>66.3671035766601</v>
      </c>
      <c r="EN39" s="251" t="n">
        <v>0.0258756000548601</v>
      </c>
      <c r="EO39" s="251" t="n">
        <v>66.3354034423828</v>
      </c>
      <c r="EP39" s="251" t="n">
        <v>66.4310989379882</v>
      </c>
      <c r="EQ39" s="251" t="n">
        <v>0.0227626003324985</v>
      </c>
      <c r="ER39" s="251" t="n">
        <v>0.0765891969203948</v>
      </c>
      <c r="ES39" s="251" t="n">
        <v>-0.0987764000892639</v>
      </c>
      <c r="ET39" s="251" t="n">
        <v>0.169229000806808</v>
      </c>
      <c r="EU39" s="251" t="n">
        <v>-26.154499053955</v>
      </c>
      <c r="EV39" s="251" t="n">
        <v>0.0044548800215125</v>
      </c>
      <c r="EW39" s="251" t="n">
        <v>-26.1592006683349</v>
      </c>
      <c r="EX39" s="251" t="n">
        <v>-26.1457004547119</v>
      </c>
      <c r="EY39" s="251" t="n">
        <v>-137.998001098632</v>
      </c>
      <c r="EZ39" s="251" t="n">
        <v>0.28967198729515</v>
      </c>
      <c r="FA39" s="251" t="n">
        <v>-138.352005004882</v>
      </c>
      <c r="FB39" s="251" t="n">
        <v>-137.313995361328</v>
      </c>
    </row>
    <row r="40" customFormat="false" ht="12.75" hidden="false" customHeight="false" outlineLevel="0" collapsed="false">
      <c r="A40" s="10" t="s">
        <v>581</v>
      </c>
      <c r="B40" s="10" t="s">
        <v>571</v>
      </c>
      <c r="C40" s="10" t="n">
        <v>0.0009034</v>
      </c>
      <c r="D40" s="10" t="n">
        <v>0.0002141</v>
      </c>
      <c r="E40" s="10" t="n">
        <v>0.4660528</v>
      </c>
      <c r="F40" s="10" t="n">
        <v>0.0150374</v>
      </c>
      <c r="G40" s="10" t="n">
        <v>0.0021081</v>
      </c>
      <c r="H40" s="10" t="n">
        <v>0.0294733</v>
      </c>
      <c r="I40" s="10" t="n">
        <v>0.0041318</v>
      </c>
      <c r="J40" s="10" t="n">
        <v>0.000508</v>
      </c>
      <c r="K40" s="251" t="n">
        <v>1.914296E-008</v>
      </c>
      <c r="L40" s="10" t="n">
        <v>0.0154072</v>
      </c>
      <c r="M40" s="10" t="n">
        <v>0.0005229</v>
      </c>
      <c r="N40" s="10" t="n">
        <v>20.35403</v>
      </c>
      <c r="O40" s="10" t="n">
        <v>0.0722717</v>
      </c>
      <c r="P40" s="10" t="n">
        <v>20.07855</v>
      </c>
      <c r="Q40" s="10" t="n">
        <v>0.0956598</v>
      </c>
      <c r="R40" s="10" t="n">
        <v>98.69401</v>
      </c>
      <c r="S40" s="10" t="n">
        <v>0.3436392</v>
      </c>
      <c r="T40" s="10" t="n">
        <v>78.79283</v>
      </c>
      <c r="U40" s="10" t="n">
        <v>0.3673115</v>
      </c>
      <c r="V40" s="10" t="n">
        <v>0.3711599</v>
      </c>
      <c r="W40" s="10" t="n">
        <v>0.0383451</v>
      </c>
      <c r="X40" s="10" t="n">
        <v>0</v>
      </c>
      <c r="Y40" s="10" t="n">
        <v>1.450346</v>
      </c>
      <c r="AA40" s="251" t="n">
        <v>3.404375E-015</v>
      </c>
      <c r="AB40" s="251" t="n">
        <v>6.929276E-014</v>
      </c>
      <c r="AC40" s="10" t="s">
        <v>198</v>
      </c>
      <c r="AD40" s="10" t="n">
        <v>0.0022234</v>
      </c>
      <c r="AE40" s="251" t="n">
        <v>1.5374E-006</v>
      </c>
      <c r="AF40" s="10" t="n">
        <v>1.759091</v>
      </c>
      <c r="AG40" s="10" t="n">
        <v>1.000202</v>
      </c>
      <c r="AH40" s="10" t="n">
        <v>0.0007</v>
      </c>
      <c r="AI40" s="10" t="n">
        <v>5E-005</v>
      </c>
      <c r="AJ40" s="10" t="n">
        <v>4E-005</v>
      </c>
      <c r="AK40" s="10" t="n">
        <v>2E-005</v>
      </c>
      <c r="AL40" s="10" t="n">
        <v>0.00028</v>
      </c>
      <c r="AM40" s="10" t="n">
        <v>2E-005</v>
      </c>
      <c r="AN40" s="10" t="n">
        <v>0.013</v>
      </c>
      <c r="AO40" s="10" t="n">
        <v>0</v>
      </c>
      <c r="AP40" s="10" t="n">
        <v>0.01</v>
      </c>
      <c r="AQ40" s="10" t="n">
        <v>0.002</v>
      </c>
      <c r="AR40" s="10" t="n">
        <v>0</v>
      </c>
      <c r="AS40" s="10" t="n">
        <v>0</v>
      </c>
      <c r="AT40" s="10" t="n">
        <v>250</v>
      </c>
      <c r="AU40" s="10" t="n">
        <v>0</v>
      </c>
      <c r="AV40" s="10" t="n">
        <v>1.96</v>
      </c>
      <c r="AW40" s="10" t="n">
        <v>0</v>
      </c>
      <c r="AX40" s="10" t="n">
        <v>3</v>
      </c>
      <c r="AY40" s="252" t="n">
        <v>38806</v>
      </c>
      <c r="AZ40" s="10" t="n">
        <v>17.53333</v>
      </c>
      <c r="BA40" s="10" t="s">
        <v>199</v>
      </c>
      <c r="BB40" s="10" t="s">
        <v>572</v>
      </c>
      <c r="BC40" s="10" t="n">
        <v>12</v>
      </c>
      <c r="BD40" s="10" t="s">
        <v>200</v>
      </c>
      <c r="BF40" s="10" t="s">
        <v>201</v>
      </c>
      <c r="BG40" s="10" t="n">
        <v>7.75</v>
      </c>
      <c r="BH40" s="10" t="s">
        <v>568</v>
      </c>
      <c r="BI40" s="10" t="s">
        <v>573</v>
      </c>
      <c r="BJ40" s="10" t="s">
        <v>203</v>
      </c>
      <c r="BK40" s="10" t="n">
        <v>1</v>
      </c>
      <c r="BL40" s="10" t="s">
        <v>204</v>
      </c>
      <c r="BM40" s="10" t="n">
        <v>0.9887391</v>
      </c>
      <c r="BN40" s="10" t="n">
        <v>0.8781329</v>
      </c>
      <c r="BO40" s="10" t="s">
        <v>205</v>
      </c>
      <c r="BP40" s="10" t="n">
        <v>3</v>
      </c>
      <c r="BQ40" s="10" t="n">
        <v>3</v>
      </c>
      <c r="BR40" s="10" t="n">
        <v>0</v>
      </c>
      <c r="BS40" s="10" t="n">
        <v>3</v>
      </c>
      <c r="BT40" s="10" t="n">
        <v>0</v>
      </c>
      <c r="BU40" s="10" t="n">
        <v>32</v>
      </c>
      <c r="BV40" s="10" t="n">
        <v>30</v>
      </c>
      <c r="BW40" s="10" t="n">
        <v>105</v>
      </c>
      <c r="BZ40" s="10" t="n">
        <v>0</v>
      </c>
      <c r="CA40" s="10" t="n">
        <v>1.279537</v>
      </c>
      <c r="CB40" s="10" t="n">
        <v>0.0013081</v>
      </c>
      <c r="CC40" s="10" t="n">
        <v>0.0628641</v>
      </c>
      <c r="CD40" s="10" t="n">
        <v>0.0002003</v>
      </c>
      <c r="CE40" s="10" t="n">
        <v>0.0009686</v>
      </c>
      <c r="CF40" s="10" t="n">
        <v>3.23E-005</v>
      </c>
      <c r="CG40" s="10" t="n">
        <v>0.0009453</v>
      </c>
      <c r="CH40" s="10" t="n">
        <v>0.0001317</v>
      </c>
      <c r="CI40" s="10" t="n">
        <v>5.68E-005</v>
      </c>
      <c r="CJ40" s="10" t="n">
        <v>1.35E-005</v>
      </c>
      <c r="CK40" s="10" t="n">
        <v>1.279537</v>
      </c>
      <c r="CL40" s="10" t="n">
        <v>0.0013081</v>
      </c>
      <c r="CM40" s="10" t="n">
        <v>0.0628514</v>
      </c>
      <c r="CN40" s="10" t="n">
        <v>0.0002003</v>
      </c>
      <c r="CO40" s="10" t="n">
        <v>0.0009686</v>
      </c>
      <c r="CP40" s="10" t="n">
        <v>3.23E-005</v>
      </c>
      <c r="CQ40" s="10" t="n">
        <v>0.0005374</v>
      </c>
      <c r="CR40" s="10" t="n">
        <v>7.49E-005</v>
      </c>
      <c r="CS40" s="10" t="n">
        <v>5.68E-005</v>
      </c>
      <c r="CT40" s="10" t="n">
        <v>1.35E-005</v>
      </c>
      <c r="CU40" s="10" t="n">
        <v>1.006</v>
      </c>
      <c r="CV40" s="10" t="n">
        <v>0.001</v>
      </c>
      <c r="CW40" s="10" t="n">
        <v>1.006</v>
      </c>
      <c r="CX40" s="10" t="n">
        <v>0.001</v>
      </c>
      <c r="CY40" s="10" t="n">
        <v>1.006</v>
      </c>
      <c r="CZ40" s="10" t="n">
        <v>0.001</v>
      </c>
      <c r="DA40" s="10" t="n">
        <v>1.006</v>
      </c>
      <c r="DB40" s="10" t="n">
        <v>0.001</v>
      </c>
      <c r="DC40" s="10" t="n">
        <v>1.006</v>
      </c>
      <c r="DD40" s="10" t="n">
        <v>0.001</v>
      </c>
      <c r="DE40" s="10" t="n">
        <v>1</v>
      </c>
      <c r="DF40" s="10" t="n">
        <v>1</v>
      </c>
      <c r="DG40" s="10" t="n">
        <v>1</v>
      </c>
      <c r="DH40" s="10" t="n">
        <v>1</v>
      </c>
      <c r="DI40" s="10" t="n">
        <v>1</v>
      </c>
      <c r="DJ40" s="10" t="n">
        <v>4.42E-005</v>
      </c>
      <c r="DK40" s="10" t="n">
        <v>23.81845</v>
      </c>
      <c r="DL40" s="10" t="n">
        <v>0.049154</v>
      </c>
      <c r="DM40" s="10" t="n">
        <v>0.3552504</v>
      </c>
      <c r="DN40" s="10" t="n">
        <v>23.81897</v>
      </c>
      <c r="DO40" s="10" t="n">
        <v>0.99967</v>
      </c>
      <c r="DP40" s="10" t="n">
        <v>0.0121438</v>
      </c>
      <c r="DQ40" s="251" t="n">
        <v>5.81E-011</v>
      </c>
      <c r="DR40" s="251" t="n">
        <v>1.7E-012</v>
      </c>
      <c r="DS40" s="251" t="n">
        <v>4.962E-010</v>
      </c>
      <c r="DT40" s="251" t="n">
        <v>8.6E-012</v>
      </c>
      <c r="DU40" s="10" t="n">
        <v>0.01975</v>
      </c>
      <c r="DV40" s="10" t="n">
        <v>0</v>
      </c>
      <c r="DW40" s="251" t="n">
        <v>7.068E-006</v>
      </c>
      <c r="DX40" s="10" t="n">
        <v>0</v>
      </c>
      <c r="DY40" s="251" t="n">
        <v>6.308E-009</v>
      </c>
      <c r="DZ40" s="10" t="n">
        <v>0</v>
      </c>
      <c r="EA40" s="10" t="n">
        <v>0.01167</v>
      </c>
      <c r="EB40" s="10" t="n">
        <v>0</v>
      </c>
      <c r="EC40" s="10" t="n">
        <v>295.5</v>
      </c>
      <c r="ED40" s="10" t="n">
        <v>0.5</v>
      </c>
      <c r="EE40" s="10" t="n">
        <v>1575</v>
      </c>
      <c r="EF40" s="10" t="n">
        <v>2</v>
      </c>
      <c r="EG40" s="10" t="n">
        <v>0.013</v>
      </c>
      <c r="EH40" s="10" t="n">
        <v>0.0022381</v>
      </c>
      <c r="EI40" s="251" t="n">
        <v>12.0803003311157</v>
      </c>
      <c r="EJ40" s="251" t="n">
        <v>0.00366334989666938</v>
      </c>
      <c r="EK40" s="251" t="n">
        <v>12.0761995315551</v>
      </c>
      <c r="EL40" s="251" t="n">
        <v>12.0885000228881</v>
      </c>
      <c r="EM40" s="251" t="n">
        <v>66.6492004394531</v>
      </c>
      <c r="EN40" s="251" t="n">
        <v>0.0680620968341827</v>
      </c>
      <c r="EO40" s="251" t="n">
        <v>66.5150985717773</v>
      </c>
      <c r="EP40" s="251" t="n">
        <v>66.7202987670898</v>
      </c>
      <c r="EQ40" s="251" t="n">
        <v>0.0179356001317501</v>
      </c>
      <c r="ER40" s="251" t="n">
        <v>0.0957081988453865</v>
      </c>
      <c r="ES40" s="251" t="n">
        <v>-0.0943266004323959</v>
      </c>
      <c r="ET40" s="251" t="n">
        <v>0.167919993400573</v>
      </c>
      <c r="EU40" s="251" t="n">
        <v>-26.1558990478515</v>
      </c>
      <c r="EV40" s="251" t="n">
        <v>0.0047778901644051</v>
      </c>
      <c r="EW40" s="251" t="n">
        <v>-26.1646995544433</v>
      </c>
      <c r="EX40" s="251" t="n">
        <v>-26.1453990936279</v>
      </c>
      <c r="EY40" s="251" t="n">
        <v>-138.350006103515</v>
      </c>
      <c r="EZ40" s="251" t="n">
        <v>0.394010990858078</v>
      </c>
      <c r="FA40" s="251" t="n">
        <v>-139.067001342773</v>
      </c>
      <c r="FB40" s="251" t="n">
        <v>-137.798995971679</v>
      </c>
    </row>
    <row r="41" customFormat="false" ht="12.75" hidden="false" customHeight="false" outlineLevel="0" collapsed="false">
      <c r="A41" s="10" t="s">
        <v>582</v>
      </c>
      <c r="B41" s="10" t="s">
        <v>571</v>
      </c>
      <c r="C41" s="10" t="n">
        <v>0.0004437</v>
      </c>
      <c r="D41" s="10" t="n">
        <v>0.0001888</v>
      </c>
      <c r="E41" s="10" t="n">
        <v>-0.0083915</v>
      </c>
      <c r="F41" s="10" t="n">
        <v>-0.000133</v>
      </c>
      <c r="G41" s="10" t="n">
        <v>0.0009568</v>
      </c>
      <c r="H41" s="10" t="n">
        <v>-0.0002606</v>
      </c>
      <c r="I41" s="10" t="n">
        <v>0.0018754</v>
      </c>
      <c r="J41" s="10" t="n">
        <v>-0.000325</v>
      </c>
      <c r="K41" s="251" t="n">
        <v>8.68811E-009</v>
      </c>
      <c r="L41" s="10" t="n">
        <v>0.0116515</v>
      </c>
      <c r="M41" s="10" t="n">
        <v>0.0007542</v>
      </c>
      <c r="N41" s="10" t="n">
        <v>20.01268</v>
      </c>
      <c r="O41" s="10" t="n">
        <v>0.0800562</v>
      </c>
      <c r="P41" s="10" t="n">
        <v>19.87155</v>
      </c>
      <c r="Q41" s="10" t="n">
        <v>0.0973183</v>
      </c>
      <c r="R41" s="10" t="n">
        <v>99.34444</v>
      </c>
      <c r="S41" s="10" t="n">
        <v>0.3244437</v>
      </c>
      <c r="T41" s="10" t="n">
        <v>77.99781</v>
      </c>
      <c r="U41" s="10" t="n">
        <v>0.3738443</v>
      </c>
      <c r="V41" s="10" t="n">
        <v>0.3775521</v>
      </c>
      <c r="W41" s="10" t="n">
        <v>0</v>
      </c>
      <c r="X41" s="10" t="n">
        <v>0</v>
      </c>
      <c r="Y41" s="10" t="n">
        <v>1.450349</v>
      </c>
      <c r="AA41" s="251" t="n">
        <v>3.291477E-015</v>
      </c>
      <c r="AB41" s="251" t="n">
        <v>6.587127E-014</v>
      </c>
      <c r="AC41" s="10" t="s">
        <v>198</v>
      </c>
      <c r="AD41" s="10" t="n">
        <v>0.0022234</v>
      </c>
      <c r="AE41" s="251" t="n">
        <v>1.5374E-006</v>
      </c>
      <c r="AF41" s="10" t="n">
        <v>1.759876</v>
      </c>
      <c r="AG41" s="10" t="n">
        <v>1.000202</v>
      </c>
      <c r="AH41" s="10" t="n">
        <v>0.0007</v>
      </c>
      <c r="AI41" s="10" t="n">
        <v>5E-005</v>
      </c>
      <c r="AJ41" s="10" t="n">
        <v>4E-005</v>
      </c>
      <c r="AK41" s="10" t="n">
        <v>2E-005</v>
      </c>
      <c r="AL41" s="10" t="n">
        <v>0.00028</v>
      </c>
      <c r="AM41" s="10" t="n">
        <v>2E-005</v>
      </c>
      <c r="AN41" s="10" t="n">
        <v>0.013</v>
      </c>
      <c r="AO41" s="10" t="n">
        <v>0</v>
      </c>
      <c r="AP41" s="10" t="n">
        <v>0.01</v>
      </c>
      <c r="AQ41" s="10" t="n">
        <v>0.002</v>
      </c>
      <c r="AR41" s="10" t="n">
        <v>0</v>
      </c>
      <c r="AS41" s="10" t="n">
        <v>0</v>
      </c>
      <c r="AT41" s="10" t="n">
        <v>250</v>
      </c>
      <c r="AU41" s="10" t="n">
        <v>0</v>
      </c>
      <c r="AV41" s="10" t="n">
        <v>1.96</v>
      </c>
      <c r="AW41" s="10" t="n">
        <v>0</v>
      </c>
      <c r="AX41" s="10" t="n">
        <v>3</v>
      </c>
      <c r="AY41" s="252" t="n">
        <v>38806</v>
      </c>
      <c r="AZ41" s="10" t="n">
        <v>18.06667</v>
      </c>
      <c r="BA41" s="10" t="s">
        <v>199</v>
      </c>
      <c r="BB41" s="10" t="s">
        <v>572</v>
      </c>
      <c r="BC41" s="10" t="n">
        <v>12</v>
      </c>
      <c r="BD41" s="10" t="s">
        <v>200</v>
      </c>
      <c r="BF41" s="10" t="s">
        <v>201</v>
      </c>
      <c r="BG41" s="10" t="n">
        <v>7.75</v>
      </c>
      <c r="BH41" s="10" t="s">
        <v>568</v>
      </c>
      <c r="BI41" s="10" t="s">
        <v>573</v>
      </c>
      <c r="BJ41" s="10" t="s">
        <v>203</v>
      </c>
      <c r="BK41" s="10" t="n">
        <v>1</v>
      </c>
      <c r="BL41" s="10" t="s">
        <v>204</v>
      </c>
      <c r="BM41" s="10" t="n">
        <v>0.9866148</v>
      </c>
      <c r="BN41" s="10" t="n">
        <v>0.8621861</v>
      </c>
      <c r="BO41" s="10" t="s">
        <v>205</v>
      </c>
      <c r="BP41" s="10" t="n">
        <v>3</v>
      </c>
      <c r="BQ41" s="10" t="n">
        <v>3</v>
      </c>
      <c r="BR41" s="10" t="n">
        <v>0</v>
      </c>
      <c r="BS41" s="10" t="n">
        <v>3</v>
      </c>
      <c r="BT41" s="10" t="n">
        <v>0</v>
      </c>
      <c r="BU41" s="10" t="n">
        <v>32</v>
      </c>
      <c r="BV41" s="10" t="n">
        <v>30</v>
      </c>
      <c r="BW41" s="10" t="n">
        <v>106</v>
      </c>
      <c r="BZ41" s="10" t="n">
        <v>0</v>
      </c>
      <c r="CA41" s="10" t="n">
        <v>1.21639</v>
      </c>
      <c r="CB41" s="10" t="n">
        <v>0.0014067</v>
      </c>
      <c r="CC41" s="10" t="n">
        <v>0.060781</v>
      </c>
      <c r="CD41" s="10" t="n">
        <v>0.0002203</v>
      </c>
      <c r="CE41" s="10" t="n">
        <v>0.0007082</v>
      </c>
      <c r="CF41" s="10" t="n">
        <v>4.52E-005</v>
      </c>
      <c r="CG41" s="251" t="n">
        <v>-8.081484E-006</v>
      </c>
      <c r="CH41" s="10" t="n">
        <v>5.78E-005</v>
      </c>
      <c r="CI41" s="10" t="n">
        <v>2.7E-005</v>
      </c>
      <c r="CJ41" s="10" t="n">
        <v>1.15E-005</v>
      </c>
      <c r="CK41" s="10" t="n">
        <v>1.21639</v>
      </c>
      <c r="CL41" s="10" t="n">
        <v>0.0014067</v>
      </c>
      <c r="CM41" s="10" t="n">
        <v>0.0607687</v>
      </c>
      <c r="CN41" s="10" t="n">
        <v>0.0002202</v>
      </c>
      <c r="CO41" s="10" t="n">
        <v>0.0007082</v>
      </c>
      <c r="CP41" s="10" t="n">
        <v>4.52E-005</v>
      </c>
      <c r="CQ41" s="251" t="n">
        <v>-4.592075E-006</v>
      </c>
      <c r="CR41" s="10" t="n">
        <v>3.28E-005</v>
      </c>
      <c r="CS41" s="10" t="n">
        <v>2.7E-005</v>
      </c>
      <c r="CT41" s="10" t="n">
        <v>1.15E-005</v>
      </c>
      <c r="CU41" s="10" t="n">
        <v>1.006</v>
      </c>
      <c r="CV41" s="10" t="n">
        <v>0.001</v>
      </c>
      <c r="CW41" s="10" t="n">
        <v>1.006</v>
      </c>
      <c r="CX41" s="10" t="n">
        <v>0.001</v>
      </c>
      <c r="CY41" s="10" t="n">
        <v>1.006</v>
      </c>
      <c r="CZ41" s="10" t="n">
        <v>0.001</v>
      </c>
      <c r="DA41" s="10" t="n">
        <v>1.006</v>
      </c>
      <c r="DB41" s="10" t="n">
        <v>0.001</v>
      </c>
      <c r="DC41" s="10" t="n">
        <v>1.006</v>
      </c>
      <c r="DD41" s="10" t="n">
        <v>0.001</v>
      </c>
      <c r="DE41" s="10" t="n">
        <v>1</v>
      </c>
      <c r="DF41" s="10" t="n">
        <v>1</v>
      </c>
      <c r="DG41" s="10" t="n">
        <v>1</v>
      </c>
      <c r="DH41" s="10" t="n">
        <v>1</v>
      </c>
      <c r="DI41" s="10" t="n">
        <v>1</v>
      </c>
      <c r="DJ41" s="10" t="n">
        <v>2.22E-005</v>
      </c>
      <c r="DK41" s="10" t="n">
        <v>42.55279</v>
      </c>
      <c r="DL41" s="10" t="n">
        <v>0.0499933</v>
      </c>
      <c r="DM41" s="10" t="n">
        <v>0.4002274</v>
      </c>
      <c r="DN41" s="10" t="n">
        <v>42.55341</v>
      </c>
      <c r="DO41" s="10" t="n">
        <v>0.9998872</v>
      </c>
      <c r="DP41" s="10" t="n">
        <v>0.0066217</v>
      </c>
      <c r="DQ41" s="251" t="n">
        <v>5.81E-011</v>
      </c>
      <c r="DR41" s="251" t="n">
        <v>1.7E-012</v>
      </c>
      <c r="DS41" s="251" t="n">
        <v>4.962E-010</v>
      </c>
      <c r="DT41" s="251" t="n">
        <v>8.6E-012</v>
      </c>
      <c r="DU41" s="10" t="n">
        <v>0.01975</v>
      </c>
      <c r="DV41" s="10" t="n">
        <v>0</v>
      </c>
      <c r="DW41" s="251" t="n">
        <v>7.068E-006</v>
      </c>
      <c r="DX41" s="10" t="n">
        <v>0</v>
      </c>
      <c r="DY41" s="251" t="n">
        <v>6.308E-009</v>
      </c>
      <c r="DZ41" s="10" t="n">
        <v>0</v>
      </c>
      <c r="EA41" s="10" t="n">
        <v>0.01167</v>
      </c>
      <c r="EB41" s="10" t="n">
        <v>0</v>
      </c>
      <c r="EC41" s="10" t="n">
        <v>295.5</v>
      </c>
      <c r="ED41" s="10" t="n">
        <v>0.5</v>
      </c>
      <c r="EE41" s="10" t="n">
        <v>1575</v>
      </c>
      <c r="EF41" s="10" t="n">
        <v>2</v>
      </c>
      <c r="EG41" s="10" t="n">
        <v>0.013</v>
      </c>
      <c r="EH41" s="10" t="n">
        <v>-0.0014318</v>
      </c>
      <c r="EI41" s="251" t="n">
        <v>12.0804996490478</v>
      </c>
      <c r="EJ41" s="251" t="n">
        <v>0.00460874009877443</v>
      </c>
      <c r="EK41" s="251" t="n">
        <v>12.0752000808715</v>
      </c>
      <c r="EL41" s="251" t="n">
        <v>12.0882997512817</v>
      </c>
      <c r="EM41" s="251" t="n">
        <v>66.9467010498046</v>
      </c>
      <c r="EN41" s="251" t="n">
        <v>0.0380533002316951</v>
      </c>
      <c r="EO41" s="251" t="n">
        <v>66.9126968383789</v>
      </c>
      <c r="EP41" s="251" t="n">
        <v>67.0205001831054</v>
      </c>
      <c r="EQ41" s="251" t="n">
        <v>0.0659160986542701</v>
      </c>
      <c r="ER41" s="251" t="n">
        <v>0.0861209034919738</v>
      </c>
      <c r="ES41" s="251" t="n">
        <v>-0.0648745968937873</v>
      </c>
      <c r="ET41" s="251" t="n">
        <v>0.168359994888305</v>
      </c>
      <c r="EU41" s="251" t="n">
        <v>-26.1564006805419</v>
      </c>
      <c r="EV41" s="251" t="n">
        <v>0.00389678007923066</v>
      </c>
      <c r="EW41" s="251" t="n">
        <v>-26.1618003845214</v>
      </c>
      <c r="EX41" s="251" t="n">
        <v>-26.150499343872</v>
      </c>
      <c r="EY41" s="251" t="n">
        <v>-138.078002929687</v>
      </c>
      <c r="EZ41" s="251" t="n">
        <v>0.342813998460769</v>
      </c>
      <c r="FA41" s="251" t="n">
        <v>-138.42300415039</v>
      </c>
      <c r="FB41" s="251" t="n">
        <v>-137.225997924804</v>
      </c>
    </row>
    <row r="42" customFormat="false" ht="12.75" hidden="false" customHeight="false" outlineLevel="0" collapsed="false">
      <c r="A42" s="10" t="s">
        <v>583</v>
      </c>
      <c r="B42" s="10" t="s">
        <v>571</v>
      </c>
      <c r="C42" s="10" t="n">
        <v>0.0245936</v>
      </c>
      <c r="D42" s="10" t="n">
        <v>0.0096893</v>
      </c>
      <c r="E42" s="10" t="n">
        <v>9.228053</v>
      </c>
      <c r="F42" s="10" t="n">
        <v>8.105392</v>
      </c>
      <c r="G42" s="10" t="n">
        <v>0.2701147</v>
      </c>
      <c r="H42" s="10" t="n">
        <v>15.88657</v>
      </c>
      <c r="I42" s="10" t="n">
        <v>0.5294247</v>
      </c>
      <c r="J42" s="10" t="n">
        <v>-0.0093526</v>
      </c>
      <c r="K42" s="251" t="n">
        <v>2.456729E-006</v>
      </c>
      <c r="L42" s="10" t="n">
        <v>-0.0237617</v>
      </c>
      <c r="M42" s="10" t="n">
        <v>0.0161087</v>
      </c>
      <c r="N42" s="10" t="n">
        <v>11.14036</v>
      </c>
      <c r="O42" s="10" t="n">
        <v>0.3452949</v>
      </c>
      <c r="P42" s="10" t="n">
        <v>4.558972</v>
      </c>
      <c r="Q42" s="10" t="n">
        <v>2.882231</v>
      </c>
      <c r="R42" s="10" t="n">
        <v>40.72718</v>
      </c>
      <c r="S42" s="10" t="n">
        <v>25.73245</v>
      </c>
      <c r="T42" s="10" t="n">
        <v>18.19482</v>
      </c>
      <c r="U42" s="10" t="n">
        <v>11.44515</v>
      </c>
      <c r="V42" s="10" t="n">
        <v>11.44515</v>
      </c>
      <c r="W42" s="10" t="n">
        <v>0</v>
      </c>
      <c r="X42" s="10" t="n">
        <v>0</v>
      </c>
      <c r="Y42" s="10" t="n">
        <v>1.450346</v>
      </c>
      <c r="AA42" s="251" t="n">
        <v>5.329829E-017</v>
      </c>
      <c r="AB42" s="251" t="n">
        <v>5.937622E-016</v>
      </c>
      <c r="AC42" s="10" t="s">
        <v>198</v>
      </c>
      <c r="AD42" s="10" t="n">
        <v>0.0022234</v>
      </c>
      <c r="AE42" s="251" t="n">
        <v>1.5374E-006</v>
      </c>
      <c r="AF42" s="10" t="n">
        <v>1.76024</v>
      </c>
      <c r="AG42" s="10" t="n">
        <v>1.000202</v>
      </c>
      <c r="AH42" s="10" t="n">
        <v>0.0007</v>
      </c>
      <c r="AI42" s="10" t="n">
        <v>5E-005</v>
      </c>
      <c r="AJ42" s="10" t="n">
        <v>4E-005</v>
      </c>
      <c r="AK42" s="10" t="n">
        <v>2E-005</v>
      </c>
      <c r="AL42" s="10" t="n">
        <v>0.00028</v>
      </c>
      <c r="AM42" s="10" t="n">
        <v>2E-005</v>
      </c>
      <c r="AN42" s="10" t="n">
        <v>0.013</v>
      </c>
      <c r="AO42" s="10" t="n">
        <v>0</v>
      </c>
      <c r="AP42" s="10" t="n">
        <v>0.01</v>
      </c>
      <c r="AQ42" s="10" t="n">
        <v>0.002</v>
      </c>
      <c r="AR42" s="10" t="n">
        <v>0</v>
      </c>
      <c r="AS42" s="10" t="n">
        <v>0</v>
      </c>
      <c r="AT42" s="10" t="n">
        <v>250</v>
      </c>
      <c r="AU42" s="10" t="n">
        <v>0</v>
      </c>
      <c r="AV42" s="10" t="n">
        <v>1.96</v>
      </c>
      <c r="AW42" s="10" t="n">
        <v>0</v>
      </c>
      <c r="AX42" s="10" t="n">
        <v>3</v>
      </c>
      <c r="AY42" s="252" t="n">
        <v>38806</v>
      </c>
      <c r="AZ42" s="10" t="n">
        <v>18.31667</v>
      </c>
      <c r="BA42" s="10" t="s">
        <v>199</v>
      </c>
      <c r="BB42" s="10" t="s">
        <v>572</v>
      </c>
      <c r="BC42" s="10" t="n">
        <v>12</v>
      </c>
      <c r="BD42" s="10" t="s">
        <v>200</v>
      </c>
      <c r="BF42" s="10" t="s">
        <v>201</v>
      </c>
      <c r="BG42" s="10" t="n">
        <v>7.75</v>
      </c>
      <c r="BH42" s="10" t="s">
        <v>568</v>
      </c>
      <c r="BI42" s="10" t="s">
        <v>573</v>
      </c>
      <c r="BJ42" s="10" t="s">
        <v>203</v>
      </c>
      <c r="BK42" s="10" t="n">
        <v>1</v>
      </c>
      <c r="BL42" s="10" t="s">
        <v>204</v>
      </c>
      <c r="BM42" s="10" t="n">
        <v>0.9996499</v>
      </c>
      <c r="BN42" s="10" t="n">
        <v>0.9905527</v>
      </c>
      <c r="BO42" s="10" t="s">
        <v>205</v>
      </c>
      <c r="BP42" s="10" t="n">
        <v>3</v>
      </c>
      <c r="BQ42" s="10" t="n">
        <v>3</v>
      </c>
      <c r="BR42" s="10" t="n">
        <v>0</v>
      </c>
      <c r="BS42" s="10" t="n">
        <v>3</v>
      </c>
      <c r="BT42" s="10" t="n">
        <v>0</v>
      </c>
      <c r="BU42" s="10" t="n">
        <v>32</v>
      </c>
      <c r="BV42" s="10" t="n">
        <v>30</v>
      </c>
      <c r="BW42" s="10" t="n">
        <v>107</v>
      </c>
      <c r="BZ42" s="10" t="n">
        <v>0</v>
      </c>
      <c r="CA42" s="10" t="n">
        <v>0.0109643</v>
      </c>
      <c r="CB42" s="10" t="n">
        <v>0.0001766</v>
      </c>
      <c r="CC42" s="10" t="n">
        <v>0.0009842</v>
      </c>
      <c r="CD42" s="10" t="n">
        <v>2.53E-005</v>
      </c>
      <c r="CE42" s="10" t="n">
        <v>-2.34E-005</v>
      </c>
      <c r="CF42" s="10" t="n">
        <v>1.57E-005</v>
      </c>
      <c r="CG42" s="10" t="n">
        <v>0.0079773</v>
      </c>
      <c r="CH42" s="10" t="n">
        <v>0.000163</v>
      </c>
      <c r="CI42" s="10" t="n">
        <v>2.42E-005</v>
      </c>
      <c r="CJ42" s="251" t="n">
        <v>9.514973E-006</v>
      </c>
      <c r="CK42" s="10" t="n">
        <v>0.0109643</v>
      </c>
      <c r="CL42" s="10" t="n">
        <v>0.0001766</v>
      </c>
      <c r="CM42" s="10" t="n">
        <v>0.000984</v>
      </c>
      <c r="CN42" s="10" t="n">
        <v>2.53E-005</v>
      </c>
      <c r="CO42" s="10" t="n">
        <v>-2.34E-005</v>
      </c>
      <c r="CP42" s="10" t="n">
        <v>1.57E-005</v>
      </c>
      <c r="CQ42" s="10" t="n">
        <v>0.0045319</v>
      </c>
      <c r="CR42" s="10" t="n">
        <v>9.26E-005</v>
      </c>
      <c r="CS42" s="10" t="n">
        <v>2.42E-005</v>
      </c>
      <c r="CT42" s="251" t="n">
        <v>9.514973E-006</v>
      </c>
      <c r="CU42" s="10" t="n">
        <v>1.006</v>
      </c>
      <c r="CV42" s="10" t="n">
        <v>0.001</v>
      </c>
      <c r="CW42" s="10" t="n">
        <v>1.006</v>
      </c>
      <c r="CX42" s="10" t="n">
        <v>0.001</v>
      </c>
      <c r="CY42" s="10" t="n">
        <v>1.006</v>
      </c>
      <c r="CZ42" s="10" t="n">
        <v>0.001</v>
      </c>
      <c r="DA42" s="10" t="n">
        <v>1.006</v>
      </c>
      <c r="DB42" s="10" t="n">
        <v>0.001</v>
      </c>
      <c r="DC42" s="10" t="n">
        <v>1.006</v>
      </c>
      <c r="DD42" s="10" t="n">
        <v>0.001</v>
      </c>
      <c r="DE42" s="10" t="n">
        <v>1</v>
      </c>
      <c r="DF42" s="10" t="n">
        <v>1</v>
      </c>
      <c r="DG42" s="10" t="n">
        <v>1</v>
      </c>
      <c r="DH42" s="10" t="n">
        <v>1</v>
      </c>
      <c r="DI42" s="10" t="n">
        <v>1</v>
      </c>
      <c r="DJ42" s="10" t="n">
        <v>0.0020058</v>
      </c>
      <c r="DK42" s="10" t="n">
        <v>43.33729</v>
      </c>
      <c r="DL42" s="10" t="n">
        <v>0.0893341</v>
      </c>
      <c r="DM42" s="10" t="n">
        <v>3.114931</v>
      </c>
      <c r="DN42" s="10" t="n">
        <v>43.38519</v>
      </c>
      <c r="DO42" s="10" t="n">
        <v>0.9973572</v>
      </c>
      <c r="DP42" s="10" t="n">
        <v>0.0211624</v>
      </c>
      <c r="DQ42" s="251" t="n">
        <v>5.81E-011</v>
      </c>
      <c r="DR42" s="251" t="n">
        <v>1.7E-012</v>
      </c>
      <c r="DS42" s="251" t="n">
        <v>4.962E-010</v>
      </c>
      <c r="DT42" s="251" t="n">
        <v>8.6E-012</v>
      </c>
      <c r="DU42" s="10" t="n">
        <v>0.01975</v>
      </c>
      <c r="DV42" s="10" t="n">
        <v>0</v>
      </c>
      <c r="DW42" s="251" t="n">
        <v>7.068E-006</v>
      </c>
      <c r="DX42" s="10" t="n">
        <v>0</v>
      </c>
      <c r="DY42" s="251" t="n">
        <v>6.308E-009</v>
      </c>
      <c r="DZ42" s="10" t="n">
        <v>0</v>
      </c>
      <c r="EA42" s="10" t="n">
        <v>0.01167</v>
      </c>
      <c r="EB42" s="10" t="n">
        <v>0</v>
      </c>
      <c r="EC42" s="10" t="n">
        <v>295.5</v>
      </c>
      <c r="ED42" s="10" t="n">
        <v>0.5</v>
      </c>
      <c r="EE42" s="10" t="n">
        <v>1575</v>
      </c>
      <c r="EF42" s="10" t="n">
        <v>2</v>
      </c>
      <c r="EG42" s="10" t="n">
        <v>0.013</v>
      </c>
      <c r="EH42" s="10" t="n">
        <v>-0.0412009</v>
      </c>
      <c r="EI42" s="251" t="n">
        <v>12.0798997879028</v>
      </c>
      <c r="EJ42" s="251" t="n">
        <v>0.00374383991584181</v>
      </c>
      <c r="EK42" s="251" t="n">
        <v>12.0757999420166</v>
      </c>
      <c r="EL42" s="251" t="n">
        <v>12.0885000228881</v>
      </c>
      <c r="EM42" s="251" t="n">
        <v>66.8914031982421</v>
      </c>
      <c r="EN42" s="251" t="n">
        <v>0.0538403987884521</v>
      </c>
      <c r="EO42" s="251" t="n">
        <v>66.7810974121093</v>
      </c>
      <c r="EP42" s="251" t="n">
        <v>66.9468994140625</v>
      </c>
      <c r="EQ42" s="251" t="n">
        <v>0.0890631005167961</v>
      </c>
      <c r="ER42" s="251" t="n">
        <v>0.0537592992186546</v>
      </c>
      <c r="ES42" s="251" t="n">
        <v>-0.00180236005689948</v>
      </c>
      <c r="ET42" s="251" t="n">
        <v>0.1438560038805</v>
      </c>
      <c r="EU42" s="251" t="n">
        <v>-26.1539993286132</v>
      </c>
      <c r="EV42" s="251" t="n">
        <v>0.00442371983081102</v>
      </c>
      <c r="EW42" s="251" t="n">
        <v>-26.162799835205</v>
      </c>
      <c r="EX42" s="251" t="n">
        <v>-26.1466007232666</v>
      </c>
      <c r="EY42" s="251" t="n">
        <v>-138.054992675781</v>
      </c>
      <c r="EZ42" s="251" t="n">
        <v>0.346145004034042</v>
      </c>
      <c r="FA42" s="251" t="n">
        <v>-138.404998779296</v>
      </c>
      <c r="FB42" s="251" t="n">
        <v>-137.240005493164</v>
      </c>
    </row>
    <row r="43" customFormat="false" ht="12.75" hidden="false" customHeight="false" outlineLevel="0" collapsed="false">
      <c r="A43" s="10" t="s">
        <v>584</v>
      </c>
      <c r="B43" s="10" t="s">
        <v>571</v>
      </c>
      <c r="C43" s="10" t="n">
        <v>0.0005491</v>
      </c>
      <c r="D43" s="10" t="n">
        <v>0.0001192</v>
      </c>
      <c r="E43" s="10" t="n">
        <v>-0.0264876</v>
      </c>
      <c r="F43" s="10" t="n">
        <v>-0.0005194</v>
      </c>
      <c r="G43" s="10" t="n">
        <v>0.0004741</v>
      </c>
      <c r="H43" s="10" t="n">
        <v>-0.001018</v>
      </c>
      <c r="I43" s="10" t="n">
        <v>0.0009292</v>
      </c>
      <c r="J43" s="10" t="n">
        <v>-9.43E-005</v>
      </c>
      <c r="K43" s="251" t="n">
        <v>4.304679E-009</v>
      </c>
      <c r="L43" s="10" t="n">
        <v>0.0126874</v>
      </c>
      <c r="M43" s="10" t="n">
        <v>0.0002821</v>
      </c>
      <c r="N43" s="10" t="n">
        <v>18.47631</v>
      </c>
      <c r="O43" s="10" t="n">
        <v>0.048365</v>
      </c>
      <c r="P43" s="10" t="n">
        <v>18.30401</v>
      </c>
      <c r="Q43" s="10" t="n">
        <v>0.0598345</v>
      </c>
      <c r="R43" s="10" t="n">
        <v>99.12112</v>
      </c>
      <c r="S43" s="10" t="n">
        <v>0.2786164</v>
      </c>
      <c r="T43" s="10" t="n">
        <v>71.9661</v>
      </c>
      <c r="U43" s="10" t="n">
        <v>0.2306217</v>
      </c>
      <c r="V43" s="10" t="n">
        <v>0.2357246</v>
      </c>
      <c r="W43" s="10" t="n">
        <v>0.0292066</v>
      </c>
      <c r="X43" s="10" t="n">
        <v>0</v>
      </c>
      <c r="Y43" s="10" t="n">
        <v>1.450354</v>
      </c>
      <c r="AA43" s="251" t="n">
        <v>8.261069E-015</v>
      </c>
      <c r="AB43" s="251" t="n">
        <v>1.526341E-013</v>
      </c>
      <c r="AC43" s="10" t="s">
        <v>198</v>
      </c>
      <c r="AD43" s="10" t="n">
        <v>0.0022234</v>
      </c>
      <c r="AE43" s="251" t="n">
        <v>1.5374E-006</v>
      </c>
      <c r="AF43" s="10" t="n">
        <v>1.760605</v>
      </c>
      <c r="AG43" s="10" t="n">
        <v>1.000202</v>
      </c>
      <c r="AH43" s="10" t="n">
        <v>0.0007</v>
      </c>
      <c r="AI43" s="10" t="n">
        <v>5E-005</v>
      </c>
      <c r="AJ43" s="10" t="n">
        <v>4E-005</v>
      </c>
      <c r="AK43" s="10" t="n">
        <v>2E-005</v>
      </c>
      <c r="AL43" s="10" t="n">
        <v>0.00028</v>
      </c>
      <c r="AM43" s="10" t="n">
        <v>2E-005</v>
      </c>
      <c r="AN43" s="10" t="n">
        <v>0.013</v>
      </c>
      <c r="AO43" s="10" t="n">
        <v>0</v>
      </c>
      <c r="AP43" s="10" t="n">
        <v>0.01</v>
      </c>
      <c r="AQ43" s="10" t="n">
        <v>0.002</v>
      </c>
      <c r="AR43" s="10" t="n">
        <v>0</v>
      </c>
      <c r="AS43" s="10" t="n">
        <v>0</v>
      </c>
      <c r="AT43" s="10" t="n">
        <v>250</v>
      </c>
      <c r="AU43" s="10" t="n">
        <v>0</v>
      </c>
      <c r="AV43" s="10" t="n">
        <v>1.96</v>
      </c>
      <c r="AW43" s="10" t="n">
        <v>0</v>
      </c>
      <c r="AX43" s="10" t="n">
        <v>3</v>
      </c>
      <c r="AY43" s="252" t="n">
        <v>38806</v>
      </c>
      <c r="AZ43" s="10" t="n">
        <v>18.58333</v>
      </c>
      <c r="BA43" s="10" t="s">
        <v>199</v>
      </c>
      <c r="BB43" s="10" t="s">
        <v>572</v>
      </c>
      <c r="BC43" s="10" t="n">
        <v>12</v>
      </c>
      <c r="BD43" s="10" t="s">
        <v>200</v>
      </c>
      <c r="BF43" s="10" t="s">
        <v>201</v>
      </c>
      <c r="BG43" s="10" t="n">
        <v>7.75</v>
      </c>
      <c r="BH43" s="10" t="s">
        <v>568</v>
      </c>
      <c r="BI43" s="10" t="s">
        <v>573</v>
      </c>
      <c r="BJ43" s="10" t="s">
        <v>203</v>
      </c>
      <c r="BK43" s="10" t="n">
        <v>1</v>
      </c>
      <c r="BL43" s="10" t="s">
        <v>204</v>
      </c>
      <c r="BM43" s="10" t="n">
        <v>0.9892617</v>
      </c>
      <c r="BN43" s="10" t="n">
        <v>0.9765347</v>
      </c>
      <c r="BO43" s="10" t="s">
        <v>205</v>
      </c>
      <c r="BP43" s="10" t="n">
        <v>3</v>
      </c>
      <c r="BQ43" s="10" t="n">
        <v>3</v>
      </c>
      <c r="BR43" s="10" t="n">
        <v>0</v>
      </c>
      <c r="BS43" s="10" t="n">
        <v>3</v>
      </c>
      <c r="BT43" s="10" t="n">
        <v>0</v>
      </c>
      <c r="BU43" s="10" t="n">
        <v>32</v>
      </c>
      <c r="BV43" s="10" t="n">
        <v>30</v>
      </c>
      <c r="BW43" s="10" t="n">
        <v>108</v>
      </c>
      <c r="BZ43" s="10" t="n">
        <v>0</v>
      </c>
      <c r="CA43" s="10" t="n">
        <v>2.818697</v>
      </c>
      <c r="CB43" s="10" t="n">
        <v>0.0040017</v>
      </c>
      <c r="CC43" s="10" t="n">
        <v>0.1525574</v>
      </c>
      <c r="CD43" s="10" t="n">
        <v>0.0002902</v>
      </c>
      <c r="CE43" s="10" t="n">
        <v>0.0019356</v>
      </c>
      <c r="CF43" s="10" t="n">
        <v>4.23E-005</v>
      </c>
      <c r="CG43" s="10" t="n">
        <v>-7.92E-005</v>
      </c>
      <c r="CH43" s="10" t="n">
        <v>7.19E-005</v>
      </c>
      <c r="CI43" s="10" t="n">
        <v>8.38E-005</v>
      </c>
      <c r="CJ43" s="10" t="n">
        <v>1.82E-005</v>
      </c>
      <c r="CK43" s="10" t="n">
        <v>2.818697</v>
      </c>
      <c r="CL43" s="10" t="n">
        <v>0.0040017</v>
      </c>
      <c r="CM43" s="10" t="n">
        <v>0.1525265</v>
      </c>
      <c r="CN43" s="10" t="n">
        <v>0.0002901</v>
      </c>
      <c r="CO43" s="10" t="n">
        <v>0.0019356</v>
      </c>
      <c r="CP43" s="10" t="n">
        <v>4.23E-005</v>
      </c>
      <c r="CQ43" s="10" t="n">
        <v>-4.5E-005</v>
      </c>
      <c r="CR43" s="10" t="n">
        <v>4.08E-005</v>
      </c>
      <c r="CS43" s="10" t="n">
        <v>8.38E-005</v>
      </c>
      <c r="CT43" s="10" t="n">
        <v>1.82E-005</v>
      </c>
      <c r="CU43" s="10" t="n">
        <v>1.006</v>
      </c>
      <c r="CV43" s="10" t="n">
        <v>0.001</v>
      </c>
      <c r="CW43" s="10" t="n">
        <v>1.006</v>
      </c>
      <c r="CX43" s="10" t="n">
        <v>0.001</v>
      </c>
      <c r="CY43" s="10" t="n">
        <v>1.006</v>
      </c>
      <c r="CZ43" s="10" t="n">
        <v>0.001</v>
      </c>
      <c r="DA43" s="10" t="n">
        <v>1.006</v>
      </c>
      <c r="DB43" s="10" t="n">
        <v>0.001</v>
      </c>
      <c r="DC43" s="10" t="n">
        <v>1.006</v>
      </c>
      <c r="DD43" s="10" t="n">
        <v>0.001</v>
      </c>
      <c r="DE43" s="10" t="n">
        <v>1</v>
      </c>
      <c r="DF43" s="10" t="n">
        <v>1</v>
      </c>
      <c r="DG43" s="10" t="n">
        <v>1</v>
      </c>
      <c r="DH43" s="10" t="n">
        <v>1</v>
      </c>
      <c r="DI43" s="10" t="n">
        <v>1</v>
      </c>
      <c r="DJ43" s="10" t="n">
        <v>2.97E-005</v>
      </c>
      <c r="DK43" s="10" t="n">
        <v>21.71314</v>
      </c>
      <c r="DL43" s="10" t="n">
        <v>0.0541527</v>
      </c>
      <c r="DM43" s="10" t="n">
        <v>0.2619091</v>
      </c>
      <c r="DN43" s="10" t="n">
        <v>21.71192</v>
      </c>
      <c r="DO43" s="10" t="n">
        <v>0.9996639</v>
      </c>
      <c r="DP43" s="10" t="n">
        <v>0.0153154</v>
      </c>
      <c r="DQ43" s="251" t="n">
        <v>5.81E-011</v>
      </c>
      <c r="DR43" s="251" t="n">
        <v>1.7E-012</v>
      </c>
      <c r="DS43" s="251" t="n">
        <v>4.962E-010</v>
      </c>
      <c r="DT43" s="251" t="n">
        <v>8.6E-012</v>
      </c>
      <c r="DU43" s="10" t="n">
        <v>0.01975</v>
      </c>
      <c r="DV43" s="10" t="n">
        <v>0</v>
      </c>
      <c r="DW43" s="251" t="n">
        <v>7.068E-006</v>
      </c>
      <c r="DX43" s="10" t="n">
        <v>0</v>
      </c>
      <c r="DY43" s="251" t="n">
        <v>6.308E-009</v>
      </c>
      <c r="DZ43" s="10" t="n">
        <v>0</v>
      </c>
      <c r="EA43" s="10" t="n">
        <v>0.01167</v>
      </c>
      <c r="EB43" s="10" t="n">
        <v>0</v>
      </c>
      <c r="EC43" s="10" t="n">
        <v>295.5</v>
      </c>
      <c r="ED43" s="10" t="n">
        <v>0.5</v>
      </c>
      <c r="EE43" s="10" t="n">
        <v>1575</v>
      </c>
      <c r="EF43" s="10" t="n">
        <v>2</v>
      </c>
      <c r="EG43" s="10" t="n">
        <v>0.013</v>
      </c>
      <c r="EH43" s="10" t="n">
        <v>-0.0004156</v>
      </c>
      <c r="EI43" s="251" t="n">
        <v>12.0813999176025</v>
      </c>
      <c r="EJ43" s="251" t="n">
        <v>0.0036732000298798</v>
      </c>
      <c r="EK43" s="251" t="n">
        <v>12.075400352478</v>
      </c>
      <c r="EL43" s="251" t="n">
        <v>12.0883998870849</v>
      </c>
      <c r="EM43" s="251" t="n">
        <v>66.779800415039</v>
      </c>
      <c r="EN43" s="251" t="n">
        <v>0.0454173013567924</v>
      </c>
      <c r="EO43" s="251" t="n">
        <v>66.6948013305664</v>
      </c>
      <c r="EP43" s="251" t="n">
        <v>66.8507003784179</v>
      </c>
      <c r="EQ43" s="251" t="n">
        <v>0.00250517996028065</v>
      </c>
      <c r="ER43" s="251" t="n">
        <v>0.100767001509666</v>
      </c>
      <c r="ES43" s="251" t="n">
        <v>-0.0981836020946502</v>
      </c>
      <c r="ET43" s="251" t="n">
        <v>0.169860005378723</v>
      </c>
      <c r="EU43" s="251" t="n">
        <v>-26.157600402832</v>
      </c>
      <c r="EV43" s="251" t="n">
        <v>0.00480948993936181</v>
      </c>
      <c r="EW43" s="251" t="n">
        <v>-26.1660003662109</v>
      </c>
      <c r="EX43" s="251" t="n">
        <v>-26.1499996185302</v>
      </c>
      <c r="EY43" s="251" t="n">
        <v>-138.283996582031</v>
      </c>
      <c r="EZ43" s="251" t="n">
        <v>0.1822360008955</v>
      </c>
      <c r="FA43" s="251" t="n">
        <v>-138.430999755859</v>
      </c>
      <c r="FB43" s="251" t="n">
        <v>-137.822006225585</v>
      </c>
    </row>
    <row r="44" customFormat="false" ht="12.75" hidden="false" customHeight="false" outlineLevel="0" collapsed="false">
      <c r="A44" s="10" t="s">
        <v>585</v>
      </c>
      <c r="B44" s="10" t="s">
        <v>571</v>
      </c>
      <c r="C44" s="10" t="n">
        <v>0.0153621</v>
      </c>
      <c r="D44" s="10" t="n">
        <v>0.0054967</v>
      </c>
      <c r="E44" s="10" t="n">
        <v>14.48882</v>
      </c>
      <c r="F44" s="10" t="n">
        <v>7.949224</v>
      </c>
      <c r="G44" s="10" t="n">
        <v>0.2026203</v>
      </c>
      <c r="H44" s="10" t="n">
        <v>15.58048</v>
      </c>
      <c r="I44" s="10" t="n">
        <v>0.3971357</v>
      </c>
      <c r="J44" s="10" t="n">
        <v>-0.002519</v>
      </c>
      <c r="K44" s="251" t="n">
        <v>1.845031E-006</v>
      </c>
      <c r="L44" s="10" t="n">
        <v>0.0046136</v>
      </c>
      <c r="M44" s="10" t="n">
        <v>0.0118954</v>
      </c>
      <c r="N44" s="10" t="n">
        <v>4.523076</v>
      </c>
      <c r="O44" s="10" t="n">
        <v>0.1393752</v>
      </c>
      <c r="P44" s="10" t="n">
        <v>0.6347429</v>
      </c>
      <c r="Q44" s="10" t="n">
        <v>1.635211</v>
      </c>
      <c r="R44" s="10" t="n">
        <v>13.98609</v>
      </c>
      <c r="S44" s="10" t="n">
        <v>36.02909</v>
      </c>
      <c r="T44" s="10" t="n">
        <v>2.544276</v>
      </c>
      <c r="U44" s="10" t="n">
        <v>6.549892</v>
      </c>
      <c r="V44" s="10" t="n">
        <v>6.549892</v>
      </c>
      <c r="W44" s="10" t="n">
        <v>0</v>
      </c>
      <c r="X44" s="10" t="n">
        <v>0</v>
      </c>
      <c r="Y44" s="10" t="n">
        <v>1.450357</v>
      </c>
      <c r="AA44" s="251" t="n">
        <v>8.387071E-017</v>
      </c>
      <c r="AB44" s="251" t="n">
        <v>3.793536E-016</v>
      </c>
      <c r="AC44" s="10" t="s">
        <v>198</v>
      </c>
      <c r="AD44" s="10" t="n">
        <v>0.0022234</v>
      </c>
      <c r="AE44" s="251" t="n">
        <v>1.5374E-006</v>
      </c>
      <c r="AF44" s="10" t="n">
        <v>1.76099</v>
      </c>
      <c r="AG44" s="10" t="n">
        <v>1.000203</v>
      </c>
      <c r="AH44" s="10" t="n">
        <v>0.0007</v>
      </c>
      <c r="AI44" s="10" t="n">
        <v>5E-005</v>
      </c>
      <c r="AJ44" s="10" t="n">
        <v>4E-005</v>
      </c>
      <c r="AK44" s="10" t="n">
        <v>2E-005</v>
      </c>
      <c r="AL44" s="10" t="n">
        <v>0.00028</v>
      </c>
      <c r="AM44" s="10" t="n">
        <v>2E-005</v>
      </c>
      <c r="AN44" s="10" t="n">
        <v>0.013</v>
      </c>
      <c r="AO44" s="10" t="n">
        <v>0</v>
      </c>
      <c r="AP44" s="10" t="n">
        <v>0.01</v>
      </c>
      <c r="AQ44" s="10" t="n">
        <v>0.002</v>
      </c>
      <c r="AR44" s="10" t="n">
        <v>0</v>
      </c>
      <c r="AS44" s="10" t="n">
        <v>0</v>
      </c>
      <c r="AT44" s="10" t="n">
        <v>250</v>
      </c>
      <c r="AU44" s="10" t="n">
        <v>0</v>
      </c>
      <c r="AV44" s="10" t="n">
        <v>1.96</v>
      </c>
      <c r="AW44" s="10" t="n">
        <v>0</v>
      </c>
      <c r="AX44" s="10" t="n">
        <v>3</v>
      </c>
      <c r="AY44" s="252" t="n">
        <v>38806</v>
      </c>
      <c r="AZ44" s="10" t="n">
        <v>18.85</v>
      </c>
      <c r="BA44" s="10" t="s">
        <v>199</v>
      </c>
      <c r="BB44" s="10" t="s">
        <v>572</v>
      </c>
      <c r="BC44" s="10" t="n">
        <v>12</v>
      </c>
      <c r="BD44" s="10" t="s">
        <v>200</v>
      </c>
      <c r="BF44" s="10" t="s">
        <v>201</v>
      </c>
      <c r="BG44" s="10" t="n">
        <v>7.75</v>
      </c>
      <c r="BH44" s="10" t="s">
        <v>568</v>
      </c>
      <c r="BI44" s="10" t="s">
        <v>573</v>
      </c>
      <c r="BJ44" s="10" t="s">
        <v>203</v>
      </c>
      <c r="BK44" s="10" t="n">
        <v>1</v>
      </c>
      <c r="BL44" s="10" t="s">
        <v>204</v>
      </c>
      <c r="BM44" s="10" t="n">
        <v>0.9998528</v>
      </c>
      <c r="BN44" s="10" t="n">
        <v>0.9879046</v>
      </c>
      <c r="BO44" s="10" t="s">
        <v>205</v>
      </c>
      <c r="BP44" s="10" t="n">
        <v>3</v>
      </c>
      <c r="BQ44" s="10" t="n">
        <v>3</v>
      </c>
      <c r="BR44" s="10" t="n">
        <v>0</v>
      </c>
      <c r="BS44" s="10" t="n">
        <v>3</v>
      </c>
      <c r="BT44" s="10" t="n">
        <v>0</v>
      </c>
      <c r="BU44" s="10" t="n">
        <v>32</v>
      </c>
      <c r="BV44" s="10" t="n">
        <v>30</v>
      </c>
      <c r="BW44" s="10" t="n">
        <v>109</v>
      </c>
      <c r="BZ44" s="10" t="n">
        <v>0</v>
      </c>
      <c r="CA44" s="10" t="n">
        <v>0.0070057</v>
      </c>
      <c r="CB44" s="10" t="n">
        <v>0.000161</v>
      </c>
      <c r="CC44" s="10" t="n">
        <v>0.0015489</v>
      </c>
      <c r="CD44" s="10" t="n">
        <v>3.02E-005</v>
      </c>
      <c r="CE44" s="251" t="n">
        <v>7.145973E-006</v>
      </c>
      <c r="CF44" s="10" t="n">
        <v>1.82E-005</v>
      </c>
      <c r="CG44" s="10" t="n">
        <v>0.0123124</v>
      </c>
      <c r="CH44" s="10" t="n">
        <v>0.0001955</v>
      </c>
      <c r="CI44" s="10" t="n">
        <v>2.38E-005</v>
      </c>
      <c r="CJ44" s="251" t="n">
        <v>8.500519E-006</v>
      </c>
      <c r="CK44" s="10" t="n">
        <v>0.0070057</v>
      </c>
      <c r="CL44" s="10" t="n">
        <v>0.000161</v>
      </c>
      <c r="CM44" s="10" t="n">
        <v>0.0015486</v>
      </c>
      <c r="CN44" s="10" t="n">
        <v>3.02E-005</v>
      </c>
      <c r="CO44" s="251" t="n">
        <v>7.145973E-006</v>
      </c>
      <c r="CP44" s="10" t="n">
        <v>1.82E-005</v>
      </c>
      <c r="CQ44" s="10" t="n">
        <v>0.0069917</v>
      </c>
      <c r="CR44" s="10" t="n">
        <v>0.000111</v>
      </c>
      <c r="CS44" s="10" t="n">
        <v>2.38E-005</v>
      </c>
      <c r="CT44" s="251" t="n">
        <v>8.500519E-006</v>
      </c>
      <c r="CU44" s="10" t="n">
        <v>1.006</v>
      </c>
      <c r="CV44" s="10" t="n">
        <v>0.001</v>
      </c>
      <c r="CW44" s="10" t="n">
        <v>1.006</v>
      </c>
      <c r="CX44" s="10" t="n">
        <v>0.001</v>
      </c>
      <c r="CY44" s="10" t="n">
        <v>1.006</v>
      </c>
      <c r="CZ44" s="10" t="n">
        <v>0.001</v>
      </c>
      <c r="DA44" s="10" t="n">
        <v>1.006</v>
      </c>
      <c r="DB44" s="10" t="n">
        <v>0.001</v>
      </c>
      <c r="DC44" s="10" t="n">
        <v>1.006</v>
      </c>
      <c r="DD44" s="10" t="n">
        <v>0.001</v>
      </c>
      <c r="DE44" s="10" t="n">
        <v>1</v>
      </c>
      <c r="DF44" s="10" t="n">
        <v>1</v>
      </c>
      <c r="DG44" s="10" t="n">
        <v>1</v>
      </c>
      <c r="DH44" s="10" t="n">
        <v>1</v>
      </c>
      <c r="DI44" s="10" t="n">
        <v>1</v>
      </c>
      <c r="DJ44" s="10" t="n">
        <v>0.0029108</v>
      </c>
      <c r="DK44" s="10" t="n">
        <v>41.84704</v>
      </c>
      <c r="DL44" s="10" t="n">
        <v>0.2203427</v>
      </c>
      <c r="DM44" s="10" t="n">
        <v>3.09538</v>
      </c>
      <c r="DN44" s="10" t="n">
        <v>41.82726</v>
      </c>
      <c r="DO44" s="10" t="n">
        <v>0.9971966</v>
      </c>
      <c r="DP44" s="10" t="n">
        <v>0.0437288</v>
      </c>
      <c r="DQ44" s="251" t="n">
        <v>5.81E-011</v>
      </c>
      <c r="DR44" s="251" t="n">
        <v>1.7E-012</v>
      </c>
      <c r="DS44" s="251" t="n">
        <v>4.962E-010</v>
      </c>
      <c r="DT44" s="251" t="n">
        <v>8.6E-012</v>
      </c>
      <c r="DU44" s="10" t="n">
        <v>0.01975</v>
      </c>
      <c r="DV44" s="10" t="n">
        <v>0</v>
      </c>
      <c r="DW44" s="251" t="n">
        <v>7.068E-006</v>
      </c>
      <c r="DX44" s="10" t="n">
        <v>0</v>
      </c>
      <c r="DY44" s="251" t="n">
        <v>6.308E-009</v>
      </c>
      <c r="DZ44" s="10" t="n">
        <v>0</v>
      </c>
      <c r="EA44" s="10" t="n">
        <v>0.01167</v>
      </c>
      <c r="EB44" s="10" t="n">
        <v>0</v>
      </c>
      <c r="EC44" s="10" t="n">
        <v>295.5</v>
      </c>
      <c r="ED44" s="10" t="n">
        <v>0.5</v>
      </c>
      <c r="EE44" s="10" t="n">
        <v>1575</v>
      </c>
      <c r="EF44" s="10" t="n">
        <v>2</v>
      </c>
      <c r="EG44" s="10" t="n">
        <v>0.013</v>
      </c>
      <c r="EH44" s="10" t="n">
        <v>-0.0110967</v>
      </c>
      <c r="EI44" s="251" t="n">
        <v>12.083999633789</v>
      </c>
      <c r="EJ44" s="251" t="n">
        <v>0.00450453022494912</v>
      </c>
      <c r="EK44" s="251" t="n">
        <v>12.0762996673583</v>
      </c>
      <c r="EL44" s="251" t="n">
        <v>12.0902996063232</v>
      </c>
      <c r="EM44" s="251" t="n">
        <v>66.2768020629882</v>
      </c>
      <c r="EN44" s="251" t="n">
        <v>0.0754571035504341</v>
      </c>
      <c r="EO44" s="251" t="n">
        <v>66.1975021362304</v>
      </c>
      <c r="EP44" s="251" t="n">
        <v>66.4095993041992</v>
      </c>
      <c r="EQ44" s="251" t="n">
        <v>0.0275360997766256</v>
      </c>
      <c r="ER44" s="251" t="n">
        <v>0.0935662016272544</v>
      </c>
      <c r="ES44" s="251" t="n">
        <v>-0.0974233970046043</v>
      </c>
      <c r="ET44" s="251" t="n">
        <v>0.167099997401237</v>
      </c>
      <c r="EU44" s="251" t="n">
        <v>-26.153299331665</v>
      </c>
      <c r="EV44" s="251" t="n">
        <v>0.00878314021974802</v>
      </c>
      <c r="EW44" s="251" t="n">
        <v>-26.1608009338378</v>
      </c>
      <c r="EX44" s="251" t="n">
        <v>-26.1292991638183</v>
      </c>
      <c r="EY44" s="251" t="n">
        <v>-138.458999633789</v>
      </c>
      <c r="EZ44" s="251" t="n">
        <v>0.333669006824493</v>
      </c>
      <c r="FA44" s="251" t="n">
        <v>-138.981002807617</v>
      </c>
      <c r="FB44" s="251" t="n">
        <v>-137.932998657226</v>
      </c>
    </row>
    <row r="45" customFormat="false" ht="12.75" hidden="false" customHeight="false" outlineLevel="0" collapsed="false">
      <c r="A45" s="10" t="s">
        <v>586</v>
      </c>
      <c r="B45" s="10" t="s">
        <v>571</v>
      </c>
      <c r="C45" s="10" t="n">
        <v>0.0006124</v>
      </c>
      <c r="D45" s="10" t="n">
        <v>0.000193</v>
      </c>
      <c r="E45" s="10" t="n">
        <v>0.0675826</v>
      </c>
      <c r="F45" s="10" t="n">
        <v>0.0014782</v>
      </c>
      <c r="G45" s="10" t="n">
        <v>0.0007383</v>
      </c>
      <c r="H45" s="10" t="n">
        <v>0.0028973</v>
      </c>
      <c r="I45" s="10" t="n">
        <v>0.0014471</v>
      </c>
      <c r="J45" s="10" t="n">
        <v>0.0001663</v>
      </c>
      <c r="K45" s="251" t="n">
        <v>6.704171E-009</v>
      </c>
      <c r="L45" s="10" t="n">
        <v>0.0138474</v>
      </c>
      <c r="M45" s="10" t="n">
        <v>0.0004748</v>
      </c>
      <c r="N45" s="10" t="n">
        <v>16.34578</v>
      </c>
      <c r="O45" s="10" t="n">
        <v>0.0531103</v>
      </c>
      <c r="P45" s="10" t="n">
        <v>16.15496</v>
      </c>
      <c r="Q45" s="10" t="n">
        <v>0.0777611</v>
      </c>
      <c r="R45" s="10" t="n">
        <v>98.89297</v>
      </c>
      <c r="S45" s="10" t="n">
        <v>0.3819009</v>
      </c>
      <c r="T45" s="10" t="n">
        <v>63.66387</v>
      </c>
      <c r="U45" s="10" t="n">
        <v>0.3010992</v>
      </c>
      <c r="V45" s="10" t="n">
        <v>0.3041901</v>
      </c>
      <c r="W45" s="10" t="n">
        <v>0.302983</v>
      </c>
      <c r="X45" s="10" t="n">
        <v>0</v>
      </c>
      <c r="Y45" s="10" t="n">
        <v>1.450354</v>
      </c>
      <c r="AA45" s="251" t="n">
        <v>4.011374E-015</v>
      </c>
      <c r="AB45" s="251" t="n">
        <v>6.556904E-014</v>
      </c>
      <c r="AC45" s="10" t="s">
        <v>198</v>
      </c>
      <c r="AD45" s="10" t="n">
        <v>0.0022234</v>
      </c>
      <c r="AE45" s="251" t="n">
        <v>1.5374E-006</v>
      </c>
      <c r="AF45" s="10" t="n">
        <v>1.761675</v>
      </c>
      <c r="AG45" s="10" t="n">
        <v>1.000203</v>
      </c>
      <c r="AH45" s="10" t="n">
        <v>0.0007</v>
      </c>
      <c r="AI45" s="10" t="n">
        <v>5E-005</v>
      </c>
      <c r="AJ45" s="10" t="n">
        <v>4E-005</v>
      </c>
      <c r="AK45" s="10" t="n">
        <v>2E-005</v>
      </c>
      <c r="AL45" s="10" t="n">
        <v>0.00028</v>
      </c>
      <c r="AM45" s="10" t="n">
        <v>2E-005</v>
      </c>
      <c r="AN45" s="10" t="n">
        <v>0.013</v>
      </c>
      <c r="AO45" s="10" t="n">
        <v>0</v>
      </c>
      <c r="AP45" s="10" t="n">
        <v>0.01</v>
      </c>
      <c r="AQ45" s="10" t="n">
        <v>0.002</v>
      </c>
      <c r="AR45" s="10" t="n">
        <v>0</v>
      </c>
      <c r="AS45" s="10" t="n">
        <v>0</v>
      </c>
      <c r="AT45" s="10" t="n">
        <v>250</v>
      </c>
      <c r="AU45" s="10" t="n">
        <v>0</v>
      </c>
      <c r="AV45" s="10" t="n">
        <v>1.96</v>
      </c>
      <c r="AW45" s="10" t="n">
        <v>0</v>
      </c>
      <c r="AX45" s="10" t="n">
        <v>3</v>
      </c>
      <c r="AY45" s="252" t="n">
        <v>38806</v>
      </c>
      <c r="AZ45" s="10" t="n">
        <v>19.31667</v>
      </c>
      <c r="BA45" s="10" t="s">
        <v>199</v>
      </c>
      <c r="BB45" s="10" t="s">
        <v>572</v>
      </c>
      <c r="BC45" s="10" t="n">
        <v>12</v>
      </c>
      <c r="BD45" s="10" t="s">
        <v>200</v>
      </c>
      <c r="BF45" s="10" t="s">
        <v>201</v>
      </c>
      <c r="BG45" s="10" t="n">
        <v>7.75</v>
      </c>
      <c r="BH45" s="10" t="s">
        <v>587</v>
      </c>
      <c r="BI45" s="10" t="s">
        <v>573</v>
      </c>
      <c r="BJ45" s="10" t="s">
        <v>203</v>
      </c>
      <c r="BK45" s="10" t="n">
        <v>1</v>
      </c>
      <c r="BL45" s="10" t="s">
        <v>204</v>
      </c>
      <c r="BM45" s="10" t="n">
        <v>0.9899771</v>
      </c>
      <c r="BN45" s="10" t="n">
        <v>0.9351432</v>
      </c>
      <c r="BO45" s="10" t="s">
        <v>205</v>
      </c>
      <c r="BP45" s="10" t="n">
        <v>3</v>
      </c>
      <c r="BQ45" s="10" t="n">
        <v>3</v>
      </c>
      <c r="BR45" s="10" t="n">
        <v>0</v>
      </c>
      <c r="BS45" s="10" t="n">
        <v>3</v>
      </c>
      <c r="BT45" s="10" t="n">
        <v>0</v>
      </c>
      <c r="BU45" s="10" t="n">
        <v>32</v>
      </c>
      <c r="BV45" s="10" t="n">
        <v>30</v>
      </c>
      <c r="BW45" s="10" t="n">
        <v>110</v>
      </c>
      <c r="BZ45" s="10" t="n">
        <v>0</v>
      </c>
      <c r="CA45" s="10" t="n">
        <v>1.210866</v>
      </c>
      <c r="CB45" s="10" t="n">
        <v>0.0013069</v>
      </c>
      <c r="CC45" s="10" t="n">
        <v>0.0740782</v>
      </c>
      <c r="CD45" s="10" t="n">
        <v>0.0002102</v>
      </c>
      <c r="CE45" s="10" t="n">
        <v>0.0010258</v>
      </c>
      <c r="CF45" s="10" t="n">
        <v>3.46E-005</v>
      </c>
      <c r="CG45" s="10" t="n">
        <v>0.0001095</v>
      </c>
      <c r="CH45" s="10" t="n">
        <v>5.44E-005</v>
      </c>
      <c r="CI45" s="10" t="n">
        <v>4.54E-005</v>
      </c>
      <c r="CJ45" s="10" t="n">
        <v>1.43E-005</v>
      </c>
      <c r="CK45" s="10" t="n">
        <v>1.210866</v>
      </c>
      <c r="CL45" s="10" t="n">
        <v>0.0013069</v>
      </c>
      <c r="CM45" s="10" t="n">
        <v>0.0740632</v>
      </c>
      <c r="CN45" s="10" t="n">
        <v>0.0002102</v>
      </c>
      <c r="CO45" s="10" t="n">
        <v>0.0010258</v>
      </c>
      <c r="CP45" s="10" t="n">
        <v>3.46E-005</v>
      </c>
      <c r="CQ45" s="10" t="n">
        <v>6.22E-005</v>
      </c>
      <c r="CR45" s="10" t="n">
        <v>3.09E-005</v>
      </c>
      <c r="CS45" s="10" t="n">
        <v>4.54E-005</v>
      </c>
      <c r="CT45" s="10" t="n">
        <v>1.43E-005</v>
      </c>
      <c r="CU45" s="10" t="n">
        <v>1.006</v>
      </c>
      <c r="CV45" s="10" t="n">
        <v>0.001</v>
      </c>
      <c r="CW45" s="10" t="n">
        <v>1.006</v>
      </c>
      <c r="CX45" s="10" t="n">
        <v>0.001</v>
      </c>
      <c r="CY45" s="10" t="n">
        <v>1.006</v>
      </c>
      <c r="CZ45" s="10" t="n">
        <v>0.001</v>
      </c>
      <c r="DA45" s="10" t="n">
        <v>1.006</v>
      </c>
      <c r="DB45" s="10" t="n">
        <v>0.001</v>
      </c>
      <c r="DC45" s="10" t="n">
        <v>1.006</v>
      </c>
      <c r="DD45" s="10" t="n">
        <v>0.001</v>
      </c>
      <c r="DE45" s="10" t="n">
        <v>1</v>
      </c>
      <c r="DF45" s="10" t="n">
        <v>1</v>
      </c>
      <c r="DG45" s="10" t="n">
        <v>1</v>
      </c>
      <c r="DH45" s="10" t="n">
        <v>1</v>
      </c>
      <c r="DI45" s="10" t="n">
        <v>1</v>
      </c>
      <c r="DJ45" s="10" t="n">
        <v>3.75E-005</v>
      </c>
      <c r="DK45" s="10" t="n">
        <v>31.54276</v>
      </c>
      <c r="DL45" s="10" t="n">
        <v>0.0612153</v>
      </c>
      <c r="DM45" s="10" t="n">
        <v>0.3251165</v>
      </c>
      <c r="DN45" s="10" t="n">
        <v>31.54279</v>
      </c>
      <c r="DO45" s="10" t="n">
        <v>0.9998221</v>
      </c>
      <c r="DP45" s="10" t="n">
        <v>0.0095007</v>
      </c>
      <c r="DQ45" s="251" t="n">
        <v>5.81E-011</v>
      </c>
      <c r="DR45" s="251" t="n">
        <v>1.7E-012</v>
      </c>
      <c r="DS45" s="251" t="n">
        <v>4.962E-010</v>
      </c>
      <c r="DT45" s="251" t="n">
        <v>8.6E-012</v>
      </c>
      <c r="DU45" s="10" t="n">
        <v>0.01975</v>
      </c>
      <c r="DV45" s="10" t="n">
        <v>0</v>
      </c>
      <c r="DW45" s="251" t="n">
        <v>7.068E-006</v>
      </c>
      <c r="DX45" s="10" t="n">
        <v>0</v>
      </c>
      <c r="DY45" s="251" t="n">
        <v>6.308E-009</v>
      </c>
      <c r="DZ45" s="10" t="n">
        <v>0</v>
      </c>
      <c r="EA45" s="10" t="n">
        <v>0.01167</v>
      </c>
      <c r="EB45" s="10" t="n">
        <v>0</v>
      </c>
      <c r="EC45" s="10" t="n">
        <v>295.5</v>
      </c>
      <c r="ED45" s="10" t="n">
        <v>0.5</v>
      </c>
      <c r="EE45" s="10" t="n">
        <v>1575</v>
      </c>
      <c r="EF45" s="10" t="n">
        <v>2</v>
      </c>
      <c r="EG45" s="10" t="n">
        <v>0.013</v>
      </c>
      <c r="EH45" s="10" t="n">
        <v>0.0007325</v>
      </c>
      <c r="EI45" s="251" t="n">
        <v>12.0834999084472</v>
      </c>
      <c r="EJ45" s="251" t="n">
        <v>0.00222316989675164</v>
      </c>
      <c r="EK45" s="251" t="n">
        <v>12.0798997879028</v>
      </c>
      <c r="EL45" s="251" t="n">
        <v>12.086199760437</v>
      </c>
      <c r="EM45" s="251" t="n">
        <v>66.0376968383789</v>
      </c>
      <c r="EN45" s="251" t="n">
        <v>0.0560731999576091</v>
      </c>
      <c r="EO45" s="251" t="n">
        <v>65.9558029174804</v>
      </c>
      <c r="EP45" s="251" t="n">
        <v>66.1076965332031</v>
      </c>
      <c r="EQ45" s="251" t="n">
        <v>0.0360240004956722</v>
      </c>
      <c r="ER45" s="251" t="n">
        <v>0.0963590964674949</v>
      </c>
      <c r="ES45" s="251" t="n">
        <v>-0.0967406034469604</v>
      </c>
      <c r="ET45" s="251" t="n">
        <v>0.168193995952606</v>
      </c>
      <c r="EU45" s="251" t="n">
        <v>-26.1494998931884</v>
      </c>
      <c r="EV45" s="251" t="n">
        <v>0.00617793016135692</v>
      </c>
      <c r="EW45" s="251" t="n">
        <v>-26.1594009399414</v>
      </c>
      <c r="EX45" s="251" t="n">
        <v>-26.1357994079589</v>
      </c>
      <c r="EY45" s="251" t="n">
        <v>-138.205993652343</v>
      </c>
      <c r="EZ45" s="251" t="n">
        <v>0.408376991748809</v>
      </c>
      <c r="FA45" s="251" t="n">
        <v>-138.492004394531</v>
      </c>
      <c r="FB45" s="251" t="n">
        <v>-137.281005859375</v>
      </c>
    </row>
    <row r="46" customFormat="false" ht="12.75" hidden="false" customHeight="false" outlineLevel="0" collapsed="false">
      <c r="A46" s="10" t="s">
        <v>588</v>
      </c>
      <c r="B46" s="10" t="s">
        <v>589</v>
      </c>
      <c r="C46" s="251" t="n">
        <v>-4.640439E-006</v>
      </c>
      <c r="D46" s="10" t="n">
        <v>4.15E-005</v>
      </c>
      <c r="E46" s="10" t="n">
        <v>-54.69812</v>
      </c>
      <c r="F46" s="10" t="n">
        <v>0.0090651</v>
      </c>
      <c r="G46" s="10" t="n">
        <v>0.000602</v>
      </c>
      <c r="H46" s="10" t="n">
        <v>0.0177676</v>
      </c>
      <c r="I46" s="10" t="n">
        <v>0.00118</v>
      </c>
      <c r="J46" s="10" t="n">
        <v>0.000129</v>
      </c>
      <c r="K46" s="251" t="n">
        <v>5.468649E-009</v>
      </c>
      <c r="L46" s="10" t="n">
        <v>0.0135673</v>
      </c>
      <c r="M46" s="10" t="n">
        <v>0.0002581</v>
      </c>
      <c r="N46" s="10" t="n">
        <v>8.564834</v>
      </c>
      <c r="O46" s="10" t="n">
        <v>0.0219157</v>
      </c>
      <c r="P46" s="10" t="n">
        <v>8.557017</v>
      </c>
      <c r="Q46" s="10" t="n">
        <v>0.0251923</v>
      </c>
      <c r="R46" s="10" t="n">
        <v>100.0249</v>
      </c>
      <c r="S46" s="10" t="n">
        <v>0.2242103</v>
      </c>
      <c r="T46" s="10" t="n">
        <v>33.9968</v>
      </c>
      <c r="U46" s="10" t="n">
        <v>0.0991511</v>
      </c>
      <c r="V46" s="10" t="n">
        <v>0.1018766</v>
      </c>
      <c r="W46" s="10" t="n">
        <v>0.0477478</v>
      </c>
      <c r="X46" s="10" t="n">
        <v>0</v>
      </c>
      <c r="Y46" s="10" t="n">
        <v>1.450354</v>
      </c>
      <c r="AA46" s="251" t="n">
        <v>1.607527E-014</v>
      </c>
      <c r="AB46" s="251" t="n">
        <v>1.376821E-013</v>
      </c>
      <c r="AC46" s="10" t="s">
        <v>198</v>
      </c>
      <c r="AD46" s="10" t="n">
        <v>0.0022231</v>
      </c>
      <c r="AE46" s="251" t="n">
        <v>1.5451E-006</v>
      </c>
      <c r="AF46" s="10" t="n">
        <v>1.762055</v>
      </c>
      <c r="AG46" s="10" t="n">
        <v>1.000203</v>
      </c>
      <c r="AH46" s="10" t="n">
        <v>0.0007</v>
      </c>
      <c r="AI46" s="10" t="n">
        <v>5E-005</v>
      </c>
      <c r="AJ46" s="10" t="n">
        <v>4E-005</v>
      </c>
      <c r="AK46" s="10" t="n">
        <v>2E-005</v>
      </c>
      <c r="AL46" s="10" t="n">
        <v>0.00028</v>
      </c>
      <c r="AM46" s="10" t="n">
        <v>2E-005</v>
      </c>
      <c r="AN46" s="10" t="n">
        <v>0.013</v>
      </c>
      <c r="AO46" s="10" t="n">
        <v>0</v>
      </c>
      <c r="AP46" s="10" t="n">
        <v>0.01</v>
      </c>
      <c r="AQ46" s="10" t="n">
        <v>0.002</v>
      </c>
      <c r="AR46" s="10" t="n">
        <v>0</v>
      </c>
      <c r="AS46" s="10" t="n">
        <v>0</v>
      </c>
      <c r="AT46" s="10" t="n">
        <v>250</v>
      </c>
      <c r="AU46" s="10" t="n">
        <v>0</v>
      </c>
      <c r="AV46" s="10" t="n">
        <v>1.96</v>
      </c>
      <c r="AW46" s="10" t="n">
        <v>0</v>
      </c>
      <c r="AX46" s="10" t="n">
        <v>3</v>
      </c>
      <c r="AY46" s="252" t="n">
        <v>38806</v>
      </c>
      <c r="AZ46" s="10" t="n">
        <v>19.58333</v>
      </c>
      <c r="BA46" s="10" t="s">
        <v>199</v>
      </c>
      <c r="BB46" s="10" t="s">
        <v>196</v>
      </c>
      <c r="BC46" s="10" t="n">
        <v>14</v>
      </c>
      <c r="BD46" s="10" t="s">
        <v>200</v>
      </c>
      <c r="BF46" s="10" t="s">
        <v>201</v>
      </c>
      <c r="BG46" s="10" t="n">
        <v>7.75</v>
      </c>
      <c r="BH46" s="10" t="s">
        <v>587</v>
      </c>
      <c r="BI46" s="10" t="s">
        <v>197</v>
      </c>
      <c r="BJ46" s="10" t="s">
        <v>203</v>
      </c>
      <c r="BK46" s="10" t="n">
        <v>1</v>
      </c>
      <c r="BL46" s="10" t="s">
        <v>204</v>
      </c>
      <c r="BM46" s="10" t="n">
        <v>0.9914894</v>
      </c>
      <c r="BN46" s="10" t="n">
        <v>0.9868586</v>
      </c>
      <c r="BO46" s="10" t="s">
        <v>205</v>
      </c>
      <c r="BP46" s="10" t="n">
        <v>3</v>
      </c>
      <c r="BQ46" s="10" t="n">
        <v>3</v>
      </c>
      <c r="BR46" s="10" t="n">
        <v>0</v>
      </c>
      <c r="BS46" s="10" t="n">
        <v>3</v>
      </c>
      <c r="BT46" s="10" t="n">
        <v>0</v>
      </c>
      <c r="BU46" s="10" t="n">
        <v>32</v>
      </c>
      <c r="BV46" s="10" t="n">
        <v>30</v>
      </c>
      <c r="BW46" s="10" t="n">
        <v>118</v>
      </c>
      <c r="BZ46" s="10" t="n">
        <v>0</v>
      </c>
      <c r="CA46" s="10" t="n">
        <v>2.542575</v>
      </c>
      <c r="CB46" s="10" t="n">
        <v>0.0030022</v>
      </c>
      <c r="CC46" s="10" t="n">
        <v>0.2968621</v>
      </c>
      <c r="CD46" s="10" t="n">
        <v>0.0005902</v>
      </c>
      <c r="CE46" s="10" t="n">
        <v>0.0040276</v>
      </c>
      <c r="CF46" s="10" t="n">
        <v>7.52E-005</v>
      </c>
      <c r="CG46" s="10" t="n">
        <v>0.0026911</v>
      </c>
      <c r="CH46" s="10" t="n">
        <v>0.0001776</v>
      </c>
      <c r="CI46" s="251" t="n">
        <v>-1.377571E-006</v>
      </c>
      <c r="CJ46" s="10" t="n">
        <v>1.23E-005</v>
      </c>
      <c r="CK46" s="10" t="n">
        <v>2.542575</v>
      </c>
      <c r="CL46" s="10" t="n">
        <v>0.0030022</v>
      </c>
      <c r="CM46" s="10" t="n">
        <v>0.2968019</v>
      </c>
      <c r="CN46" s="10" t="n">
        <v>0.0005901</v>
      </c>
      <c r="CO46" s="10" t="n">
        <v>0.0040276</v>
      </c>
      <c r="CP46" s="10" t="n">
        <v>7.52E-005</v>
      </c>
      <c r="CQ46" s="10" t="n">
        <v>0.0015272</v>
      </c>
      <c r="CR46" s="10" t="n">
        <v>0.0001008</v>
      </c>
      <c r="CS46" s="251" t="n">
        <v>-1.377571E-006</v>
      </c>
      <c r="CT46" s="10" t="n">
        <v>1.23E-005</v>
      </c>
      <c r="CU46" s="10" t="n">
        <v>1.006</v>
      </c>
      <c r="CV46" s="10" t="n">
        <v>0.001</v>
      </c>
      <c r="CW46" s="10" t="n">
        <v>1.006</v>
      </c>
      <c r="CX46" s="10" t="n">
        <v>0.001</v>
      </c>
      <c r="CY46" s="10" t="n">
        <v>1.006</v>
      </c>
      <c r="CZ46" s="10" t="n">
        <v>0.001</v>
      </c>
      <c r="DA46" s="10" t="n">
        <v>1.006</v>
      </c>
      <c r="DB46" s="10" t="n">
        <v>0.001</v>
      </c>
      <c r="DC46" s="10" t="n">
        <v>1.006</v>
      </c>
      <c r="DD46" s="10" t="n">
        <v>0.001</v>
      </c>
      <c r="DE46" s="10" t="n">
        <v>1</v>
      </c>
      <c r="DF46" s="10" t="n">
        <v>1</v>
      </c>
      <c r="DG46" s="10" t="n">
        <v>1</v>
      </c>
      <c r="DH46" s="10" t="n">
        <v>1</v>
      </c>
      <c r="DI46" s="10" t="n">
        <v>1</v>
      </c>
      <c r="DJ46" s="251" t="n">
        <v>-8.421217E-007</v>
      </c>
      <c r="DK46" s="10" t="n">
        <v>-575.8425</v>
      </c>
      <c r="DL46" s="10" t="n">
        <v>0.1168922</v>
      </c>
      <c r="DM46" s="10" t="n">
        <v>0.2561792</v>
      </c>
      <c r="DN46" s="10" t="n">
        <v>-575.8425</v>
      </c>
      <c r="DO46" s="10" t="n">
        <v>0.9999995</v>
      </c>
      <c r="DP46" s="10" t="n">
        <v>0.0005606</v>
      </c>
      <c r="DQ46" s="251" t="n">
        <v>5.81E-011</v>
      </c>
      <c r="DR46" s="251" t="n">
        <v>1.7E-012</v>
      </c>
      <c r="DS46" s="251" t="n">
        <v>4.962E-010</v>
      </c>
      <c r="DT46" s="251" t="n">
        <v>8.6E-012</v>
      </c>
      <c r="DU46" s="10" t="n">
        <v>0.01975</v>
      </c>
      <c r="DV46" s="10" t="n">
        <v>0</v>
      </c>
      <c r="DW46" s="251" t="n">
        <v>7.068E-006</v>
      </c>
      <c r="DX46" s="10" t="n">
        <v>0</v>
      </c>
      <c r="DY46" s="251" t="n">
        <v>6.308E-009</v>
      </c>
      <c r="DZ46" s="10" t="n">
        <v>0</v>
      </c>
      <c r="EA46" s="10" t="n">
        <v>0.01167</v>
      </c>
      <c r="EB46" s="10" t="n">
        <v>0</v>
      </c>
      <c r="EC46" s="10" t="n">
        <v>295.5</v>
      </c>
      <c r="ED46" s="10" t="n">
        <v>0.5</v>
      </c>
      <c r="EE46" s="10" t="n">
        <v>1575</v>
      </c>
      <c r="EF46" s="10" t="n">
        <v>2</v>
      </c>
      <c r="EG46" s="10" t="n">
        <v>0.013</v>
      </c>
      <c r="EH46" s="10" t="n">
        <v>0.0005684</v>
      </c>
      <c r="EI46" s="251" t="n">
        <v>12.0823001861572</v>
      </c>
      <c r="EJ46" s="251" t="n">
        <v>0.00456854002550244</v>
      </c>
      <c r="EK46" s="251" t="n">
        <v>12.0756998062133</v>
      </c>
      <c r="EL46" s="251" t="n">
        <v>12.0887002944946</v>
      </c>
      <c r="EM46" s="251" t="n">
        <v>66.0526962280273</v>
      </c>
      <c r="EN46" s="251" t="n">
        <v>0.0560735017061233</v>
      </c>
      <c r="EO46" s="251" t="n">
        <v>65.9563980102539</v>
      </c>
      <c r="EP46" s="251" t="n">
        <v>66.1175003051757</v>
      </c>
      <c r="EQ46" s="251" t="n">
        <v>0.0877088010311126</v>
      </c>
      <c r="ER46" s="251" t="n">
        <v>0.0844374969601631</v>
      </c>
      <c r="ES46" s="251" t="n">
        <v>-0.0436934009194374</v>
      </c>
      <c r="ET46" s="251" t="n">
        <v>0.172094002366065</v>
      </c>
      <c r="EU46" s="251" t="n">
        <v>-26.1499996185302</v>
      </c>
      <c r="EV46" s="251" t="n">
        <v>0.00668718013912439</v>
      </c>
      <c r="EW46" s="251" t="n">
        <v>-26.1573009490966</v>
      </c>
      <c r="EX46" s="251" t="n">
        <v>-26.134199142456</v>
      </c>
      <c r="EY46" s="251" t="n">
        <v>-138.190002441406</v>
      </c>
      <c r="EZ46" s="251" t="n">
        <v>0.22631299495697</v>
      </c>
      <c r="FA46" s="251" t="n">
        <v>-138.494995117187</v>
      </c>
      <c r="FB46" s="251" t="n">
        <v>-137.875</v>
      </c>
    </row>
    <row r="47" customFormat="false" ht="12.75" hidden="false" customHeight="false" outlineLevel="0" collapsed="false">
      <c r="A47" s="10" t="s">
        <v>590</v>
      </c>
      <c r="B47" s="10" t="s">
        <v>589</v>
      </c>
      <c r="C47" s="10" t="n">
        <v>-0.0001315</v>
      </c>
      <c r="D47" s="10" t="n">
        <v>4.1E-005</v>
      </c>
      <c r="E47" s="10" t="n">
        <v>-2.127247</v>
      </c>
      <c r="F47" s="10" t="n">
        <v>0.0099938</v>
      </c>
      <c r="G47" s="10" t="n">
        <v>0.000561</v>
      </c>
      <c r="H47" s="10" t="n">
        <v>0.0195878</v>
      </c>
      <c r="I47" s="10" t="n">
        <v>0.0010996</v>
      </c>
      <c r="J47" s="10" t="n">
        <v>0.0002221</v>
      </c>
      <c r="K47" s="251" t="n">
        <v>5.097246E-009</v>
      </c>
      <c r="L47" s="10" t="n">
        <v>0.0139534</v>
      </c>
      <c r="M47" s="10" t="n">
        <v>0.0002479</v>
      </c>
      <c r="N47" s="10" t="n">
        <v>8.573846</v>
      </c>
      <c r="O47" s="10" t="n">
        <v>0.0191567</v>
      </c>
      <c r="P47" s="10" t="n">
        <v>8.603618</v>
      </c>
      <c r="Q47" s="10" t="n">
        <v>0.0227589</v>
      </c>
      <c r="R47" s="10" t="n">
        <v>100.4637</v>
      </c>
      <c r="S47" s="10" t="n">
        <v>0.204494</v>
      </c>
      <c r="T47" s="10" t="n">
        <v>34.1802</v>
      </c>
      <c r="U47" s="10" t="n">
        <v>0.0895646</v>
      </c>
      <c r="V47" s="10" t="n">
        <v>0.0926044</v>
      </c>
      <c r="W47" s="10" t="n">
        <v>0</v>
      </c>
      <c r="X47" s="10" t="n">
        <v>0</v>
      </c>
      <c r="Y47" s="10" t="n">
        <v>1.450353</v>
      </c>
      <c r="AA47" s="251" t="n">
        <v>1.893685E-014</v>
      </c>
      <c r="AB47" s="251" t="n">
        <v>1.623616E-013</v>
      </c>
      <c r="AC47" s="10" t="s">
        <v>198</v>
      </c>
      <c r="AD47" s="10" t="n">
        <v>0.0022231</v>
      </c>
      <c r="AE47" s="251" t="n">
        <v>1.5451E-006</v>
      </c>
      <c r="AF47" s="10" t="n">
        <v>1.76244</v>
      </c>
      <c r="AG47" s="10" t="n">
        <v>1.000203</v>
      </c>
      <c r="AH47" s="10" t="n">
        <v>0.0007</v>
      </c>
      <c r="AI47" s="10" t="n">
        <v>5E-005</v>
      </c>
      <c r="AJ47" s="10" t="n">
        <v>4E-005</v>
      </c>
      <c r="AK47" s="10" t="n">
        <v>2E-005</v>
      </c>
      <c r="AL47" s="10" t="n">
        <v>0.00028</v>
      </c>
      <c r="AM47" s="10" t="n">
        <v>2E-005</v>
      </c>
      <c r="AN47" s="10" t="n">
        <v>0.013</v>
      </c>
      <c r="AO47" s="10" t="n">
        <v>0</v>
      </c>
      <c r="AP47" s="10" t="n">
        <v>0.01</v>
      </c>
      <c r="AQ47" s="10" t="n">
        <v>0.002</v>
      </c>
      <c r="AR47" s="10" t="n">
        <v>0</v>
      </c>
      <c r="AS47" s="10" t="n">
        <v>0</v>
      </c>
      <c r="AT47" s="10" t="n">
        <v>250</v>
      </c>
      <c r="AU47" s="10" t="n">
        <v>0</v>
      </c>
      <c r="AV47" s="10" t="n">
        <v>1.96</v>
      </c>
      <c r="AW47" s="10" t="n">
        <v>0</v>
      </c>
      <c r="AX47" s="10" t="n">
        <v>3</v>
      </c>
      <c r="AY47" s="252" t="n">
        <v>38806</v>
      </c>
      <c r="AZ47" s="10" t="n">
        <v>19.85</v>
      </c>
      <c r="BA47" s="10" t="s">
        <v>199</v>
      </c>
      <c r="BB47" s="10" t="s">
        <v>196</v>
      </c>
      <c r="BC47" s="10" t="n">
        <v>14</v>
      </c>
      <c r="BD47" s="10" t="s">
        <v>200</v>
      </c>
      <c r="BF47" s="10" t="s">
        <v>201</v>
      </c>
      <c r="BG47" s="10" t="n">
        <v>7.75</v>
      </c>
      <c r="BH47" s="10" t="s">
        <v>587</v>
      </c>
      <c r="BI47" s="10" t="s">
        <v>197</v>
      </c>
      <c r="BJ47" s="10" t="s">
        <v>203</v>
      </c>
      <c r="BK47" s="10" t="n">
        <v>1</v>
      </c>
      <c r="BL47" s="10" t="s">
        <v>204</v>
      </c>
      <c r="BM47" s="10" t="n">
        <v>0.9935158</v>
      </c>
      <c r="BN47" s="10" t="n">
        <v>0.9908431</v>
      </c>
      <c r="BO47" s="10" t="s">
        <v>205</v>
      </c>
      <c r="BP47" s="10" t="n">
        <v>3</v>
      </c>
      <c r="BQ47" s="10" t="n">
        <v>3</v>
      </c>
      <c r="BR47" s="10" t="n">
        <v>0</v>
      </c>
      <c r="BS47" s="10" t="n">
        <v>3</v>
      </c>
      <c r="BT47" s="10" t="n">
        <v>0</v>
      </c>
      <c r="BU47" s="10" t="n">
        <v>32</v>
      </c>
      <c r="BV47" s="10" t="n">
        <v>30</v>
      </c>
      <c r="BW47" s="10" t="n">
        <v>119</v>
      </c>
      <c r="BZ47" s="10" t="n">
        <v>0</v>
      </c>
      <c r="CA47" s="10" t="n">
        <v>2.998318</v>
      </c>
      <c r="CB47" s="10" t="n">
        <v>0.0030022</v>
      </c>
      <c r="CC47" s="10" t="n">
        <v>0.3497051</v>
      </c>
      <c r="CD47" s="10" t="n">
        <v>0.0005902</v>
      </c>
      <c r="CE47" s="10" t="n">
        <v>0.0048796</v>
      </c>
      <c r="CF47" s="10" t="n">
        <v>8.51E-005</v>
      </c>
      <c r="CG47" s="10" t="n">
        <v>0.0034949</v>
      </c>
      <c r="CH47" s="10" t="n">
        <v>0.0001949</v>
      </c>
      <c r="CI47" s="10" t="n">
        <v>-4.6E-005</v>
      </c>
      <c r="CJ47" s="10" t="n">
        <v>1.43E-005</v>
      </c>
      <c r="CK47" s="10" t="n">
        <v>2.998318</v>
      </c>
      <c r="CL47" s="10" t="n">
        <v>0.0030022</v>
      </c>
      <c r="CM47" s="10" t="n">
        <v>0.3496342</v>
      </c>
      <c r="CN47" s="10" t="n">
        <v>0.0005901</v>
      </c>
      <c r="CO47" s="10" t="n">
        <v>0.0048796</v>
      </c>
      <c r="CP47" s="10" t="n">
        <v>8.51E-005</v>
      </c>
      <c r="CQ47" s="10" t="n">
        <v>0.001983</v>
      </c>
      <c r="CR47" s="10" t="n">
        <v>0.0001106</v>
      </c>
      <c r="CS47" s="10" t="n">
        <v>-4.6E-005</v>
      </c>
      <c r="CT47" s="10" t="n">
        <v>1.43E-005</v>
      </c>
      <c r="CU47" s="10" t="n">
        <v>1.006</v>
      </c>
      <c r="CV47" s="10" t="n">
        <v>0.001</v>
      </c>
      <c r="CW47" s="10" t="n">
        <v>1.006</v>
      </c>
      <c r="CX47" s="10" t="n">
        <v>0.001</v>
      </c>
      <c r="CY47" s="10" t="n">
        <v>1.006</v>
      </c>
      <c r="CZ47" s="10" t="n">
        <v>0.001</v>
      </c>
      <c r="DA47" s="10" t="n">
        <v>1.006</v>
      </c>
      <c r="DB47" s="10" t="n">
        <v>0.001</v>
      </c>
      <c r="DC47" s="10" t="n">
        <v>1.006</v>
      </c>
      <c r="DD47" s="10" t="n">
        <v>0.001</v>
      </c>
      <c r="DE47" s="10" t="n">
        <v>1</v>
      </c>
      <c r="DF47" s="10" t="n">
        <v>1</v>
      </c>
      <c r="DG47" s="10" t="n">
        <v>1</v>
      </c>
      <c r="DH47" s="10" t="n">
        <v>1</v>
      </c>
      <c r="DI47" s="10" t="n">
        <v>1</v>
      </c>
      <c r="DJ47" s="10" t="n">
        <v>-1.57E-005</v>
      </c>
      <c r="DK47" s="10" t="n">
        <v>-30.52853</v>
      </c>
      <c r="DL47" s="10" t="n">
        <v>0.1167691</v>
      </c>
      <c r="DM47" s="10" t="n">
        <v>0.2236925</v>
      </c>
      <c r="DN47" s="10" t="n">
        <v>-30.52771</v>
      </c>
      <c r="DO47" s="10" t="n">
        <v>0.9998399</v>
      </c>
      <c r="DP47" s="10" t="n">
        <v>0.0105989</v>
      </c>
      <c r="DQ47" s="251" t="n">
        <v>5.81E-011</v>
      </c>
      <c r="DR47" s="251" t="n">
        <v>1.7E-012</v>
      </c>
      <c r="DS47" s="251" t="n">
        <v>4.962E-010</v>
      </c>
      <c r="DT47" s="251" t="n">
        <v>8.6E-012</v>
      </c>
      <c r="DU47" s="10" t="n">
        <v>0.01975</v>
      </c>
      <c r="DV47" s="10" t="n">
        <v>0</v>
      </c>
      <c r="DW47" s="251" t="n">
        <v>7.068E-006</v>
      </c>
      <c r="DX47" s="10" t="n">
        <v>0</v>
      </c>
      <c r="DY47" s="251" t="n">
        <v>6.308E-009</v>
      </c>
      <c r="DZ47" s="10" t="n">
        <v>0</v>
      </c>
      <c r="EA47" s="10" t="n">
        <v>0.01167</v>
      </c>
      <c r="EB47" s="10" t="n">
        <v>0</v>
      </c>
      <c r="EC47" s="10" t="n">
        <v>295.5</v>
      </c>
      <c r="ED47" s="10" t="n">
        <v>0.5</v>
      </c>
      <c r="EE47" s="10" t="n">
        <v>1575</v>
      </c>
      <c r="EF47" s="10" t="n">
        <v>2</v>
      </c>
      <c r="EG47" s="10" t="n">
        <v>0.013</v>
      </c>
      <c r="EH47" s="10" t="n">
        <v>0.0009783</v>
      </c>
      <c r="EI47" s="251" t="n">
        <v>12.0839004516601</v>
      </c>
      <c r="EJ47" s="251" t="n">
        <v>0.00446648010984063</v>
      </c>
      <c r="EK47" s="251" t="n">
        <v>12.0767002105712</v>
      </c>
      <c r="EL47" s="251" t="n">
        <v>12.0902004241943</v>
      </c>
      <c r="EM47" s="251" t="n">
        <v>65.8053970336914</v>
      </c>
      <c r="EN47" s="251" t="n">
        <v>0.00937493983656167</v>
      </c>
      <c r="EO47" s="251" t="n">
        <v>65.7882995605468</v>
      </c>
      <c r="EP47" s="251" t="n">
        <v>65.8225021362304</v>
      </c>
      <c r="EQ47" s="251" t="n">
        <v>-0.0320058986544609</v>
      </c>
      <c r="ER47" s="251" t="n">
        <v>0.0742425993084907</v>
      </c>
      <c r="ES47" s="251" t="n">
        <v>-0.0959300994873046</v>
      </c>
      <c r="ET47" s="251" t="n">
        <v>0.124534003436565</v>
      </c>
      <c r="EU47" s="251" t="n">
        <v>-26.1562995910644</v>
      </c>
      <c r="EV47" s="251" t="n">
        <v>0.0148820001631975</v>
      </c>
      <c r="EW47" s="251" t="n">
        <v>-26.1683006286621</v>
      </c>
      <c r="EX47" s="251" t="n">
        <v>-26.1145992279052</v>
      </c>
      <c r="EY47" s="251" t="n">
        <v>-138.149993896484</v>
      </c>
      <c r="EZ47" s="251" t="n">
        <v>0.260390013456344</v>
      </c>
      <c r="FA47" s="251" t="n">
        <v>-138.47900390625</v>
      </c>
      <c r="FB47" s="251" t="n">
        <v>-137.662002563476</v>
      </c>
    </row>
    <row r="48" customFormat="false" ht="12.75" hidden="false" customHeight="false" outlineLevel="0" collapsed="false">
      <c r="A48" s="10" t="s">
        <v>591</v>
      </c>
      <c r="B48" s="10" t="s">
        <v>589</v>
      </c>
      <c r="C48" s="10" t="n">
        <v>-4.91E-005</v>
      </c>
      <c r="D48" s="10" t="n">
        <v>6.86E-005</v>
      </c>
      <c r="E48" s="10" t="n">
        <v>-6.000562</v>
      </c>
      <c r="F48" s="10" t="n">
        <v>0.0105227</v>
      </c>
      <c r="G48" s="10" t="n">
        <v>0.0006128</v>
      </c>
      <c r="H48" s="10" t="n">
        <v>0.0206244</v>
      </c>
      <c r="I48" s="10" t="n">
        <v>0.0012011</v>
      </c>
      <c r="J48" s="10" t="n">
        <v>-0.0003587</v>
      </c>
      <c r="K48" s="251" t="n">
        <v>5.567132E-009</v>
      </c>
      <c r="L48" s="10" t="n">
        <v>0.0114103</v>
      </c>
      <c r="M48" s="10" t="n">
        <v>0.0004363</v>
      </c>
      <c r="N48" s="10" t="n">
        <v>7.355363</v>
      </c>
      <c r="O48" s="10" t="n">
        <v>0.0167584</v>
      </c>
      <c r="P48" s="10" t="n">
        <v>7.360776</v>
      </c>
      <c r="Q48" s="10" t="n">
        <v>0.0263746</v>
      </c>
      <c r="R48" s="10" t="n">
        <v>100.2091</v>
      </c>
      <c r="S48" s="10" t="n">
        <v>0.3072508</v>
      </c>
      <c r="T48" s="10" t="n">
        <v>29.28252</v>
      </c>
      <c r="U48" s="10" t="n">
        <v>0.104076</v>
      </c>
      <c r="V48" s="10" t="n">
        <v>0.1060159</v>
      </c>
      <c r="W48" s="10" t="n">
        <v>0.1172584</v>
      </c>
      <c r="X48" s="10" t="n">
        <v>0</v>
      </c>
      <c r="Y48" s="10" t="n">
        <v>1.450352</v>
      </c>
      <c r="AA48" s="251" t="n">
        <v>1.145875E-014</v>
      </c>
      <c r="AB48" s="251" t="n">
        <v>8.428326E-014</v>
      </c>
      <c r="AC48" s="10" t="s">
        <v>198</v>
      </c>
      <c r="AD48" s="10" t="n">
        <v>0.0022231</v>
      </c>
      <c r="AE48" s="251" t="n">
        <v>1.5451E-006</v>
      </c>
      <c r="AF48" s="10" t="n">
        <v>1.762808</v>
      </c>
      <c r="AG48" s="10" t="n">
        <v>1.000203</v>
      </c>
      <c r="AH48" s="10" t="n">
        <v>0.0007</v>
      </c>
      <c r="AI48" s="10" t="n">
        <v>5E-005</v>
      </c>
      <c r="AJ48" s="10" t="n">
        <v>4E-005</v>
      </c>
      <c r="AK48" s="10" t="n">
        <v>2E-005</v>
      </c>
      <c r="AL48" s="10" t="n">
        <v>0.00028</v>
      </c>
      <c r="AM48" s="10" t="n">
        <v>2E-005</v>
      </c>
      <c r="AN48" s="10" t="n">
        <v>0.013</v>
      </c>
      <c r="AO48" s="10" t="n">
        <v>0</v>
      </c>
      <c r="AP48" s="10" t="n">
        <v>0.01</v>
      </c>
      <c r="AQ48" s="10" t="n">
        <v>0.002</v>
      </c>
      <c r="AR48" s="10" t="n">
        <v>0</v>
      </c>
      <c r="AS48" s="10" t="n">
        <v>0</v>
      </c>
      <c r="AT48" s="10" t="n">
        <v>250</v>
      </c>
      <c r="AU48" s="10" t="n">
        <v>0</v>
      </c>
      <c r="AV48" s="10" t="n">
        <v>1.96</v>
      </c>
      <c r="AW48" s="10" t="n">
        <v>0</v>
      </c>
      <c r="AX48" s="10" t="n">
        <v>3</v>
      </c>
      <c r="AY48" s="252" t="n">
        <v>38806</v>
      </c>
      <c r="AZ48" s="10" t="n">
        <v>20.1</v>
      </c>
      <c r="BA48" s="10" t="s">
        <v>199</v>
      </c>
      <c r="BB48" s="10" t="s">
        <v>196</v>
      </c>
      <c r="BC48" s="10" t="n">
        <v>14</v>
      </c>
      <c r="BD48" s="10" t="s">
        <v>200</v>
      </c>
      <c r="BF48" s="10" t="s">
        <v>201</v>
      </c>
      <c r="BG48" s="10" t="n">
        <v>7.75</v>
      </c>
      <c r="BH48" s="10" t="s">
        <v>587</v>
      </c>
      <c r="BI48" s="10" t="s">
        <v>197</v>
      </c>
      <c r="BJ48" s="10" t="s">
        <v>203</v>
      </c>
      <c r="BK48" s="10" t="n">
        <v>1</v>
      </c>
      <c r="BL48" s="10" t="s">
        <v>204</v>
      </c>
      <c r="BM48" s="10" t="n">
        <v>0.9916701</v>
      </c>
      <c r="BN48" s="10" t="n">
        <v>0.990047</v>
      </c>
      <c r="BO48" s="10" t="s">
        <v>205</v>
      </c>
      <c r="BP48" s="10" t="n">
        <v>3</v>
      </c>
      <c r="BQ48" s="10" t="n">
        <v>3</v>
      </c>
      <c r="BR48" s="10" t="n">
        <v>0</v>
      </c>
      <c r="BS48" s="10" t="n">
        <v>3</v>
      </c>
      <c r="BT48" s="10" t="n">
        <v>0</v>
      </c>
      <c r="BU48" s="10" t="n">
        <v>32</v>
      </c>
      <c r="BV48" s="10" t="n">
        <v>30</v>
      </c>
      <c r="BW48" s="10" t="n">
        <v>120</v>
      </c>
      <c r="BZ48" s="10" t="n">
        <v>0</v>
      </c>
      <c r="CA48" s="10" t="n">
        <v>1.556431</v>
      </c>
      <c r="CB48" s="10" t="n">
        <v>0.0014062</v>
      </c>
      <c r="CC48" s="10" t="n">
        <v>0.2116049</v>
      </c>
      <c r="CD48" s="10" t="n">
        <v>0.0003802</v>
      </c>
      <c r="CE48" s="10" t="n">
        <v>0.0024145</v>
      </c>
      <c r="CF48" s="10" t="n">
        <v>9.11E-005</v>
      </c>
      <c r="CG48" s="10" t="n">
        <v>0.0022266</v>
      </c>
      <c r="CH48" s="10" t="n">
        <v>0.0001288</v>
      </c>
      <c r="CI48" s="10" t="n">
        <v>-1.04E-005</v>
      </c>
      <c r="CJ48" s="10" t="n">
        <v>1.45E-005</v>
      </c>
      <c r="CK48" s="10" t="n">
        <v>1.556431</v>
      </c>
      <c r="CL48" s="10" t="n">
        <v>0.0014062</v>
      </c>
      <c r="CM48" s="10" t="n">
        <v>0.211562</v>
      </c>
      <c r="CN48" s="10" t="n">
        <v>0.0003801</v>
      </c>
      <c r="CO48" s="10" t="n">
        <v>0.0024145</v>
      </c>
      <c r="CP48" s="10" t="n">
        <v>9.11E-005</v>
      </c>
      <c r="CQ48" s="10" t="n">
        <v>0.0012631</v>
      </c>
      <c r="CR48" s="10" t="n">
        <v>7.31E-005</v>
      </c>
      <c r="CS48" s="10" t="n">
        <v>-1.04E-005</v>
      </c>
      <c r="CT48" s="10" t="n">
        <v>1.45E-005</v>
      </c>
      <c r="CU48" s="10" t="n">
        <v>1.006</v>
      </c>
      <c r="CV48" s="10" t="n">
        <v>0.001</v>
      </c>
      <c r="CW48" s="10" t="n">
        <v>1.006</v>
      </c>
      <c r="CX48" s="10" t="n">
        <v>0.001</v>
      </c>
      <c r="CY48" s="10" t="n">
        <v>1.006</v>
      </c>
      <c r="CZ48" s="10" t="n">
        <v>0.001</v>
      </c>
      <c r="DA48" s="10" t="n">
        <v>1.006</v>
      </c>
      <c r="DB48" s="10" t="n">
        <v>0.001</v>
      </c>
      <c r="DC48" s="10" t="n">
        <v>1.006</v>
      </c>
      <c r="DD48" s="10" t="n">
        <v>0.001</v>
      </c>
      <c r="DE48" s="10" t="n">
        <v>1</v>
      </c>
      <c r="DF48" s="10" t="n">
        <v>1</v>
      </c>
      <c r="DG48" s="10" t="n">
        <v>1</v>
      </c>
      <c r="DH48" s="10" t="n">
        <v>1</v>
      </c>
      <c r="DI48" s="10" t="n">
        <v>1</v>
      </c>
      <c r="DJ48" s="251" t="n">
        <v>-7.076094E-006</v>
      </c>
      <c r="DK48" s="10" t="n">
        <v>-131.9394</v>
      </c>
      <c r="DL48" s="10" t="n">
        <v>0.1361393</v>
      </c>
      <c r="DM48" s="10" t="n">
        <v>0.2281501</v>
      </c>
      <c r="DN48" s="10" t="n">
        <v>-131.9393</v>
      </c>
      <c r="DO48" s="10" t="n">
        <v>0.9999914</v>
      </c>
      <c r="DP48" s="10" t="n">
        <v>0.0024179</v>
      </c>
      <c r="DQ48" s="251" t="n">
        <v>5.81E-011</v>
      </c>
      <c r="DR48" s="251" t="n">
        <v>1.7E-012</v>
      </c>
      <c r="DS48" s="251" t="n">
        <v>4.962E-010</v>
      </c>
      <c r="DT48" s="251" t="n">
        <v>8.6E-012</v>
      </c>
      <c r="DU48" s="10" t="n">
        <v>0.01975</v>
      </c>
      <c r="DV48" s="10" t="n">
        <v>0</v>
      </c>
      <c r="DW48" s="251" t="n">
        <v>7.068E-006</v>
      </c>
      <c r="DX48" s="10" t="n">
        <v>0</v>
      </c>
      <c r="DY48" s="251" t="n">
        <v>6.308E-009</v>
      </c>
      <c r="DZ48" s="10" t="n">
        <v>0</v>
      </c>
      <c r="EA48" s="10" t="n">
        <v>0.01167</v>
      </c>
      <c r="EB48" s="10" t="n">
        <v>0</v>
      </c>
      <c r="EC48" s="10" t="n">
        <v>295.5</v>
      </c>
      <c r="ED48" s="10" t="n">
        <v>0.5</v>
      </c>
      <c r="EE48" s="10" t="n">
        <v>1575</v>
      </c>
      <c r="EF48" s="10" t="n">
        <v>2</v>
      </c>
      <c r="EG48" s="10" t="n">
        <v>0.013</v>
      </c>
      <c r="EH48" s="10" t="n">
        <v>-0.0015802</v>
      </c>
      <c r="EI48" s="251" t="n">
        <v>12.0783996582031</v>
      </c>
      <c r="EJ48" s="251" t="n">
        <v>0.00197225995361804</v>
      </c>
      <c r="EK48" s="251" t="n">
        <v>12.0761995315551</v>
      </c>
      <c r="EL48" s="251" t="n">
        <v>12.0825004577636</v>
      </c>
      <c r="EM48" s="251" t="n">
        <v>65.618797302246</v>
      </c>
      <c r="EN48" s="251" t="n">
        <v>0.0484791994094848</v>
      </c>
      <c r="EO48" s="251" t="n">
        <v>65.5616989135742</v>
      </c>
      <c r="EP48" s="251" t="n">
        <v>65.71240234375</v>
      </c>
      <c r="EQ48" s="251" t="n">
        <v>0.0110812000930309</v>
      </c>
      <c r="ER48" s="251" t="n">
        <v>0.0983406975865364</v>
      </c>
      <c r="ES48" s="251" t="n">
        <v>-0.0972184985876083</v>
      </c>
      <c r="ET48" s="251" t="n">
        <v>0.164678007364273</v>
      </c>
      <c r="EU48" s="251" t="n">
        <v>-26.1543006896972</v>
      </c>
      <c r="EV48" s="251" t="n">
        <v>0.00441891979426145</v>
      </c>
      <c r="EW48" s="251" t="n">
        <v>-26.1622009277343</v>
      </c>
      <c r="EX48" s="251" t="n">
        <v>-26.1474990844726</v>
      </c>
      <c r="EY48" s="251" t="n">
        <v>-138.535003662109</v>
      </c>
      <c r="EZ48" s="251" t="n">
        <v>0.373546004295349</v>
      </c>
      <c r="FA48" s="251" t="n">
        <v>-139.203002929687</v>
      </c>
      <c r="FB48" s="251" t="n">
        <v>-137.975006103515</v>
      </c>
    </row>
    <row r="49" customFormat="false" ht="12.75" hidden="false" customHeight="false" outlineLevel="0" collapsed="false">
      <c r="A49" s="10" t="s">
        <v>592</v>
      </c>
      <c r="B49" s="10" t="s">
        <v>589</v>
      </c>
      <c r="C49" s="10" t="n">
        <v>0.0001001</v>
      </c>
      <c r="D49" s="10" t="n">
        <v>5.3E-005</v>
      </c>
      <c r="E49" s="10" t="n">
        <v>1.680947</v>
      </c>
      <c r="F49" s="10" t="n">
        <v>0.0060083</v>
      </c>
      <c r="G49" s="10" t="n">
        <v>0.0005716</v>
      </c>
      <c r="H49" s="10" t="n">
        <v>0.0117763</v>
      </c>
      <c r="I49" s="10" t="n">
        <v>0.0011203</v>
      </c>
      <c r="J49" s="10" t="n">
        <v>0.0001183</v>
      </c>
      <c r="K49" s="251" t="n">
        <v>5.190925E-009</v>
      </c>
      <c r="L49" s="10" t="n">
        <v>0.0135397</v>
      </c>
      <c r="M49" s="10" t="n">
        <v>0.0003914</v>
      </c>
      <c r="N49" s="10" t="n">
        <v>8.504099</v>
      </c>
      <c r="O49" s="10" t="n">
        <v>0.0184258</v>
      </c>
      <c r="P49" s="10" t="n">
        <v>8.465065</v>
      </c>
      <c r="Q49" s="10" t="n">
        <v>0.0242629</v>
      </c>
      <c r="R49" s="10" t="n">
        <v>99.65776</v>
      </c>
      <c r="S49" s="10" t="n">
        <v>0.2165333</v>
      </c>
      <c r="T49" s="10" t="n">
        <v>33.63486</v>
      </c>
      <c r="U49" s="10" t="n">
        <v>0.0955126</v>
      </c>
      <c r="V49" s="10" t="n">
        <v>0.0982805</v>
      </c>
      <c r="W49" s="10" t="n">
        <v>0</v>
      </c>
      <c r="X49" s="10" t="n">
        <v>0</v>
      </c>
      <c r="Y49" s="10" t="n">
        <v>1.450347</v>
      </c>
      <c r="AA49" s="251" t="n">
        <v>1.096399E-014</v>
      </c>
      <c r="AB49" s="251" t="n">
        <v>9.323883E-014</v>
      </c>
      <c r="AC49" s="10" t="s">
        <v>198</v>
      </c>
      <c r="AD49" s="10" t="n">
        <v>0.0022231</v>
      </c>
      <c r="AE49" s="251" t="n">
        <v>1.5451E-006</v>
      </c>
      <c r="AF49" s="10" t="n">
        <v>1.763515</v>
      </c>
      <c r="AG49" s="10" t="n">
        <v>1.000203</v>
      </c>
      <c r="AH49" s="10" t="n">
        <v>0.0007</v>
      </c>
      <c r="AI49" s="10" t="n">
        <v>5E-005</v>
      </c>
      <c r="AJ49" s="10" t="n">
        <v>4E-005</v>
      </c>
      <c r="AK49" s="10" t="n">
        <v>2E-005</v>
      </c>
      <c r="AL49" s="10" t="n">
        <v>0.00028</v>
      </c>
      <c r="AM49" s="10" t="n">
        <v>2E-005</v>
      </c>
      <c r="AN49" s="10" t="n">
        <v>0.013</v>
      </c>
      <c r="AO49" s="10" t="n">
        <v>0</v>
      </c>
      <c r="AP49" s="10" t="n">
        <v>0.01</v>
      </c>
      <c r="AQ49" s="10" t="n">
        <v>0.002</v>
      </c>
      <c r="AR49" s="10" t="n">
        <v>0</v>
      </c>
      <c r="AS49" s="10" t="n">
        <v>0</v>
      </c>
      <c r="AT49" s="10" t="n">
        <v>250</v>
      </c>
      <c r="AU49" s="10" t="n">
        <v>0</v>
      </c>
      <c r="AV49" s="10" t="n">
        <v>1.96</v>
      </c>
      <c r="AW49" s="10" t="n">
        <v>0</v>
      </c>
      <c r="AX49" s="10" t="n">
        <v>3</v>
      </c>
      <c r="AY49" s="252" t="n">
        <v>38806</v>
      </c>
      <c r="AZ49" s="10" t="n">
        <v>20.58333</v>
      </c>
      <c r="BA49" s="10" t="s">
        <v>199</v>
      </c>
      <c r="BB49" s="10" t="s">
        <v>196</v>
      </c>
      <c r="BC49" s="10" t="n">
        <v>14</v>
      </c>
      <c r="BD49" s="10" t="s">
        <v>200</v>
      </c>
      <c r="BF49" s="10" t="s">
        <v>201</v>
      </c>
      <c r="BG49" s="10" t="n">
        <v>7.75</v>
      </c>
      <c r="BH49" s="10" t="s">
        <v>587</v>
      </c>
      <c r="BI49" s="10" t="s">
        <v>197</v>
      </c>
      <c r="BJ49" s="10" t="s">
        <v>203</v>
      </c>
      <c r="BK49" s="10" t="n">
        <v>1</v>
      </c>
      <c r="BL49" s="10" t="s">
        <v>204</v>
      </c>
      <c r="BM49" s="10" t="n">
        <v>0.9949639</v>
      </c>
      <c r="BN49" s="10" t="n">
        <v>0.989409</v>
      </c>
      <c r="BO49" s="10" t="s">
        <v>205</v>
      </c>
      <c r="BP49" s="10" t="n">
        <v>3</v>
      </c>
      <c r="BQ49" s="10" t="n">
        <v>3</v>
      </c>
      <c r="BR49" s="10" t="n">
        <v>0</v>
      </c>
      <c r="BS49" s="10" t="n">
        <v>3</v>
      </c>
      <c r="BT49" s="10" t="n">
        <v>0</v>
      </c>
      <c r="BU49" s="10" t="n">
        <v>32</v>
      </c>
      <c r="BV49" s="10" t="n">
        <v>30</v>
      </c>
      <c r="BW49" s="10" t="n">
        <v>121</v>
      </c>
      <c r="BZ49" s="10" t="n">
        <v>0</v>
      </c>
      <c r="CA49" s="10" t="n">
        <v>1.721736</v>
      </c>
      <c r="CB49" s="10" t="n">
        <v>0.0013069</v>
      </c>
      <c r="CC49" s="10" t="n">
        <v>0.2024595</v>
      </c>
      <c r="CD49" s="10" t="n">
        <v>0.0003502</v>
      </c>
      <c r="CE49" s="10" t="n">
        <v>0.0027412</v>
      </c>
      <c r="CF49" s="10" t="n">
        <v>7.81E-005</v>
      </c>
      <c r="CG49" s="10" t="n">
        <v>0.0012164</v>
      </c>
      <c r="CH49" s="10" t="n">
        <v>0.000115</v>
      </c>
      <c r="CI49" s="10" t="n">
        <v>2.03E-005</v>
      </c>
      <c r="CJ49" s="10" t="n">
        <v>1.07E-005</v>
      </c>
      <c r="CK49" s="10" t="n">
        <v>1.721736</v>
      </c>
      <c r="CL49" s="10" t="n">
        <v>0.0013069</v>
      </c>
      <c r="CM49" s="10" t="n">
        <v>0.2024184</v>
      </c>
      <c r="CN49" s="10" t="n">
        <v>0.0003502</v>
      </c>
      <c r="CO49" s="10" t="n">
        <v>0.0027412</v>
      </c>
      <c r="CP49" s="10" t="n">
        <v>7.81E-005</v>
      </c>
      <c r="CQ49" s="10" t="n">
        <v>0.0006898</v>
      </c>
      <c r="CR49" s="10" t="n">
        <v>6.52E-005</v>
      </c>
      <c r="CS49" s="10" t="n">
        <v>2.03E-005</v>
      </c>
      <c r="CT49" s="10" t="n">
        <v>1.07E-005</v>
      </c>
      <c r="CU49" s="10" t="n">
        <v>1.006</v>
      </c>
      <c r="CV49" s="10" t="n">
        <v>0.001</v>
      </c>
      <c r="CW49" s="10" t="n">
        <v>1.006</v>
      </c>
      <c r="CX49" s="10" t="n">
        <v>0.001</v>
      </c>
      <c r="CY49" s="10" t="n">
        <v>1.006</v>
      </c>
      <c r="CZ49" s="10" t="n">
        <v>0.001</v>
      </c>
      <c r="DA49" s="10" t="n">
        <v>1.006</v>
      </c>
      <c r="DB49" s="10" t="n">
        <v>0.001</v>
      </c>
      <c r="DC49" s="10" t="n">
        <v>1.006</v>
      </c>
      <c r="DD49" s="10" t="n">
        <v>0.001</v>
      </c>
      <c r="DE49" s="10" t="n">
        <v>1</v>
      </c>
      <c r="DF49" s="10" t="n">
        <v>1</v>
      </c>
      <c r="DG49" s="10" t="n">
        <v>1</v>
      </c>
      <c r="DH49" s="10" t="n">
        <v>1</v>
      </c>
      <c r="DI49" s="10" t="n">
        <v>1</v>
      </c>
      <c r="DJ49" s="10" t="n">
        <v>1.16E-005</v>
      </c>
      <c r="DK49" s="10" t="n">
        <v>53.86891</v>
      </c>
      <c r="DL49" s="10" t="n">
        <v>0.1177283</v>
      </c>
      <c r="DM49" s="10" t="n">
        <v>0.2169249</v>
      </c>
      <c r="DN49" s="10" t="n">
        <v>53.86849</v>
      </c>
      <c r="DO49" s="10" t="n">
        <v>0.9999491</v>
      </c>
      <c r="DP49" s="10" t="n">
        <v>0.0058839</v>
      </c>
      <c r="DQ49" s="251" t="n">
        <v>5.81E-011</v>
      </c>
      <c r="DR49" s="251" t="n">
        <v>1.7E-012</v>
      </c>
      <c r="DS49" s="251" t="n">
        <v>4.962E-010</v>
      </c>
      <c r="DT49" s="251" t="n">
        <v>8.6E-012</v>
      </c>
      <c r="DU49" s="10" t="n">
        <v>0.01975</v>
      </c>
      <c r="DV49" s="10" t="n">
        <v>0</v>
      </c>
      <c r="DW49" s="251" t="n">
        <v>7.068E-006</v>
      </c>
      <c r="DX49" s="10" t="n">
        <v>0</v>
      </c>
      <c r="DY49" s="251" t="n">
        <v>6.308E-009</v>
      </c>
      <c r="DZ49" s="10" t="n">
        <v>0</v>
      </c>
      <c r="EA49" s="10" t="n">
        <v>0.01167</v>
      </c>
      <c r="EB49" s="10" t="n">
        <v>0</v>
      </c>
      <c r="EC49" s="10" t="n">
        <v>295.5</v>
      </c>
      <c r="ED49" s="10" t="n">
        <v>0.5</v>
      </c>
      <c r="EE49" s="10" t="n">
        <v>1575</v>
      </c>
      <c r="EF49" s="10" t="n">
        <v>2</v>
      </c>
      <c r="EG49" s="10" t="n">
        <v>0.013</v>
      </c>
      <c r="EH49" s="10" t="n">
        <v>0.0005211</v>
      </c>
      <c r="EI49" s="251" t="n">
        <v>12.0824003219604</v>
      </c>
      <c r="EJ49" s="251" t="n">
        <v>0.00479573989287018</v>
      </c>
      <c r="EK49" s="251" t="n">
        <v>12.0748996734619</v>
      </c>
      <c r="EL49" s="251" t="n">
        <v>12.0893001556396</v>
      </c>
      <c r="EM49" s="251" t="n">
        <v>65.4017028808593</v>
      </c>
      <c r="EN49" s="251" t="n">
        <v>0.0173675995320081</v>
      </c>
      <c r="EO49" s="251" t="n">
        <v>65.3739013671875</v>
      </c>
      <c r="EP49" s="251" t="n">
        <v>65.4266967773437</v>
      </c>
      <c r="EQ49" s="251" t="n">
        <v>0.0173598006367683</v>
      </c>
      <c r="ER49" s="251" t="n">
        <v>0.0553250014781951</v>
      </c>
      <c r="ES49" s="251" t="n">
        <v>-0.0641700029373168</v>
      </c>
      <c r="ET49" s="251" t="n">
        <v>0.115333996713161</v>
      </c>
      <c r="EU49" s="251" t="n">
        <v>-26.1478996276855</v>
      </c>
      <c r="EV49" s="251" t="n">
        <v>0.00709395017474889</v>
      </c>
      <c r="EW49" s="251" t="n">
        <v>-26.1581993103027</v>
      </c>
      <c r="EX49" s="251" t="n">
        <v>-26.13570022583</v>
      </c>
      <c r="EY49" s="251" t="n">
        <v>-138.253997802734</v>
      </c>
      <c r="EZ49" s="251" t="n">
        <v>0.432640999555587</v>
      </c>
      <c r="FA49" s="251" t="n">
        <v>-139.059997558593</v>
      </c>
      <c r="FB49" s="251" t="n">
        <v>-137.406005859375</v>
      </c>
    </row>
    <row r="50" customFormat="false" ht="12.75" hidden="false" customHeight="false" outlineLevel="0" collapsed="false">
      <c r="A50" s="10" t="s">
        <v>593</v>
      </c>
      <c r="B50" s="10" t="s">
        <v>589</v>
      </c>
      <c r="C50" s="10" t="n">
        <v>1.68E-005</v>
      </c>
      <c r="D50" s="10" t="n">
        <v>5.4E-005</v>
      </c>
      <c r="E50" s="10" t="n">
        <v>29.4661</v>
      </c>
      <c r="F50" s="10" t="n">
        <v>0.0176798</v>
      </c>
      <c r="G50" s="10" t="n">
        <v>0.0005937</v>
      </c>
      <c r="H50" s="10" t="n">
        <v>0.0346524</v>
      </c>
      <c r="I50" s="10" t="n">
        <v>0.0011636</v>
      </c>
      <c r="J50" s="10" t="n">
        <v>0.0001006</v>
      </c>
      <c r="K50" s="251" t="n">
        <v>5.399629E-009</v>
      </c>
      <c r="L50" s="10" t="n">
        <v>0.013446</v>
      </c>
      <c r="M50" s="10" t="n">
        <v>0.0002971</v>
      </c>
      <c r="N50" s="10" t="n">
        <v>7.705662</v>
      </c>
      <c r="O50" s="10" t="n">
        <v>0.0200163</v>
      </c>
      <c r="P50" s="10" t="n">
        <v>7.692261</v>
      </c>
      <c r="Q50" s="10" t="n">
        <v>0.0256731</v>
      </c>
      <c r="R50" s="10" t="n">
        <v>99.95458</v>
      </c>
      <c r="S50" s="10" t="n">
        <v>0.2392273</v>
      </c>
      <c r="T50" s="10" t="n">
        <v>30.59011</v>
      </c>
      <c r="U50" s="10" t="n">
        <v>0.1012343</v>
      </c>
      <c r="V50" s="10" t="n">
        <v>0.1034061</v>
      </c>
      <c r="W50" s="10" t="n">
        <v>0</v>
      </c>
      <c r="X50" s="10" t="n">
        <v>0</v>
      </c>
      <c r="Y50" s="10" t="n">
        <v>1.450341</v>
      </c>
      <c r="AA50" s="251" t="n">
        <v>1.245634E-014</v>
      </c>
      <c r="AB50" s="251" t="n">
        <v>9.598436E-014</v>
      </c>
      <c r="AC50" s="10" t="s">
        <v>198</v>
      </c>
      <c r="AD50" s="10" t="n">
        <v>0.0022231</v>
      </c>
      <c r="AE50" s="251" t="n">
        <v>1.5451E-006</v>
      </c>
      <c r="AF50" s="10" t="n">
        <v>1.763888</v>
      </c>
      <c r="AG50" s="10" t="n">
        <v>1.000203</v>
      </c>
      <c r="AH50" s="10" t="n">
        <v>0.0007</v>
      </c>
      <c r="AI50" s="10" t="n">
        <v>5E-005</v>
      </c>
      <c r="AJ50" s="10" t="n">
        <v>4E-005</v>
      </c>
      <c r="AK50" s="10" t="n">
        <v>2E-005</v>
      </c>
      <c r="AL50" s="10" t="n">
        <v>0.00028</v>
      </c>
      <c r="AM50" s="10" t="n">
        <v>2E-005</v>
      </c>
      <c r="AN50" s="10" t="n">
        <v>0.013</v>
      </c>
      <c r="AO50" s="10" t="n">
        <v>0</v>
      </c>
      <c r="AP50" s="10" t="n">
        <v>0.01</v>
      </c>
      <c r="AQ50" s="10" t="n">
        <v>0.002</v>
      </c>
      <c r="AR50" s="10" t="n">
        <v>0</v>
      </c>
      <c r="AS50" s="10" t="n">
        <v>0</v>
      </c>
      <c r="AT50" s="10" t="n">
        <v>250</v>
      </c>
      <c r="AU50" s="10" t="n">
        <v>0</v>
      </c>
      <c r="AV50" s="10" t="n">
        <v>1.96</v>
      </c>
      <c r="AW50" s="10" t="n">
        <v>0</v>
      </c>
      <c r="AX50" s="10" t="n">
        <v>3</v>
      </c>
      <c r="AY50" s="252" t="n">
        <v>38806</v>
      </c>
      <c r="AZ50" s="10" t="n">
        <v>20.83333</v>
      </c>
      <c r="BA50" s="10" t="s">
        <v>199</v>
      </c>
      <c r="BB50" s="10" t="s">
        <v>196</v>
      </c>
      <c r="BC50" s="10" t="n">
        <v>14</v>
      </c>
      <c r="BD50" s="10" t="s">
        <v>200</v>
      </c>
      <c r="BF50" s="10" t="s">
        <v>201</v>
      </c>
      <c r="BG50" s="10" t="n">
        <v>7.75</v>
      </c>
      <c r="BH50" s="10" t="s">
        <v>587</v>
      </c>
      <c r="BI50" s="10" t="s">
        <v>197</v>
      </c>
      <c r="BJ50" s="10" t="s">
        <v>203</v>
      </c>
      <c r="BK50" s="10" t="n">
        <v>1</v>
      </c>
      <c r="BL50" s="10" t="s">
        <v>204</v>
      </c>
      <c r="BM50" s="10" t="n">
        <v>0.9790956</v>
      </c>
      <c r="BN50" s="10" t="n">
        <v>0.9790645</v>
      </c>
      <c r="BO50" s="10" t="s">
        <v>205</v>
      </c>
      <c r="BP50" s="10" t="n">
        <v>3</v>
      </c>
      <c r="BQ50" s="10" t="n">
        <v>3</v>
      </c>
      <c r="BR50" s="10" t="n">
        <v>0</v>
      </c>
      <c r="BS50" s="10" t="n">
        <v>3</v>
      </c>
      <c r="BT50" s="10" t="n">
        <v>0</v>
      </c>
      <c r="BU50" s="10" t="n">
        <v>32</v>
      </c>
      <c r="BV50" s="10" t="n">
        <v>30</v>
      </c>
      <c r="BW50" s="10" t="n">
        <v>122</v>
      </c>
      <c r="BZ50" s="10" t="n">
        <v>0</v>
      </c>
      <c r="CA50" s="10" t="n">
        <v>1.77234</v>
      </c>
      <c r="CB50" s="10" t="n">
        <v>0.001405</v>
      </c>
      <c r="CC50" s="10" t="n">
        <v>0.2300048</v>
      </c>
      <c r="CD50" s="10" t="n">
        <v>0.0005102</v>
      </c>
      <c r="CE50" s="10" t="n">
        <v>0.0030927</v>
      </c>
      <c r="CF50" s="10" t="n">
        <v>6.71E-005</v>
      </c>
      <c r="CG50" s="10" t="n">
        <v>0.0040664</v>
      </c>
      <c r="CH50" s="10" t="n">
        <v>0.0001354</v>
      </c>
      <c r="CI50" s="251" t="n">
        <v>3.864114E-006</v>
      </c>
      <c r="CJ50" s="10" t="n">
        <v>1.24E-005</v>
      </c>
      <c r="CK50" s="10" t="n">
        <v>1.77234</v>
      </c>
      <c r="CL50" s="10" t="n">
        <v>0.001405</v>
      </c>
      <c r="CM50" s="10" t="n">
        <v>0.2299581</v>
      </c>
      <c r="CN50" s="10" t="n">
        <v>0.0005101</v>
      </c>
      <c r="CO50" s="10" t="n">
        <v>0.0030927</v>
      </c>
      <c r="CP50" s="10" t="n">
        <v>6.71E-005</v>
      </c>
      <c r="CQ50" s="10" t="n">
        <v>0.0023054</v>
      </c>
      <c r="CR50" s="10" t="n">
        <v>7.68E-005</v>
      </c>
      <c r="CS50" s="251" t="n">
        <v>3.864114E-006</v>
      </c>
      <c r="CT50" s="10" t="n">
        <v>1.24E-005</v>
      </c>
      <c r="CU50" s="10" t="n">
        <v>1.006</v>
      </c>
      <c r="CV50" s="10" t="n">
        <v>0.001</v>
      </c>
      <c r="CW50" s="10" t="n">
        <v>1.006</v>
      </c>
      <c r="CX50" s="10" t="n">
        <v>0.001</v>
      </c>
      <c r="CY50" s="10" t="n">
        <v>1.006</v>
      </c>
      <c r="CZ50" s="10" t="n">
        <v>0.001</v>
      </c>
      <c r="DA50" s="10" t="n">
        <v>1.006</v>
      </c>
      <c r="DB50" s="10" t="n">
        <v>0.001</v>
      </c>
      <c r="DC50" s="10" t="n">
        <v>1.006</v>
      </c>
      <c r="DD50" s="10" t="n">
        <v>0.001</v>
      </c>
      <c r="DE50" s="10" t="n">
        <v>1</v>
      </c>
      <c r="DF50" s="10" t="n">
        <v>1</v>
      </c>
      <c r="DG50" s="10" t="n">
        <v>1</v>
      </c>
      <c r="DH50" s="10" t="n">
        <v>1</v>
      </c>
      <c r="DI50" s="10" t="n">
        <v>1</v>
      </c>
      <c r="DJ50" s="251" t="n">
        <v>1.537207E-006</v>
      </c>
      <c r="DK50" s="10" t="n">
        <v>456.3637</v>
      </c>
      <c r="DL50" s="10" t="n">
        <v>0.1299417</v>
      </c>
      <c r="DM50" s="10" t="n">
        <v>0.2601</v>
      </c>
      <c r="DN50" s="10" t="n">
        <v>456.3637</v>
      </c>
      <c r="DO50" s="10" t="n">
        <v>0.9999992</v>
      </c>
      <c r="DP50" s="10" t="n">
        <v>0.0006738</v>
      </c>
      <c r="DQ50" s="251" t="n">
        <v>5.81E-011</v>
      </c>
      <c r="DR50" s="251" t="n">
        <v>1.7E-012</v>
      </c>
      <c r="DS50" s="251" t="n">
        <v>4.962E-010</v>
      </c>
      <c r="DT50" s="251" t="n">
        <v>8.6E-012</v>
      </c>
      <c r="DU50" s="10" t="n">
        <v>0.01975</v>
      </c>
      <c r="DV50" s="10" t="n">
        <v>0</v>
      </c>
      <c r="DW50" s="251" t="n">
        <v>7.068E-006</v>
      </c>
      <c r="DX50" s="10" t="n">
        <v>0</v>
      </c>
      <c r="DY50" s="251" t="n">
        <v>6.308E-009</v>
      </c>
      <c r="DZ50" s="10" t="n">
        <v>0</v>
      </c>
      <c r="EA50" s="10" t="n">
        <v>0.01167</v>
      </c>
      <c r="EB50" s="10" t="n">
        <v>0</v>
      </c>
      <c r="EC50" s="10" t="n">
        <v>295.5</v>
      </c>
      <c r="ED50" s="10" t="n">
        <v>0.5</v>
      </c>
      <c r="EE50" s="10" t="n">
        <v>1575</v>
      </c>
      <c r="EF50" s="10" t="n">
        <v>2</v>
      </c>
      <c r="EG50" s="10" t="n">
        <v>0.013</v>
      </c>
      <c r="EH50" s="10" t="n">
        <v>0.0004433</v>
      </c>
      <c r="EI50" s="251" t="n">
        <v>12.0809001922607</v>
      </c>
      <c r="EJ50" s="251" t="n">
        <v>0.00404501985758543</v>
      </c>
      <c r="EK50" s="251" t="n">
        <v>12.0759000778198</v>
      </c>
      <c r="EL50" s="251" t="n">
        <v>12.0868997573852</v>
      </c>
      <c r="EM50" s="251" t="n">
        <v>65.6090011596679</v>
      </c>
      <c r="EN50" s="251" t="n">
        <v>0.0386066995561122</v>
      </c>
      <c r="EO50" s="251" t="n">
        <v>65.5355987548828</v>
      </c>
      <c r="EP50" s="251" t="n">
        <v>65.6591033935546</v>
      </c>
      <c r="EQ50" s="251" t="n">
        <v>0.0326131992042064</v>
      </c>
      <c r="ER50" s="251" t="n">
        <v>0.0859330967068672</v>
      </c>
      <c r="ES50" s="251" t="n">
        <v>-0.0953511968255043</v>
      </c>
      <c r="ET50" s="251" t="n">
        <v>0.168550997972488</v>
      </c>
      <c r="EU50" s="251" t="n">
        <v>-26.149299621582</v>
      </c>
      <c r="EV50" s="251" t="n">
        <v>0.0160124003887176</v>
      </c>
      <c r="EW50" s="251" t="n">
        <v>-26.1651000976562</v>
      </c>
      <c r="EX50" s="251" t="n">
        <v>-26.1060009002685</v>
      </c>
      <c r="EY50" s="251" t="n">
        <v>-138.380996704101</v>
      </c>
      <c r="EZ50" s="251" t="n">
        <v>0.310907989740371</v>
      </c>
      <c r="FA50" s="251" t="n">
        <v>-138.664001464843</v>
      </c>
      <c r="FB50" s="251" t="n">
        <v>-137.626007080078</v>
      </c>
    </row>
    <row r="51" customFormat="false" ht="12.75" hidden="false" customHeight="false" outlineLevel="0" collapsed="false">
      <c r="A51" s="10" t="s">
        <v>594</v>
      </c>
      <c r="B51" s="10" t="s">
        <v>589</v>
      </c>
      <c r="C51" s="10" t="n">
        <v>0.0015471</v>
      </c>
      <c r="D51" s="10" t="n">
        <v>9.37E-005</v>
      </c>
      <c r="E51" s="10" t="n">
        <v>0.2905191</v>
      </c>
      <c r="F51" s="10" t="n">
        <v>0.0160521</v>
      </c>
      <c r="G51" s="10" t="n">
        <v>0.0007933</v>
      </c>
      <c r="H51" s="10" t="n">
        <v>0.031462</v>
      </c>
      <c r="I51" s="10" t="n">
        <v>0.0015549</v>
      </c>
      <c r="J51" s="10" t="n">
        <v>-0.0001492</v>
      </c>
      <c r="K51" s="251" t="n">
        <v>7.208805E-009</v>
      </c>
      <c r="L51" s="10" t="n">
        <v>0.0126325</v>
      </c>
      <c r="M51" s="10" t="n">
        <v>0.0002392</v>
      </c>
      <c r="N51" s="10" t="n">
        <v>7.651119</v>
      </c>
      <c r="O51" s="10" t="n">
        <v>0.0184387</v>
      </c>
      <c r="P51" s="10" t="n">
        <v>7.185356</v>
      </c>
      <c r="Q51" s="10" t="n">
        <v>0.0332403</v>
      </c>
      <c r="R51" s="10" t="n">
        <v>94.03433</v>
      </c>
      <c r="S51" s="10" t="n">
        <v>0.3825956</v>
      </c>
      <c r="T51" s="10" t="n">
        <v>28.59016</v>
      </c>
      <c r="U51" s="10" t="n">
        <v>0.1312189</v>
      </c>
      <c r="V51" s="10" t="n">
        <v>0.1326916</v>
      </c>
      <c r="W51" s="10" t="n">
        <v>0</v>
      </c>
      <c r="X51" s="10" t="n">
        <v>0</v>
      </c>
      <c r="Y51" s="10" t="n">
        <v>1.450345</v>
      </c>
      <c r="AA51" s="251" t="n">
        <v>1.340305E-014</v>
      </c>
      <c r="AB51" s="251" t="n">
        <v>1.025483E-013</v>
      </c>
      <c r="AC51" s="10" t="s">
        <v>198</v>
      </c>
      <c r="AD51" s="10" t="n">
        <v>0.0022231</v>
      </c>
      <c r="AE51" s="251" t="n">
        <v>1.5451E-006</v>
      </c>
      <c r="AF51" s="10" t="n">
        <v>1.764253</v>
      </c>
      <c r="AG51" s="10" t="n">
        <v>1.000203</v>
      </c>
      <c r="AH51" s="10" t="n">
        <v>0.0007</v>
      </c>
      <c r="AI51" s="10" t="n">
        <v>5E-005</v>
      </c>
      <c r="AJ51" s="10" t="n">
        <v>4E-005</v>
      </c>
      <c r="AK51" s="10" t="n">
        <v>2E-005</v>
      </c>
      <c r="AL51" s="10" t="n">
        <v>0.00028</v>
      </c>
      <c r="AM51" s="10" t="n">
        <v>2E-005</v>
      </c>
      <c r="AN51" s="10" t="n">
        <v>0.013</v>
      </c>
      <c r="AO51" s="10" t="n">
        <v>0</v>
      </c>
      <c r="AP51" s="10" t="n">
        <v>0.01</v>
      </c>
      <c r="AQ51" s="10" t="n">
        <v>0.002</v>
      </c>
      <c r="AR51" s="10" t="n">
        <v>0</v>
      </c>
      <c r="AS51" s="10" t="n">
        <v>0</v>
      </c>
      <c r="AT51" s="10" t="n">
        <v>250</v>
      </c>
      <c r="AU51" s="10" t="n">
        <v>0</v>
      </c>
      <c r="AV51" s="10" t="n">
        <v>1.96</v>
      </c>
      <c r="AW51" s="10" t="n">
        <v>0</v>
      </c>
      <c r="AX51" s="10" t="n">
        <v>3</v>
      </c>
      <c r="AY51" s="252" t="n">
        <v>38806</v>
      </c>
      <c r="AZ51" s="10" t="n">
        <v>21.1</v>
      </c>
      <c r="BA51" s="10" t="s">
        <v>199</v>
      </c>
      <c r="BB51" s="10" t="s">
        <v>196</v>
      </c>
      <c r="BC51" s="10" t="n">
        <v>14</v>
      </c>
      <c r="BD51" s="10" t="s">
        <v>200</v>
      </c>
      <c r="BF51" s="10" t="s">
        <v>201</v>
      </c>
      <c r="BG51" s="10" t="n">
        <v>7.75</v>
      </c>
      <c r="BH51" s="10" t="s">
        <v>587</v>
      </c>
      <c r="BI51" s="10" t="s">
        <v>197</v>
      </c>
      <c r="BJ51" s="10" t="s">
        <v>203</v>
      </c>
      <c r="BK51" s="10" t="n">
        <v>1</v>
      </c>
      <c r="BL51" s="10" t="s">
        <v>204</v>
      </c>
      <c r="BM51" s="10" t="n">
        <v>0.9931312</v>
      </c>
      <c r="BN51" s="10" t="n">
        <v>0.9863617</v>
      </c>
      <c r="BO51" s="10" t="s">
        <v>205</v>
      </c>
      <c r="BP51" s="10" t="n">
        <v>3</v>
      </c>
      <c r="BQ51" s="10" t="n">
        <v>3</v>
      </c>
      <c r="BR51" s="10" t="n">
        <v>0</v>
      </c>
      <c r="BS51" s="10" t="n">
        <v>3</v>
      </c>
      <c r="BT51" s="10" t="n">
        <v>0</v>
      </c>
      <c r="BU51" s="10" t="n">
        <v>32</v>
      </c>
      <c r="BV51" s="10" t="n">
        <v>30</v>
      </c>
      <c r="BW51" s="10" t="n">
        <v>123</v>
      </c>
      <c r="BZ51" s="10" t="n">
        <v>0</v>
      </c>
      <c r="CA51" s="10" t="n">
        <v>1.893602</v>
      </c>
      <c r="CB51" s="10" t="n">
        <v>0.0016045</v>
      </c>
      <c r="CC51" s="10" t="n">
        <v>0.2474934</v>
      </c>
      <c r="CD51" s="10" t="n">
        <v>0.0004902</v>
      </c>
      <c r="CE51" s="10" t="n">
        <v>0.0031265</v>
      </c>
      <c r="CF51" s="10" t="n">
        <v>5.81E-005</v>
      </c>
      <c r="CG51" s="10" t="n">
        <v>0.0039728</v>
      </c>
      <c r="CH51" s="10" t="n">
        <v>0.000195</v>
      </c>
      <c r="CI51" s="10" t="n">
        <v>0.0003829</v>
      </c>
      <c r="CJ51" s="10" t="n">
        <v>2.32E-005</v>
      </c>
      <c r="CK51" s="10" t="n">
        <v>1.893602</v>
      </c>
      <c r="CL51" s="10" t="n">
        <v>0.0016045</v>
      </c>
      <c r="CM51" s="10" t="n">
        <v>0.2474432</v>
      </c>
      <c r="CN51" s="10" t="n">
        <v>0.0004901</v>
      </c>
      <c r="CO51" s="10" t="n">
        <v>0.0031265</v>
      </c>
      <c r="CP51" s="10" t="n">
        <v>5.81E-005</v>
      </c>
      <c r="CQ51" s="10" t="n">
        <v>0.0022518</v>
      </c>
      <c r="CR51" s="10" t="n">
        <v>0.0001105</v>
      </c>
      <c r="CS51" s="10" t="n">
        <v>0.0003829</v>
      </c>
      <c r="CT51" s="10" t="n">
        <v>2.32E-005</v>
      </c>
      <c r="CU51" s="10" t="n">
        <v>1.006</v>
      </c>
      <c r="CV51" s="10" t="n">
        <v>0.001</v>
      </c>
      <c r="CW51" s="10" t="n">
        <v>1.006</v>
      </c>
      <c r="CX51" s="10" t="n">
        <v>0.001</v>
      </c>
      <c r="CY51" s="10" t="n">
        <v>1.006</v>
      </c>
      <c r="CZ51" s="10" t="n">
        <v>0.001</v>
      </c>
      <c r="DA51" s="10" t="n">
        <v>1.006</v>
      </c>
      <c r="DB51" s="10" t="n">
        <v>0.001</v>
      </c>
      <c r="DC51" s="10" t="n">
        <v>1.006</v>
      </c>
      <c r="DD51" s="10" t="n">
        <v>0.001</v>
      </c>
      <c r="DE51" s="10" t="n">
        <v>1</v>
      </c>
      <c r="DF51" s="10" t="n">
        <v>1</v>
      </c>
      <c r="DG51" s="10" t="n">
        <v>1</v>
      </c>
      <c r="DH51" s="10" t="n">
        <v>1</v>
      </c>
      <c r="DI51" s="10" t="n">
        <v>1</v>
      </c>
      <c r="DJ51" s="10" t="n">
        <v>0.0002019</v>
      </c>
      <c r="DK51" s="10" t="n">
        <v>6.08463</v>
      </c>
      <c r="DL51" s="10" t="n">
        <v>0.1308694</v>
      </c>
      <c r="DM51" s="10" t="n">
        <v>0.2413095</v>
      </c>
      <c r="DN51" s="10" t="n">
        <v>6.081651</v>
      </c>
      <c r="DO51" s="10" t="n">
        <v>0.9958569</v>
      </c>
      <c r="DP51" s="10" t="n">
        <v>0.0515837</v>
      </c>
      <c r="DQ51" s="251" t="n">
        <v>5.81E-011</v>
      </c>
      <c r="DR51" s="251" t="n">
        <v>1.7E-012</v>
      </c>
      <c r="DS51" s="251" t="n">
        <v>4.962E-010</v>
      </c>
      <c r="DT51" s="251" t="n">
        <v>8.6E-012</v>
      </c>
      <c r="DU51" s="10" t="n">
        <v>0.01975</v>
      </c>
      <c r="DV51" s="10" t="n">
        <v>0</v>
      </c>
      <c r="DW51" s="251" t="n">
        <v>7.068E-006</v>
      </c>
      <c r="DX51" s="10" t="n">
        <v>0</v>
      </c>
      <c r="DY51" s="251" t="n">
        <v>6.308E-009</v>
      </c>
      <c r="DZ51" s="10" t="n">
        <v>0</v>
      </c>
      <c r="EA51" s="10" t="n">
        <v>0.01167</v>
      </c>
      <c r="EB51" s="10" t="n">
        <v>0</v>
      </c>
      <c r="EC51" s="10" t="n">
        <v>295.5</v>
      </c>
      <c r="ED51" s="10" t="n">
        <v>0.5</v>
      </c>
      <c r="EE51" s="10" t="n">
        <v>1575</v>
      </c>
      <c r="EF51" s="10" t="n">
        <v>2</v>
      </c>
      <c r="EG51" s="10" t="n">
        <v>0.013</v>
      </c>
      <c r="EH51" s="10" t="n">
        <v>-0.0006574</v>
      </c>
      <c r="EI51" s="251" t="n">
        <v>12.0812997817993</v>
      </c>
      <c r="EJ51" s="251" t="n">
        <v>0.00353937991894781</v>
      </c>
      <c r="EK51" s="251" t="n">
        <v>12.0769996643066</v>
      </c>
      <c r="EL51" s="251" t="n">
        <v>12.0888004302978</v>
      </c>
      <c r="EM51" s="251" t="n">
        <v>65.3455963134765</v>
      </c>
      <c r="EN51" s="251" t="n">
        <v>0.0265743006020784</v>
      </c>
      <c r="EO51" s="251" t="n">
        <v>65.2916030883789</v>
      </c>
      <c r="EP51" s="251" t="n">
        <v>65.3774032592773</v>
      </c>
      <c r="EQ51" s="251" t="n">
        <v>-0.000594948010984808</v>
      </c>
      <c r="ER51" s="251" t="n">
        <v>0.0922335982322692</v>
      </c>
      <c r="ES51" s="251" t="n">
        <v>-0.097426600754261</v>
      </c>
      <c r="ET51" s="251" t="n">
        <v>0.152656003832817</v>
      </c>
      <c r="EU51" s="251" t="n">
        <v>-26.1392002105712</v>
      </c>
      <c r="EV51" s="251" t="n">
        <v>0.0273419003933668</v>
      </c>
      <c r="EW51" s="251" t="n">
        <v>-26.1653995513916</v>
      </c>
      <c r="EX51" s="251" t="n">
        <v>-26.0834999084472</v>
      </c>
      <c r="EY51" s="251" t="n">
        <v>-138.410995483398</v>
      </c>
      <c r="EZ51" s="251" t="n">
        <v>0.347530007362365</v>
      </c>
      <c r="FA51" s="251" t="n">
        <v>-139.199996948242</v>
      </c>
      <c r="FB51" s="251" t="n">
        <v>-138.044998168945</v>
      </c>
    </row>
    <row r="52" customFormat="false" ht="12.75" hidden="false" customHeight="false" outlineLevel="0" collapsed="false">
      <c r="A52" s="10" t="s">
        <v>595</v>
      </c>
      <c r="B52" s="10" t="s">
        <v>589</v>
      </c>
      <c r="C52" s="10" t="n">
        <v>0.0004363</v>
      </c>
      <c r="D52" s="10" t="n">
        <v>0.0001078</v>
      </c>
      <c r="E52" s="10" t="n">
        <v>0.533388</v>
      </c>
      <c r="F52" s="10" t="n">
        <v>0.0083105</v>
      </c>
      <c r="G52" s="10" t="n">
        <v>0.0006275</v>
      </c>
      <c r="H52" s="10" t="n">
        <v>0.0162887</v>
      </c>
      <c r="I52" s="10" t="n">
        <v>0.00123</v>
      </c>
      <c r="J52" s="10" t="n">
        <v>-0.0001305</v>
      </c>
      <c r="K52" s="251" t="n">
        <v>5.700005E-009</v>
      </c>
      <c r="L52" s="10" t="n">
        <v>0.0125068</v>
      </c>
      <c r="M52" s="10" t="n">
        <v>0.0005572</v>
      </c>
      <c r="N52" s="10" t="n">
        <v>8.584863</v>
      </c>
      <c r="O52" s="10" t="n">
        <v>0.0216583</v>
      </c>
      <c r="P52" s="10" t="n">
        <v>8.446677</v>
      </c>
      <c r="Q52" s="10" t="n">
        <v>0.0385298</v>
      </c>
      <c r="R52" s="10" t="n">
        <v>98.50453</v>
      </c>
      <c r="S52" s="10" t="n">
        <v>0.4012365</v>
      </c>
      <c r="T52" s="10" t="n">
        <v>33.56248</v>
      </c>
      <c r="U52" s="10" t="n">
        <v>0.1516809</v>
      </c>
      <c r="V52" s="10" t="n">
        <v>0.1534315</v>
      </c>
      <c r="W52" s="10" t="n">
        <v>0.1087949</v>
      </c>
      <c r="X52" s="10" t="n">
        <v>0</v>
      </c>
      <c r="Y52" s="10" t="n">
        <v>1.450344</v>
      </c>
      <c r="AA52" s="251" t="n">
        <v>6.706766E-015</v>
      </c>
      <c r="AB52" s="251" t="n">
        <v>5.757667E-014</v>
      </c>
      <c r="AC52" s="10" t="s">
        <v>198</v>
      </c>
      <c r="AD52" s="10" t="n">
        <v>0.0022231</v>
      </c>
      <c r="AE52" s="251" t="n">
        <v>1.5451E-006</v>
      </c>
      <c r="AF52" s="10" t="n">
        <v>1.76462</v>
      </c>
      <c r="AG52" s="10" t="n">
        <v>1.000203</v>
      </c>
      <c r="AH52" s="10" t="n">
        <v>0.0007</v>
      </c>
      <c r="AI52" s="10" t="n">
        <v>5E-005</v>
      </c>
      <c r="AJ52" s="10" t="n">
        <v>4E-005</v>
      </c>
      <c r="AK52" s="10" t="n">
        <v>2E-005</v>
      </c>
      <c r="AL52" s="10" t="n">
        <v>0.00028</v>
      </c>
      <c r="AM52" s="10" t="n">
        <v>2E-005</v>
      </c>
      <c r="AN52" s="10" t="n">
        <v>0.013</v>
      </c>
      <c r="AO52" s="10" t="n">
        <v>0</v>
      </c>
      <c r="AP52" s="10" t="n">
        <v>0.01</v>
      </c>
      <c r="AQ52" s="10" t="n">
        <v>0.002</v>
      </c>
      <c r="AR52" s="10" t="n">
        <v>0</v>
      </c>
      <c r="AS52" s="10" t="n">
        <v>0</v>
      </c>
      <c r="AT52" s="10" t="n">
        <v>250</v>
      </c>
      <c r="AU52" s="10" t="n">
        <v>0</v>
      </c>
      <c r="AV52" s="10" t="n">
        <v>1.96</v>
      </c>
      <c r="AW52" s="10" t="n">
        <v>0</v>
      </c>
      <c r="AX52" s="10" t="n">
        <v>3</v>
      </c>
      <c r="AY52" s="252" t="n">
        <v>38806</v>
      </c>
      <c r="AZ52" s="10" t="n">
        <v>21.35</v>
      </c>
      <c r="BA52" s="10" t="s">
        <v>199</v>
      </c>
      <c r="BB52" s="10" t="s">
        <v>196</v>
      </c>
      <c r="BC52" s="10" t="n">
        <v>14</v>
      </c>
      <c r="BD52" s="10" t="s">
        <v>200</v>
      </c>
      <c r="BF52" s="10" t="s">
        <v>201</v>
      </c>
      <c r="BG52" s="10" t="n">
        <v>7.75</v>
      </c>
      <c r="BH52" s="10" t="s">
        <v>587</v>
      </c>
      <c r="BI52" s="10" t="s">
        <v>197</v>
      </c>
      <c r="BJ52" s="10" t="s">
        <v>203</v>
      </c>
      <c r="BK52" s="10" t="n">
        <v>1</v>
      </c>
      <c r="BL52" s="10" t="s">
        <v>204</v>
      </c>
      <c r="BM52" s="10" t="n">
        <v>0.984937</v>
      </c>
      <c r="BN52" s="10" t="n">
        <v>0.9847461</v>
      </c>
      <c r="BO52" s="10" t="s">
        <v>205</v>
      </c>
      <c r="BP52" s="10" t="n">
        <v>3</v>
      </c>
      <c r="BQ52" s="10" t="n">
        <v>3</v>
      </c>
      <c r="BR52" s="10" t="n">
        <v>0</v>
      </c>
      <c r="BS52" s="10" t="n">
        <v>3</v>
      </c>
      <c r="BT52" s="10" t="n">
        <v>0</v>
      </c>
      <c r="BU52" s="10" t="n">
        <v>32</v>
      </c>
      <c r="BV52" s="10" t="n">
        <v>30</v>
      </c>
      <c r="BW52" s="10" t="n">
        <v>124</v>
      </c>
      <c r="BZ52" s="10" t="n">
        <v>0</v>
      </c>
      <c r="CA52" s="10" t="n">
        <v>1.06317</v>
      </c>
      <c r="CB52" s="10" t="n">
        <v>0.0011087</v>
      </c>
      <c r="CC52" s="10" t="n">
        <v>0.1238425</v>
      </c>
      <c r="CD52" s="10" t="n">
        <v>0.0002503</v>
      </c>
      <c r="CE52" s="10" t="n">
        <v>0.0015489</v>
      </c>
      <c r="CF52" s="10" t="n">
        <v>6.81E-005</v>
      </c>
      <c r="CG52" s="10" t="n">
        <v>0.0010292</v>
      </c>
      <c r="CH52" s="10" t="n">
        <v>7.72E-005</v>
      </c>
      <c r="CI52" s="10" t="n">
        <v>5.4E-005</v>
      </c>
      <c r="CJ52" s="10" t="n">
        <v>1.33E-005</v>
      </c>
      <c r="CK52" s="10" t="n">
        <v>1.06317</v>
      </c>
      <c r="CL52" s="10" t="n">
        <v>0.0011087</v>
      </c>
      <c r="CM52" s="10" t="n">
        <v>0.1238173</v>
      </c>
      <c r="CN52" s="10" t="n">
        <v>0.0002503</v>
      </c>
      <c r="CO52" s="10" t="n">
        <v>0.0015489</v>
      </c>
      <c r="CP52" s="10" t="n">
        <v>6.81E-005</v>
      </c>
      <c r="CQ52" s="10" t="n">
        <v>0.0005832</v>
      </c>
      <c r="CR52" s="10" t="n">
        <v>4.38E-005</v>
      </c>
      <c r="CS52" s="10" t="n">
        <v>5.4E-005</v>
      </c>
      <c r="CT52" s="10" t="n">
        <v>1.33E-005</v>
      </c>
      <c r="CU52" s="10" t="n">
        <v>1.006</v>
      </c>
      <c r="CV52" s="10" t="n">
        <v>0.001</v>
      </c>
      <c r="CW52" s="10" t="n">
        <v>1.006</v>
      </c>
      <c r="CX52" s="10" t="n">
        <v>0.001</v>
      </c>
      <c r="CY52" s="10" t="n">
        <v>1.006</v>
      </c>
      <c r="CZ52" s="10" t="n">
        <v>0.001</v>
      </c>
      <c r="DA52" s="10" t="n">
        <v>1.006</v>
      </c>
      <c r="DB52" s="10" t="n">
        <v>0.001</v>
      </c>
      <c r="DC52" s="10" t="n">
        <v>1.006</v>
      </c>
      <c r="DD52" s="10" t="n">
        <v>0.001</v>
      </c>
      <c r="DE52" s="10" t="n">
        <v>1</v>
      </c>
      <c r="DF52" s="10" t="n">
        <v>1</v>
      </c>
      <c r="DG52" s="10" t="n">
        <v>1</v>
      </c>
      <c r="DH52" s="10" t="n">
        <v>1</v>
      </c>
      <c r="DI52" s="10" t="n">
        <v>1</v>
      </c>
      <c r="DJ52" s="10" t="n">
        <v>5.06E-005</v>
      </c>
      <c r="DK52" s="10" t="n">
        <v>24.83557</v>
      </c>
      <c r="DL52" s="10" t="n">
        <v>0.1166193</v>
      </c>
      <c r="DM52" s="10" t="n">
        <v>0.2525797</v>
      </c>
      <c r="DN52" s="10" t="n">
        <v>24.83479</v>
      </c>
      <c r="DO52" s="10" t="n">
        <v>0.9997469</v>
      </c>
      <c r="DP52" s="10" t="n">
        <v>0.0128032</v>
      </c>
      <c r="DQ52" s="251" t="n">
        <v>5.81E-011</v>
      </c>
      <c r="DR52" s="251" t="n">
        <v>1.7E-012</v>
      </c>
      <c r="DS52" s="251" t="n">
        <v>4.962E-010</v>
      </c>
      <c r="DT52" s="251" t="n">
        <v>8.6E-012</v>
      </c>
      <c r="DU52" s="10" t="n">
        <v>0.01975</v>
      </c>
      <c r="DV52" s="10" t="n">
        <v>0</v>
      </c>
      <c r="DW52" s="251" t="n">
        <v>7.068E-006</v>
      </c>
      <c r="DX52" s="10" t="n">
        <v>0</v>
      </c>
      <c r="DY52" s="251" t="n">
        <v>6.308E-009</v>
      </c>
      <c r="DZ52" s="10" t="n">
        <v>0</v>
      </c>
      <c r="EA52" s="10" t="n">
        <v>0.01167</v>
      </c>
      <c r="EB52" s="10" t="n">
        <v>0</v>
      </c>
      <c r="EC52" s="10" t="n">
        <v>295.5</v>
      </c>
      <c r="ED52" s="10" t="n">
        <v>0.5</v>
      </c>
      <c r="EE52" s="10" t="n">
        <v>1575</v>
      </c>
      <c r="EF52" s="10" t="n">
        <v>2</v>
      </c>
      <c r="EG52" s="10" t="n">
        <v>0.013</v>
      </c>
      <c r="EH52" s="10" t="n">
        <v>-0.0005749</v>
      </c>
      <c r="EI52" s="251" t="n">
        <v>12.083399772644</v>
      </c>
      <c r="EJ52" s="251" t="n">
        <v>0.00373193994164466</v>
      </c>
      <c r="EK52" s="251" t="n">
        <v>12.0776996612548</v>
      </c>
      <c r="EL52" s="251" t="n">
        <v>12.0882997512817</v>
      </c>
      <c r="EM52" s="251" t="n">
        <v>65.3171997070312</v>
      </c>
      <c r="EN52" s="251" t="n">
        <v>0.0153770996257662</v>
      </c>
      <c r="EO52" s="251" t="n">
        <v>65.3031997680664</v>
      </c>
      <c r="EP52" s="251" t="n">
        <v>65.3588027954101</v>
      </c>
      <c r="EQ52" s="251" t="n">
        <v>0.0620345994830131</v>
      </c>
      <c r="ER52" s="251" t="n">
        <v>0.0739467963576316</v>
      </c>
      <c r="ES52" s="251" t="n">
        <v>-0.0360082015395164</v>
      </c>
      <c r="ET52" s="251" t="n">
        <v>0.164313003420829</v>
      </c>
      <c r="EU52" s="251" t="n">
        <v>-26.1366996765136</v>
      </c>
      <c r="EV52" s="251" t="n">
        <v>0.0271809007972478</v>
      </c>
      <c r="EW52" s="251" t="n">
        <v>-26.172399520874</v>
      </c>
      <c r="EX52" s="251" t="n">
        <v>-26.0902004241943</v>
      </c>
      <c r="EY52" s="251" t="n">
        <v>-138.662002563476</v>
      </c>
      <c r="EZ52" s="251" t="n">
        <v>0.351411998271942</v>
      </c>
      <c r="FA52" s="251" t="n">
        <v>-139.272994995117</v>
      </c>
      <c r="FB52" s="251" t="n">
        <v>-138.061004638671</v>
      </c>
    </row>
    <row r="53" customFormat="false" ht="12.75" hidden="false" customHeight="false" outlineLevel="0" collapsed="false">
      <c r="A53" s="10" t="s">
        <v>596</v>
      </c>
      <c r="B53" s="10" t="s">
        <v>589</v>
      </c>
      <c r="C53" s="10" t="n">
        <v>0.0013701</v>
      </c>
      <c r="D53" s="10" t="n">
        <v>8.97E-005</v>
      </c>
      <c r="E53" s="10" t="n">
        <v>0.3772973</v>
      </c>
      <c r="F53" s="10" t="n">
        <v>0.0184617</v>
      </c>
      <c r="G53" s="10" t="n">
        <v>0.0005785</v>
      </c>
      <c r="H53" s="10" t="n">
        <v>0.0361849</v>
      </c>
      <c r="I53" s="10" t="n">
        <v>0.0011338</v>
      </c>
      <c r="J53" s="10" t="n">
        <v>4.9E-005</v>
      </c>
      <c r="K53" s="251" t="n">
        <v>5.262535E-009</v>
      </c>
      <c r="L53" s="10" t="n">
        <v>0.0134725</v>
      </c>
      <c r="M53" s="10" t="n">
        <v>0.000548</v>
      </c>
      <c r="N53" s="10" t="n">
        <v>8.160813</v>
      </c>
      <c r="O53" s="10" t="n">
        <v>0.0183719</v>
      </c>
      <c r="P53" s="10" t="n">
        <v>7.747585</v>
      </c>
      <c r="Q53" s="10" t="n">
        <v>0.0322844</v>
      </c>
      <c r="R53" s="10" t="n">
        <v>95.05168</v>
      </c>
      <c r="S53" s="10" t="n">
        <v>0.3448238</v>
      </c>
      <c r="T53" s="10" t="n">
        <v>30.80825</v>
      </c>
      <c r="U53" s="10" t="n">
        <v>0.1272888</v>
      </c>
      <c r="V53" s="10" t="n">
        <v>0.1290472</v>
      </c>
      <c r="W53" s="10" t="n">
        <v>0</v>
      </c>
      <c r="X53" s="10" t="n">
        <v>0</v>
      </c>
      <c r="Y53" s="10" t="n">
        <v>1.450342</v>
      </c>
      <c r="AA53" s="251" t="n">
        <v>1.102392E-014</v>
      </c>
      <c r="AB53" s="251" t="n">
        <v>8.996416E-014</v>
      </c>
      <c r="AC53" s="10" t="s">
        <v>198</v>
      </c>
      <c r="AD53" s="10" t="n">
        <v>0.0022231</v>
      </c>
      <c r="AE53" s="251" t="n">
        <v>1.5451E-006</v>
      </c>
      <c r="AF53" s="10" t="n">
        <v>1.765347</v>
      </c>
      <c r="AG53" s="10" t="n">
        <v>1.000203</v>
      </c>
      <c r="AH53" s="10" t="n">
        <v>0.0007</v>
      </c>
      <c r="AI53" s="10" t="n">
        <v>5E-005</v>
      </c>
      <c r="AJ53" s="10" t="n">
        <v>4E-005</v>
      </c>
      <c r="AK53" s="10" t="n">
        <v>2E-005</v>
      </c>
      <c r="AL53" s="10" t="n">
        <v>0.00028</v>
      </c>
      <c r="AM53" s="10" t="n">
        <v>2E-005</v>
      </c>
      <c r="AN53" s="10" t="n">
        <v>0.013</v>
      </c>
      <c r="AO53" s="10" t="n">
        <v>0</v>
      </c>
      <c r="AP53" s="10" t="n">
        <v>0.01</v>
      </c>
      <c r="AQ53" s="10" t="n">
        <v>0.002</v>
      </c>
      <c r="AR53" s="10" t="n">
        <v>0</v>
      </c>
      <c r="AS53" s="10" t="n">
        <v>0</v>
      </c>
      <c r="AT53" s="10" t="n">
        <v>250</v>
      </c>
      <c r="AU53" s="10" t="n">
        <v>0</v>
      </c>
      <c r="AV53" s="10" t="n">
        <v>1.96</v>
      </c>
      <c r="AW53" s="10" t="n">
        <v>0</v>
      </c>
      <c r="AX53" s="10" t="n">
        <v>3</v>
      </c>
      <c r="AY53" s="252" t="n">
        <v>38806</v>
      </c>
      <c r="AZ53" s="10" t="n">
        <v>21.85</v>
      </c>
      <c r="BA53" s="10" t="s">
        <v>199</v>
      </c>
      <c r="BB53" s="10" t="s">
        <v>196</v>
      </c>
      <c r="BC53" s="10" t="n">
        <v>14</v>
      </c>
      <c r="BD53" s="10" t="s">
        <v>200</v>
      </c>
      <c r="BF53" s="10" t="s">
        <v>201</v>
      </c>
      <c r="BG53" s="10" t="n">
        <v>7.75</v>
      </c>
      <c r="BH53" s="10" t="s">
        <v>587</v>
      </c>
      <c r="BI53" s="10" t="s">
        <v>197</v>
      </c>
      <c r="BJ53" s="10" t="s">
        <v>203</v>
      </c>
      <c r="BK53" s="10" t="n">
        <v>1</v>
      </c>
      <c r="BL53" s="10" t="s">
        <v>204</v>
      </c>
      <c r="BM53" s="10" t="n">
        <v>0.9932994</v>
      </c>
      <c r="BN53" s="10" t="n">
        <v>0.9883811</v>
      </c>
      <c r="BO53" s="10" t="s">
        <v>205</v>
      </c>
      <c r="BP53" s="10" t="n">
        <v>3</v>
      </c>
      <c r="BQ53" s="10" t="n">
        <v>3</v>
      </c>
      <c r="BR53" s="10" t="n">
        <v>0</v>
      </c>
      <c r="BS53" s="10" t="n">
        <v>3</v>
      </c>
      <c r="BT53" s="10" t="n">
        <v>0</v>
      </c>
      <c r="BU53" s="10" t="n">
        <v>33</v>
      </c>
      <c r="BV53" s="10" t="n">
        <v>30</v>
      </c>
      <c r="BW53" s="10" t="n">
        <v>125</v>
      </c>
      <c r="BZ53" s="10" t="n">
        <v>0</v>
      </c>
      <c r="CA53" s="10" t="n">
        <v>1.661179</v>
      </c>
      <c r="CB53" s="10" t="n">
        <v>0.0013076</v>
      </c>
      <c r="CC53" s="10" t="n">
        <v>0.2035556</v>
      </c>
      <c r="CD53" s="10" t="n">
        <v>0.0003703</v>
      </c>
      <c r="CE53" s="10" t="n">
        <v>0.0027424</v>
      </c>
      <c r="CF53" s="10" t="n">
        <v>0.0001101</v>
      </c>
      <c r="CG53" s="10" t="n">
        <v>0.003758</v>
      </c>
      <c r="CH53" s="10" t="n">
        <v>0.0001168</v>
      </c>
      <c r="CI53" s="10" t="n">
        <v>0.0002789</v>
      </c>
      <c r="CJ53" s="10" t="n">
        <v>1.82E-005</v>
      </c>
      <c r="CK53" s="10" t="n">
        <v>1.661179</v>
      </c>
      <c r="CL53" s="10" t="n">
        <v>0.0013076</v>
      </c>
      <c r="CM53" s="10" t="n">
        <v>0.2035142</v>
      </c>
      <c r="CN53" s="10" t="n">
        <v>0.0003702</v>
      </c>
      <c r="CO53" s="10" t="n">
        <v>0.0027424</v>
      </c>
      <c r="CP53" s="10" t="n">
        <v>0.0001101</v>
      </c>
      <c r="CQ53" s="10" t="n">
        <v>0.0021287</v>
      </c>
      <c r="CR53" s="10" t="n">
        <v>6.62E-005</v>
      </c>
      <c r="CS53" s="10" t="n">
        <v>0.0002789</v>
      </c>
      <c r="CT53" s="10" t="n">
        <v>1.82E-005</v>
      </c>
      <c r="CU53" s="10" t="n">
        <v>1.006</v>
      </c>
      <c r="CV53" s="10" t="n">
        <v>0.001</v>
      </c>
      <c r="CW53" s="10" t="n">
        <v>1.006</v>
      </c>
      <c r="CX53" s="10" t="n">
        <v>0.001</v>
      </c>
      <c r="CY53" s="10" t="n">
        <v>1.006</v>
      </c>
      <c r="CZ53" s="10" t="n">
        <v>0.001</v>
      </c>
      <c r="DA53" s="10" t="n">
        <v>1.006</v>
      </c>
      <c r="DB53" s="10" t="n">
        <v>0.001</v>
      </c>
      <c r="DC53" s="10" t="n">
        <v>1.006</v>
      </c>
      <c r="DD53" s="10" t="n">
        <v>0.001</v>
      </c>
      <c r="DE53" s="10" t="n">
        <v>1</v>
      </c>
      <c r="DF53" s="10" t="n">
        <v>1</v>
      </c>
      <c r="DG53" s="10" t="n">
        <v>1</v>
      </c>
      <c r="DH53" s="10" t="n">
        <v>1</v>
      </c>
      <c r="DI53" s="10" t="n">
        <v>1</v>
      </c>
      <c r="DJ53" s="10" t="n">
        <v>0.0001675</v>
      </c>
      <c r="DK53" s="10" t="n">
        <v>6.580504</v>
      </c>
      <c r="DL53" s="10" t="n">
        <v>0.1226856</v>
      </c>
      <c r="DM53" s="10" t="n">
        <v>0.2253998</v>
      </c>
      <c r="DN53" s="10" t="n">
        <v>6.577344</v>
      </c>
      <c r="DO53" s="10" t="n">
        <v>0.9965435</v>
      </c>
      <c r="DP53" s="10" t="n">
        <v>0.0479906</v>
      </c>
      <c r="DQ53" s="251" t="n">
        <v>5.81E-011</v>
      </c>
      <c r="DR53" s="251" t="n">
        <v>1.7E-012</v>
      </c>
      <c r="DS53" s="251" t="n">
        <v>4.962E-010</v>
      </c>
      <c r="DT53" s="251" t="n">
        <v>8.6E-012</v>
      </c>
      <c r="DU53" s="10" t="n">
        <v>0.01975</v>
      </c>
      <c r="DV53" s="10" t="n">
        <v>0</v>
      </c>
      <c r="DW53" s="251" t="n">
        <v>7.068E-006</v>
      </c>
      <c r="DX53" s="10" t="n">
        <v>0</v>
      </c>
      <c r="DY53" s="251" t="n">
        <v>6.308E-009</v>
      </c>
      <c r="DZ53" s="10" t="n">
        <v>0</v>
      </c>
      <c r="EA53" s="10" t="n">
        <v>0.01167</v>
      </c>
      <c r="EB53" s="10" t="n">
        <v>0</v>
      </c>
      <c r="EC53" s="10" t="n">
        <v>295.5</v>
      </c>
      <c r="ED53" s="10" t="n">
        <v>0.5</v>
      </c>
      <c r="EE53" s="10" t="n">
        <v>1575</v>
      </c>
      <c r="EF53" s="10" t="n">
        <v>2</v>
      </c>
      <c r="EG53" s="10" t="n">
        <v>0.013</v>
      </c>
      <c r="EH53" s="10" t="n">
        <v>0.0002158</v>
      </c>
      <c r="EI53" s="251" t="n">
        <v>12.082200050354</v>
      </c>
      <c r="EJ53" s="251" t="n">
        <v>0.0037508700042963</v>
      </c>
      <c r="EK53" s="251" t="n">
        <v>12.0757999420166</v>
      </c>
      <c r="EL53" s="251" t="n">
        <v>12.0875997543334</v>
      </c>
      <c r="EM53" s="251" t="n">
        <v>65.2197036743164</v>
      </c>
      <c r="EN53" s="251" t="n">
        <v>0.00897943973541259</v>
      </c>
      <c r="EO53" s="251" t="n">
        <v>65.2063980102539</v>
      </c>
      <c r="EP53" s="251" t="n">
        <v>65.2295989990234</v>
      </c>
      <c r="EQ53" s="251" t="n">
        <v>-0.00768173020333051</v>
      </c>
      <c r="ER53" s="251" t="n">
        <v>0.0621226988732814</v>
      </c>
      <c r="ES53" s="251" t="n">
        <v>-0.0963260978460311</v>
      </c>
      <c r="ET53" s="251" t="n">
        <v>0.131585001945495</v>
      </c>
      <c r="EU53" s="251" t="n">
        <v>-26.1147003173828</v>
      </c>
      <c r="EV53" s="251" t="n">
        <v>0.0319092981517314</v>
      </c>
      <c r="EW53" s="251" t="n">
        <v>-26.1681995391845</v>
      </c>
      <c r="EX53" s="251" t="n">
        <v>-26.0785007476806</v>
      </c>
      <c r="EY53" s="251" t="n">
        <v>-138.477996826171</v>
      </c>
      <c r="EZ53" s="251" t="n">
        <v>0.423846006393432</v>
      </c>
      <c r="FA53" s="251" t="n">
        <v>-139.343994140625</v>
      </c>
      <c r="FB53" s="251" t="n">
        <v>-137.921997070312</v>
      </c>
    </row>
    <row r="54" customFormat="false" ht="12.75" hidden="false" customHeight="false" outlineLevel="0" collapsed="false">
      <c r="A54" s="10" t="s">
        <v>597</v>
      </c>
      <c r="B54" s="10" t="s">
        <v>589</v>
      </c>
      <c r="C54" s="10" t="n">
        <v>0.0004445</v>
      </c>
      <c r="D54" s="10" t="n">
        <v>6.5E-005</v>
      </c>
      <c r="E54" s="10" t="n">
        <v>1.000727</v>
      </c>
      <c r="F54" s="10" t="n">
        <v>0.0158873</v>
      </c>
      <c r="G54" s="10" t="n">
        <v>0.0007432</v>
      </c>
      <c r="H54" s="10" t="n">
        <v>0.0311391</v>
      </c>
      <c r="I54" s="10" t="n">
        <v>0.0014567</v>
      </c>
      <c r="J54" s="10" t="n">
        <v>-1.32E-005</v>
      </c>
      <c r="K54" s="251" t="n">
        <v>6.753942E-009</v>
      </c>
      <c r="L54" s="10" t="n">
        <v>0.013025</v>
      </c>
      <c r="M54" s="10" t="n">
        <v>0.000371</v>
      </c>
      <c r="N54" s="10" t="n">
        <v>8.710697</v>
      </c>
      <c r="O54" s="10" t="n">
        <v>0.0218578</v>
      </c>
      <c r="P54" s="10" t="n">
        <v>8.57075</v>
      </c>
      <c r="Q54" s="10" t="n">
        <v>0.0291012</v>
      </c>
      <c r="R54" s="10" t="n">
        <v>98.50538</v>
      </c>
      <c r="S54" s="10" t="n">
        <v>0.2529905</v>
      </c>
      <c r="T54" s="10" t="n">
        <v>34.05085</v>
      </c>
      <c r="U54" s="10" t="n">
        <v>0.1145321</v>
      </c>
      <c r="V54" s="10" t="n">
        <v>0.1169069</v>
      </c>
      <c r="W54" s="10" t="n">
        <v>0</v>
      </c>
      <c r="X54" s="10" t="n">
        <v>0</v>
      </c>
      <c r="Y54" s="10" t="n">
        <v>1.450342</v>
      </c>
      <c r="AA54" s="251" t="n">
        <v>1.187237E-014</v>
      </c>
      <c r="AB54" s="251" t="n">
        <v>1.034166E-013</v>
      </c>
      <c r="AC54" s="10" t="s">
        <v>198</v>
      </c>
      <c r="AD54" s="10" t="n">
        <v>0.0022231</v>
      </c>
      <c r="AE54" s="251" t="n">
        <v>1.5451E-006</v>
      </c>
      <c r="AF54" s="10" t="n">
        <v>1.765722</v>
      </c>
      <c r="AG54" s="10" t="n">
        <v>1.000203</v>
      </c>
      <c r="AH54" s="10" t="n">
        <v>0.0007</v>
      </c>
      <c r="AI54" s="10" t="n">
        <v>5E-005</v>
      </c>
      <c r="AJ54" s="10" t="n">
        <v>4E-005</v>
      </c>
      <c r="AK54" s="10" t="n">
        <v>2E-005</v>
      </c>
      <c r="AL54" s="10" t="n">
        <v>0.00028</v>
      </c>
      <c r="AM54" s="10" t="n">
        <v>2E-005</v>
      </c>
      <c r="AN54" s="10" t="n">
        <v>0.013</v>
      </c>
      <c r="AO54" s="10" t="n">
        <v>0</v>
      </c>
      <c r="AP54" s="10" t="n">
        <v>0.01</v>
      </c>
      <c r="AQ54" s="10" t="n">
        <v>0.002</v>
      </c>
      <c r="AR54" s="10" t="n">
        <v>0</v>
      </c>
      <c r="AS54" s="10" t="n">
        <v>0</v>
      </c>
      <c r="AT54" s="10" t="n">
        <v>250</v>
      </c>
      <c r="AU54" s="10" t="n">
        <v>0</v>
      </c>
      <c r="AV54" s="10" t="n">
        <v>1.96</v>
      </c>
      <c r="AW54" s="10" t="n">
        <v>0</v>
      </c>
      <c r="AX54" s="10" t="n">
        <v>3</v>
      </c>
      <c r="AY54" s="252" t="n">
        <v>38806</v>
      </c>
      <c r="AZ54" s="10" t="n">
        <v>22.1</v>
      </c>
      <c r="BA54" s="10" t="s">
        <v>199</v>
      </c>
      <c r="BB54" s="10" t="s">
        <v>196</v>
      </c>
      <c r="BC54" s="10" t="n">
        <v>14</v>
      </c>
      <c r="BD54" s="10" t="s">
        <v>200</v>
      </c>
      <c r="BF54" s="10" t="s">
        <v>201</v>
      </c>
      <c r="BG54" s="10" t="n">
        <v>7.75</v>
      </c>
      <c r="BH54" s="10" t="s">
        <v>587</v>
      </c>
      <c r="BI54" s="10" t="s">
        <v>197</v>
      </c>
      <c r="BJ54" s="10" t="s">
        <v>203</v>
      </c>
      <c r="BK54" s="10" t="n">
        <v>1</v>
      </c>
      <c r="BL54" s="10" t="s">
        <v>204</v>
      </c>
      <c r="BM54" s="10" t="n">
        <v>0.9940931</v>
      </c>
      <c r="BN54" s="10" t="n">
        <v>0.9830588</v>
      </c>
      <c r="BO54" s="10" t="s">
        <v>205</v>
      </c>
      <c r="BP54" s="10" t="n">
        <v>3</v>
      </c>
      <c r="BQ54" s="10" t="n">
        <v>3</v>
      </c>
      <c r="BR54" s="10" t="n">
        <v>0</v>
      </c>
      <c r="BS54" s="10" t="n">
        <v>3</v>
      </c>
      <c r="BT54" s="10" t="n">
        <v>0</v>
      </c>
      <c r="BU54" s="10" t="n">
        <v>32</v>
      </c>
      <c r="BV54" s="10" t="n">
        <v>30</v>
      </c>
      <c r="BW54" s="10" t="n">
        <v>126</v>
      </c>
      <c r="BZ54" s="10" t="n">
        <v>0</v>
      </c>
      <c r="CA54" s="10" t="n">
        <v>1.909581</v>
      </c>
      <c r="CB54" s="10" t="n">
        <v>0.0016046</v>
      </c>
      <c r="CC54" s="10" t="n">
        <v>0.2192225</v>
      </c>
      <c r="CD54" s="10" t="n">
        <v>0.0004602</v>
      </c>
      <c r="CE54" s="10" t="n">
        <v>0.0028554</v>
      </c>
      <c r="CF54" s="10" t="n">
        <v>8.01E-005</v>
      </c>
      <c r="CG54" s="10" t="n">
        <v>0.0034829</v>
      </c>
      <c r="CH54" s="10" t="n">
        <v>0.0001618</v>
      </c>
      <c r="CI54" s="10" t="n">
        <v>9.74E-005</v>
      </c>
      <c r="CJ54" s="10" t="n">
        <v>1.42E-005</v>
      </c>
      <c r="CK54" s="10" t="n">
        <v>1.909581</v>
      </c>
      <c r="CL54" s="10" t="n">
        <v>0.0016046</v>
      </c>
      <c r="CM54" s="10" t="n">
        <v>0.2191779</v>
      </c>
      <c r="CN54" s="10" t="n">
        <v>0.0004601</v>
      </c>
      <c r="CO54" s="10" t="n">
        <v>0.0028554</v>
      </c>
      <c r="CP54" s="10" t="n">
        <v>8.01E-005</v>
      </c>
      <c r="CQ54" s="10" t="n">
        <v>0.0019725</v>
      </c>
      <c r="CR54" s="10" t="n">
        <v>9.16E-005</v>
      </c>
      <c r="CS54" s="10" t="n">
        <v>9.74E-005</v>
      </c>
      <c r="CT54" s="10" t="n">
        <v>1.42E-005</v>
      </c>
      <c r="CU54" s="10" t="n">
        <v>1.006</v>
      </c>
      <c r="CV54" s="10" t="n">
        <v>0.001</v>
      </c>
      <c r="CW54" s="10" t="n">
        <v>1.006</v>
      </c>
      <c r="CX54" s="10" t="n">
        <v>0.001</v>
      </c>
      <c r="CY54" s="10" t="n">
        <v>1.006</v>
      </c>
      <c r="CZ54" s="10" t="n">
        <v>0.001</v>
      </c>
      <c r="DA54" s="10" t="n">
        <v>1.006</v>
      </c>
      <c r="DB54" s="10" t="n">
        <v>0.001</v>
      </c>
      <c r="DC54" s="10" t="n">
        <v>1.006</v>
      </c>
      <c r="DD54" s="10" t="n">
        <v>0.001</v>
      </c>
      <c r="DE54" s="10" t="n">
        <v>1</v>
      </c>
      <c r="DF54" s="10" t="n">
        <v>1</v>
      </c>
      <c r="DG54" s="10" t="n">
        <v>1</v>
      </c>
      <c r="DH54" s="10" t="n">
        <v>1</v>
      </c>
      <c r="DI54" s="10" t="n">
        <v>1</v>
      </c>
      <c r="DJ54" s="10" t="n">
        <v>5.06E-005</v>
      </c>
      <c r="DK54" s="10" t="n">
        <v>14.76631</v>
      </c>
      <c r="DL54" s="10" t="n">
        <v>0.114932</v>
      </c>
      <c r="DM54" s="10" t="n">
        <v>0.2512202</v>
      </c>
      <c r="DN54" s="10" t="n">
        <v>14.76525</v>
      </c>
      <c r="DO54" s="10" t="n">
        <v>0.9992856</v>
      </c>
      <c r="DP54" s="10" t="n">
        <v>0.0210701</v>
      </c>
      <c r="DQ54" s="251" t="n">
        <v>5.81E-011</v>
      </c>
      <c r="DR54" s="251" t="n">
        <v>1.7E-012</v>
      </c>
      <c r="DS54" s="251" t="n">
        <v>4.962E-010</v>
      </c>
      <c r="DT54" s="251" t="n">
        <v>8.6E-012</v>
      </c>
      <c r="DU54" s="10" t="n">
        <v>0.01975</v>
      </c>
      <c r="DV54" s="10" t="n">
        <v>0</v>
      </c>
      <c r="DW54" s="251" t="n">
        <v>7.068E-006</v>
      </c>
      <c r="DX54" s="10" t="n">
        <v>0</v>
      </c>
      <c r="DY54" s="251" t="n">
        <v>6.308E-009</v>
      </c>
      <c r="DZ54" s="10" t="n">
        <v>0</v>
      </c>
      <c r="EA54" s="10" t="n">
        <v>0.01167</v>
      </c>
      <c r="EB54" s="10" t="n">
        <v>0</v>
      </c>
      <c r="EC54" s="10" t="n">
        <v>295.5</v>
      </c>
      <c r="ED54" s="10" t="n">
        <v>0.5</v>
      </c>
      <c r="EE54" s="10" t="n">
        <v>1575</v>
      </c>
      <c r="EF54" s="10" t="n">
        <v>2</v>
      </c>
      <c r="EG54" s="10" t="n">
        <v>0.013</v>
      </c>
      <c r="EH54" s="10" t="n">
        <v>-5.81E-005</v>
      </c>
      <c r="EI54" s="251" t="n">
        <v>12.0806999206542</v>
      </c>
      <c r="EJ54" s="251" t="n">
        <v>0.00361386989243328</v>
      </c>
      <c r="EK54" s="251" t="n">
        <v>12.0761995315551</v>
      </c>
      <c r="EL54" s="251" t="n">
        <v>12.0887002944946</v>
      </c>
      <c r="EM54" s="251" t="n">
        <v>65.318000793457</v>
      </c>
      <c r="EN54" s="251" t="n">
        <v>0.0108628999441862</v>
      </c>
      <c r="EO54" s="251" t="n">
        <v>65.298599243164</v>
      </c>
      <c r="EP54" s="251" t="n">
        <v>65.3396987915039</v>
      </c>
      <c r="EQ54" s="251" t="n">
        <v>0.010976199992001</v>
      </c>
      <c r="ER54" s="251" t="n">
        <v>0.0827184990048408</v>
      </c>
      <c r="ES54" s="251" t="n">
        <v>-0.0942327976226806</v>
      </c>
      <c r="ET54" s="251" t="n">
        <v>0.159278005361557</v>
      </c>
      <c r="EU54" s="251" t="n">
        <v>-26.118200302124</v>
      </c>
      <c r="EV54" s="251" t="n">
        <v>0.0343242995440959</v>
      </c>
      <c r="EW54" s="251" t="n">
        <v>-26.1753997802734</v>
      </c>
      <c r="EX54" s="251" t="n">
        <v>-26.0783996582031</v>
      </c>
      <c r="EY54" s="251" t="n">
        <v>-138.462005615234</v>
      </c>
      <c r="EZ54" s="251" t="n">
        <v>0.24125400185585</v>
      </c>
      <c r="FA54" s="251" t="n">
        <v>-138.695999145507</v>
      </c>
      <c r="FB54" s="251" t="n">
        <v>-138.067001342773</v>
      </c>
    </row>
    <row r="55" customFormat="false" ht="12.75" hidden="false" customHeight="false" outlineLevel="0" collapsed="false">
      <c r="A55" s="10" t="s">
        <v>598</v>
      </c>
      <c r="B55" s="10" t="s">
        <v>589</v>
      </c>
      <c r="C55" s="10" t="n">
        <v>0.0002179</v>
      </c>
      <c r="D55" s="10" t="n">
        <v>7.8E-005</v>
      </c>
      <c r="E55" s="10" t="n">
        <v>2.249792</v>
      </c>
      <c r="F55" s="10" t="n">
        <v>0.0175047</v>
      </c>
      <c r="G55" s="10" t="n">
        <v>0.0008963</v>
      </c>
      <c r="H55" s="10" t="n">
        <v>0.0343092</v>
      </c>
      <c r="I55" s="10" t="n">
        <v>0.0017568</v>
      </c>
      <c r="J55" s="10" t="n">
        <v>0.0002985</v>
      </c>
      <c r="K55" s="251" t="n">
        <v>8.144567E-009</v>
      </c>
      <c r="L55" s="10" t="n">
        <v>0.0143552</v>
      </c>
      <c r="M55" s="10" t="n">
        <v>0.0004372</v>
      </c>
      <c r="N55" s="10" t="n">
        <v>7.637027</v>
      </c>
      <c r="O55" s="10" t="n">
        <v>0.020406</v>
      </c>
      <c r="P55" s="10" t="n">
        <v>7.56421</v>
      </c>
      <c r="Q55" s="10" t="n">
        <v>0.030827</v>
      </c>
      <c r="R55" s="10" t="n">
        <v>99.17516</v>
      </c>
      <c r="S55" s="10" t="n">
        <v>0.3415493</v>
      </c>
      <c r="T55" s="10" t="n">
        <v>30.0851</v>
      </c>
      <c r="U55" s="10" t="n">
        <v>0.1215914</v>
      </c>
      <c r="V55" s="10" t="n">
        <v>0.1233469</v>
      </c>
      <c r="W55" s="10" t="n">
        <v>0.0606076</v>
      </c>
      <c r="X55" s="10" t="n">
        <v>0</v>
      </c>
      <c r="Y55" s="10" t="n">
        <v>1.450338</v>
      </c>
      <c r="AA55" s="251" t="n">
        <v>9.200747E-015</v>
      </c>
      <c r="AB55" s="251" t="n">
        <v>7.026636E-014</v>
      </c>
      <c r="AC55" s="10" t="s">
        <v>198</v>
      </c>
      <c r="AD55" s="10" t="n">
        <v>0.0022231</v>
      </c>
      <c r="AE55" s="251" t="n">
        <v>1.5451E-006</v>
      </c>
      <c r="AF55" s="10" t="n">
        <v>1.766097</v>
      </c>
      <c r="AG55" s="10" t="n">
        <v>1.000204</v>
      </c>
      <c r="AH55" s="10" t="n">
        <v>0.0007</v>
      </c>
      <c r="AI55" s="10" t="n">
        <v>5E-005</v>
      </c>
      <c r="AJ55" s="10" t="n">
        <v>4E-005</v>
      </c>
      <c r="AK55" s="10" t="n">
        <v>2E-005</v>
      </c>
      <c r="AL55" s="10" t="n">
        <v>0.00028</v>
      </c>
      <c r="AM55" s="10" t="n">
        <v>2E-005</v>
      </c>
      <c r="AN55" s="10" t="n">
        <v>0.013</v>
      </c>
      <c r="AO55" s="10" t="n">
        <v>0</v>
      </c>
      <c r="AP55" s="10" t="n">
        <v>0.01</v>
      </c>
      <c r="AQ55" s="10" t="n">
        <v>0.002</v>
      </c>
      <c r="AR55" s="10" t="n">
        <v>0</v>
      </c>
      <c r="AS55" s="10" t="n">
        <v>0</v>
      </c>
      <c r="AT55" s="10" t="n">
        <v>250</v>
      </c>
      <c r="AU55" s="10" t="n">
        <v>0</v>
      </c>
      <c r="AV55" s="10" t="n">
        <v>1.96</v>
      </c>
      <c r="AW55" s="10" t="n">
        <v>0</v>
      </c>
      <c r="AX55" s="10" t="n">
        <v>3</v>
      </c>
      <c r="AY55" s="252" t="n">
        <v>38806</v>
      </c>
      <c r="AZ55" s="10" t="n">
        <v>22.36667</v>
      </c>
      <c r="BA55" s="10" t="s">
        <v>199</v>
      </c>
      <c r="BB55" s="10" t="s">
        <v>196</v>
      </c>
      <c r="BC55" s="10" t="n">
        <v>14</v>
      </c>
      <c r="BD55" s="10" t="s">
        <v>200</v>
      </c>
      <c r="BF55" s="10" t="s">
        <v>201</v>
      </c>
      <c r="BG55" s="10" t="n">
        <v>7.75</v>
      </c>
      <c r="BH55" s="10" t="s">
        <v>587</v>
      </c>
      <c r="BI55" s="10" t="s">
        <v>197</v>
      </c>
      <c r="BJ55" s="10" t="s">
        <v>203</v>
      </c>
      <c r="BK55" s="10" t="n">
        <v>1</v>
      </c>
      <c r="BL55" s="10" t="s">
        <v>204</v>
      </c>
      <c r="BM55" s="10" t="n">
        <v>0.9851781</v>
      </c>
      <c r="BN55" s="10" t="n">
        <v>0.9856655</v>
      </c>
      <c r="BO55" s="10" t="s">
        <v>205</v>
      </c>
      <c r="BP55" s="10" t="n">
        <v>3</v>
      </c>
      <c r="BQ55" s="10" t="n">
        <v>3</v>
      </c>
      <c r="BR55" s="10" t="n">
        <v>0</v>
      </c>
      <c r="BS55" s="10" t="n">
        <v>3</v>
      </c>
      <c r="BT55" s="10" t="n">
        <v>0</v>
      </c>
      <c r="BU55" s="10" t="n">
        <v>32</v>
      </c>
      <c r="BV55" s="10" t="n">
        <v>30</v>
      </c>
      <c r="BW55" s="10" t="n">
        <v>127</v>
      </c>
      <c r="BZ55" s="10" t="n">
        <v>0</v>
      </c>
      <c r="CA55" s="10" t="n">
        <v>1.297421</v>
      </c>
      <c r="CB55" s="10" t="n">
        <v>0.0014049</v>
      </c>
      <c r="CC55" s="10" t="n">
        <v>0.1698857</v>
      </c>
      <c r="CD55" s="10" t="n">
        <v>0.0003702</v>
      </c>
      <c r="CE55" s="10" t="n">
        <v>0.0024387</v>
      </c>
      <c r="CF55" s="10" t="n">
        <v>7.32E-005</v>
      </c>
      <c r="CG55" s="10" t="n">
        <v>0.0029738</v>
      </c>
      <c r="CH55" s="10" t="n">
        <v>0.0001512</v>
      </c>
      <c r="CI55" s="10" t="n">
        <v>3.7E-005</v>
      </c>
      <c r="CJ55" s="10" t="n">
        <v>1.33E-005</v>
      </c>
      <c r="CK55" s="10" t="n">
        <v>1.297421</v>
      </c>
      <c r="CL55" s="10" t="n">
        <v>0.0014049</v>
      </c>
      <c r="CM55" s="10" t="n">
        <v>0.1698511</v>
      </c>
      <c r="CN55" s="10" t="n">
        <v>0.0003701</v>
      </c>
      <c r="CO55" s="10" t="n">
        <v>0.0024387</v>
      </c>
      <c r="CP55" s="10" t="n">
        <v>7.32E-005</v>
      </c>
      <c r="CQ55" s="10" t="n">
        <v>0.0016838</v>
      </c>
      <c r="CR55" s="10" t="n">
        <v>8.56E-005</v>
      </c>
      <c r="CS55" s="10" t="n">
        <v>3.7E-005</v>
      </c>
      <c r="CT55" s="10" t="n">
        <v>1.33E-005</v>
      </c>
      <c r="CU55" s="10" t="n">
        <v>1.006</v>
      </c>
      <c r="CV55" s="10" t="n">
        <v>0.001</v>
      </c>
      <c r="CW55" s="10" t="n">
        <v>1.006</v>
      </c>
      <c r="CX55" s="10" t="n">
        <v>0.001</v>
      </c>
      <c r="CY55" s="10" t="n">
        <v>1.006</v>
      </c>
      <c r="CZ55" s="10" t="n">
        <v>0.001</v>
      </c>
      <c r="DA55" s="10" t="n">
        <v>1.006</v>
      </c>
      <c r="DB55" s="10" t="n">
        <v>0.001</v>
      </c>
      <c r="DC55" s="10" t="n">
        <v>1.006</v>
      </c>
      <c r="DD55" s="10" t="n">
        <v>0.001</v>
      </c>
      <c r="DE55" s="10" t="n">
        <v>1</v>
      </c>
      <c r="DF55" s="10" t="n">
        <v>1</v>
      </c>
      <c r="DG55" s="10" t="n">
        <v>1</v>
      </c>
      <c r="DH55" s="10" t="n">
        <v>1</v>
      </c>
      <c r="DI55" s="10" t="n">
        <v>1</v>
      </c>
      <c r="DJ55" s="10" t="n">
        <v>2.79E-005</v>
      </c>
      <c r="DK55" s="10" t="n">
        <v>36.65361</v>
      </c>
      <c r="DL55" s="10" t="n">
        <v>0.1311111</v>
      </c>
      <c r="DM55" s="10" t="n">
        <v>0.2675504</v>
      </c>
      <c r="DN55" s="10" t="n">
        <v>36.65316</v>
      </c>
      <c r="DO55" s="10" t="n">
        <v>0.9998809</v>
      </c>
      <c r="DP55" s="10" t="n">
        <v>0.0086143</v>
      </c>
      <c r="DQ55" s="251" t="n">
        <v>5.81E-011</v>
      </c>
      <c r="DR55" s="251" t="n">
        <v>1.7E-012</v>
      </c>
      <c r="DS55" s="251" t="n">
        <v>4.962E-010</v>
      </c>
      <c r="DT55" s="251" t="n">
        <v>8.6E-012</v>
      </c>
      <c r="DU55" s="10" t="n">
        <v>0.01975</v>
      </c>
      <c r="DV55" s="10" t="n">
        <v>0</v>
      </c>
      <c r="DW55" s="251" t="n">
        <v>7.068E-006</v>
      </c>
      <c r="DX55" s="10" t="n">
        <v>0</v>
      </c>
      <c r="DY55" s="251" t="n">
        <v>6.308E-009</v>
      </c>
      <c r="DZ55" s="10" t="n">
        <v>0</v>
      </c>
      <c r="EA55" s="10" t="n">
        <v>0.01167</v>
      </c>
      <c r="EB55" s="10" t="n">
        <v>0</v>
      </c>
      <c r="EC55" s="10" t="n">
        <v>295.5</v>
      </c>
      <c r="ED55" s="10" t="n">
        <v>0.5</v>
      </c>
      <c r="EE55" s="10" t="n">
        <v>1575</v>
      </c>
      <c r="EF55" s="10" t="n">
        <v>2</v>
      </c>
      <c r="EG55" s="10" t="n">
        <v>0.013</v>
      </c>
      <c r="EH55" s="10" t="n">
        <v>0.0013148</v>
      </c>
      <c r="EI55" s="251" t="n">
        <v>12.0801000595092</v>
      </c>
      <c r="EJ55" s="251" t="n">
        <v>0.0028108200058341</v>
      </c>
      <c r="EK55" s="251" t="n">
        <v>12.0762996673583</v>
      </c>
      <c r="EL55" s="251" t="n">
        <v>12.0869998931884</v>
      </c>
      <c r="EM55" s="251" t="n">
        <v>65.6845016479492</v>
      </c>
      <c r="EN55" s="251" t="n">
        <v>0.0432802997529506</v>
      </c>
      <c r="EO55" s="251" t="n">
        <v>65.6213989257812</v>
      </c>
      <c r="EP55" s="251" t="n">
        <v>65.747200012207</v>
      </c>
      <c r="EQ55" s="251" t="n">
        <v>0.0429073013365268</v>
      </c>
      <c r="ER55" s="251" t="n">
        <v>0.0764838978648185</v>
      </c>
      <c r="ES55" s="251" t="n">
        <v>-0.0908076018095016</v>
      </c>
      <c r="ET55" s="251" t="n">
        <v>0.17043599486351</v>
      </c>
      <c r="EU55" s="251" t="n">
        <v>-26.1215000152587</v>
      </c>
      <c r="EV55" s="251" t="n">
        <v>0.0324251018464565</v>
      </c>
      <c r="EW55" s="251" t="n">
        <v>-26.1653995513916</v>
      </c>
      <c r="EX55" s="251" t="n">
        <v>-26.0821990966796</v>
      </c>
      <c r="EY55" s="251" t="n">
        <v>-138.33999633789</v>
      </c>
      <c r="EZ55" s="251" t="n">
        <v>0.439202010631561</v>
      </c>
      <c r="FA55" s="251" t="n">
        <v>-138.677993774414</v>
      </c>
      <c r="FB55" s="251" t="n">
        <v>-137.410995483398</v>
      </c>
    </row>
    <row r="56" customFormat="false" ht="12.75" hidden="false" customHeight="false" outlineLevel="0" collapsed="false">
      <c r="A56" s="10" t="s">
        <v>599</v>
      </c>
      <c r="B56" s="10" t="s">
        <v>589</v>
      </c>
      <c r="C56" s="10" t="n">
        <v>0.0002402</v>
      </c>
      <c r="D56" s="10" t="n">
        <v>6.65E-005</v>
      </c>
      <c r="E56" s="10" t="n">
        <v>0.2896906</v>
      </c>
      <c r="F56" s="10" t="n">
        <v>0.0024847</v>
      </c>
      <c r="G56" s="10" t="n">
        <v>0.000644</v>
      </c>
      <c r="H56" s="10" t="n">
        <v>0.0048701</v>
      </c>
      <c r="I56" s="10" t="n">
        <v>0.0012623</v>
      </c>
      <c r="J56" s="10" t="n">
        <v>5.3E-005</v>
      </c>
      <c r="K56" s="251" t="n">
        <v>5.847998E-009</v>
      </c>
      <c r="L56" s="10" t="n">
        <v>0.0132787</v>
      </c>
      <c r="M56" s="10" t="n">
        <v>0.0004423</v>
      </c>
      <c r="N56" s="10" t="n">
        <v>4.171804</v>
      </c>
      <c r="O56" s="10" t="n">
        <v>0.0117202</v>
      </c>
      <c r="P56" s="10" t="n">
        <v>4.091052</v>
      </c>
      <c r="Q56" s="10" t="n">
        <v>0.0229495</v>
      </c>
      <c r="R56" s="10" t="n">
        <v>98.2998</v>
      </c>
      <c r="S56" s="10" t="n">
        <v>0.5293393</v>
      </c>
      <c r="T56" s="10" t="n">
        <v>16.33359</v>
      </c>
      <c r="U56" s="10" t="n">
        <v>0.0912128</v>
      </c>
      <c r="V56" s="10" t="n">
        <v>0.0919102</v>
      </c>
      <c r="W56" s="10" t="n">
        <v>0</v>
      </c>
      <c r="X56" s="10" t="n">
        <v>0</v>
      </c>
      <c r="Y56" s="10" t="n">
        <v>1.450339</v>
      </c>
      <c r="AA56" s="251" t="n">
        <v>8.107536E-015</v>
      </c>
      <c r="AB56" s="251" t="n">
        <v>3.382305E-014</v>
      </c>
      <c r="AC56" s="10" t="s">
        <v>198</v>
      </c>
      <c r="AD56" s="10" t="n">
        <v>0.0022231</v>
      </c>
      <c r="AE56" s="251" t="n">
        <v>1.5451E-006</v>
      </c>
      <c r="AF56" s="10" t="n">
        <v>1.766474</v>
      </c>
      <c r="AG56" s="10" t="n">
        <v>1.000204</v>
      </c>
      <c r="AH56" s="10" t="n">
        <v>0.0007</v>
      </c>
      <c r="AI56" s="10" t="n">
        <v>5E-005</v>
      </c>
      <c r="AJ56" s="10" t="n">
        <v>4E-005</v>
      </c>
      <c r="AK56" s="10" t="n">
        <v>2E-005</v>
      </c>
      <c r="AL56" s="10" t="n">
        <v>0.00028</v>
      </c>
      <c r="AM56" s="10" t="n">
        <v>2E-005</v>
      </c>
      <c r="AN56" s="10" t="n">
        <v>0.013</v>
      </c>
      <c r="AO56" s="10" t="n">
        <v>0</v>
      </c>
      <c r="AP56" s="10" t="n">
        <v>0.01</v>
      </c>
      <c r="AQ56" s="10" t="n">
        <v>0.002</v>
      </c>
      <c r="AR56" s="10" t="n">
        <v>0</v>
      </c>
      <c r="AS56" s="10" t="n">
        <v>0</v>
      </c>
      <c r="AT56" s="10" t="n">
        <v>250</v>
      </c>
      <c r="AU56" s="10" t="n">
        <v>0</v>
      </c>
      <c r="AV56" s="10" t="n">
        <v>1.96</v>
      </c>
      <c r="AW56" s="10" t="n">
        <v>0</v>
      </c>
      <c r="AX56" s="10" t="n">
        <v>3</v>
      </c>
      <c r="AY56" s="252" t="n">
        <v>38806</v>
      </c>
      <c r="AZ56" s="10" t="n">
        <v>22.61667</v>
      </c>
      <c r="BA56" s="10" t="s">
        <v>199</v>
      </c>
      <c r="BB56" s="10" t="s">
        <v>196</v>
      </c>
      <c r="BC56" s="10" t="n">
        <v>14</v>
      </c>
      <c r="BD56" s="10" t="s">
        <v>200</v>
      </c>
      <c r="BF56" s="10" t="s">
        <v>201</v>
      </c>
      <c r="BG56" s="10" t="n">
        <v>7.75</v>
      </c>
      <c r="BH56" s="10" t="s">
        <v>587</v>
      </c>
      <c r="BI56" s="10" t="s">
        <v>197</v>
      </c>
      <c r="BJ56" s="10" t="s">
        <v>203</v>
      </c>
      <c r="BK56" s="10" t="n">
        <v>1</v>
      </c>
      <c r="BL56" s="10" t="s">
        <v>204</v>
      </c>
      <c r="BM56" s="10" t="n">
        <v>0.6726856</v>
      </c>
      <c r="BN56" s="10" t="n">
        <v>0.9897986</v>
      </c>
      <c r="BO56" s="10" t="s">
        <v>205</v>
      </c>
      <c r="BP56" s="10" t="n">
        <v>3</v>
      </c>
      <c r="BQ56" s="10" t="n">
        <v>3</v>
      </c>
      <c r="BR56" s="10" t="n">
        <v>0</v>
      </c>
      <c r="BS56" s="10" t="n">
        <v>3</v>
      </c>
      <c r="BT56" s="10" t="n">
        <v>0</v>
      </c>
      <c r="BU56" s="10" t="n">
        <v>32</v>
      </c>
      <c r="BV56" s="10" t="n">
        <v>30</v>
      </c>
      <c r="BW56" s="10" t="n">
        <v>128</v>
      </c>
      <c r="BZ56" s="10" t="n">
        <v>0</v>
      </c>
      <c r="CA56" s="10" t="n">
        <v>0.6245254</v>
      </c>
      <c r="CB56" s="10" t="n">
        <v>0.0010087</v>
      </c>
      <c r="CC56" s="10" t="n">
        <v>0.1497015</v>
      </c>
      <c r="CD56" s="10" t="n">
        <v>0.0003002</v>
      </c>
      <c r="CE56" s="10" t="n">
        <v>0.0019878</v>
      </c>
      <c r="CF56" s="10" t="n">
        <v>6.53E-005</v>
      </c>
      <c r="CG56" s="10" t="n">
        <v>0.000372</v>
      </c>
      <c r="CH56" s="10" t="n">
        <v>9.58E-005</v>
      </c>
      <c r="CI56" s="10" t="n">
        <v>3.6E-005</v>
      </c>
      <c r="CJ56" s="251" t="n">
        <v>9.952484E-006</v>
      </c>
      <c r="CK56" s="10" t="n">
        <v>0.6245254</v>
      </c>
      <c r="CL56" s="10" t="n">
        <v>0.0010087</v>
      </c>
      <c r="CM56" s="10" t="n">
        <v>0.149671</v>
      </c>
      <c r="CN56" s="10" t="n">
        <v>0.0003001</v>
      </c>
      <c r="CO56" s="10" t="n">
        <v>0.0019878</v>
      </c>
      <c r="CP56" s="10" t="n">
        <v>6.53E-005</v>
      </c>
      <c r="CQ56" s="10" t="n">
        <v>0.0002106</v>
      </c>
      <c r="CR56" s="10" t="n">
        <v>5.43E-005</v>
      </c>
      <c r="CS56" s="10" t="n">
        <v>3.6E-005</v>
      </c>
      <c r="CT56" s="251" t="n">
        <v>9.952484E-006</v>
      </c>
      <c r="CU56" s="10" t="n">
        <v>1.006</v>
      </c>
      <c r="CV56" s="10" t="n">
        <v>0.001</v>
      </c>
      <c r="CW56" s="10" t="n">
        <v>1.006</v>
      </c>
      <c r="CX56" s="10" t="n">
        <v>0.001</v>
      </c>
      <c r="CY56" s="10" t="n">
        <v>1.006</v>
      </c>
      <c r="CZ56" s="10" t="n">
        <v>0.001</v>
      </c>
      <c r="DA56" s="10" t="n">
        <v>1.006</v>
      </c>
      <c r="DB56" s="10" t="n">
        <v>0.001</v>
      </c>
      <c r="DC56" s="10" t="n">
        <v>1.006</v>
      </c>
      <c r="DD56" s="10" t="n">
        <v>0.001</v>
      </c>
      <c r="DE56" s="10" t="n">
        <v>1</v>
      </c>
      <c r="DF56" s="10" t="n">
        <v>1</v>
      </c>
      <c r="DG56" s="10" t="n">
        <v>1</v>
      </c>
      <c r="DH56" s="10" t="n">
        <v>1</v>
      </c>
      <c r="DI56" s="10" t="n">
        <v>1</v>
      </c>
      <c r="DJ56" s="10" t="n">
        <v>5.75E-005</v>
      </c>
      <c r="DK56" s="10" t="n">
        <v>27.76768</v>
      </c>
      <c r="DL56" s="10" t="n">
        <v>0.24028</v>
      </c>
      <c r="DM56" s="10" t="n">
        <v>0.2816129</v>
      </c>
      <c r="DN56" s="10" t="n">
        <v>27.76669</v>
      </c>
      <c r="DO56" s="10" t="n">
        <v>0.9997873</v>
      </c>
      <c r="DP56" s="10" t="n">
        <v>0.0122081</v>
      </c>
      <c r="DQ56" s="251" t="n">
        <v>5.81E-011</v>
      </c>
      <c r="DR56" s="251" t="n">
        <v>1.7E-012</v>
      </c>
      <c r="DS56" s="251" t="n">
        <v>4.962E-010</v>
      </c>
      <c r="DT56" s="251" t="n">
        <v>8.6E-012</v>
      </c>
      <c r="DU56" s="10" t="n">
        <v>0.01975</v>
      </c>
      <c r="DV56" s="10" t="n">
        <v>0</v>
      </c>
      <c r="DW56" s="251" t="n">
        <v>7.068E-006</v>
      </c>
      <c r="DX56" s="10" t="n">
        <v>0</v>
      </c>
      <c r="DY56" s="251" t="n">
        <v>6.308E-009</v>
      </c>
      <c r="DZ56" s="10" t="n">
        <v>0</v>
      </c>
      <c r="EA56" s="10" t="n">
        <v>0.01167</v>
      </c>
      <c r="EB56" s="10" t="n">
        <v>0</v>
      </c>
      <c r="EC56" s="10" t="n">
        <v>295.5</v>
      </c>
      <c r="ED56" s="10" t="n">
        <v>0.5</v>
      </c>
      <c r="EE56" s="10" t="n">
        <v>1575</v>
      </c>
      <c r="EF56" s="10" t="n">
        <v>2</v>
      </c>
      <c r="EG56" s="10" t="n">
        <v>0.013</v>
      </c>
      <c r="EH56" s="10" t="n">
        <v>0.0002337</v>
      </c>
      <c r="EI56" s="251" t="n">
        <v>12.0818004608154</v>
      </c>
      <c r="EJ56" s="251" t="n">
        <v>0.00417748978361487</v>
      </c>
      <c r="EK56" s="251" t="n">
        <v>12.0768003463745</v>
      </c>
      <c r="EL56" s="251" t="n">
        <v>12.0890998840332</v>
      </c>
      <c r="EM56" s="251" t="n">
        <v>65.7723007202148</v>
      </c>
      <c r="EN56" s="251" t="n">
        <v>0.0193428006023168</v>
      </c>
      <c r="EO56" s="251" t="n">
        <v>65.747703552246</v>
      </c>
      <c r="EP56" s="251" t="n">
        <v>65.8097991943359</v>
      </c>
      <c r="EQ56" s="251" t="n">
        <v>0.011693499982357</v>
      </c>
      <c r="ER56" s="251" t="n">
        <v>0.0769454985857009</v>
      </c>
      <c r="ES56" s="251" t="n">
        <v>-0.0975318029522895</v>
      </c>
      <c r="ET56" s="251" t="n">
        <v>0.128969997167587</v>
      </c>
      <c r="EU56" s="251" t="n">
        <v>-26.1163005828857</v>
      </c>
      <c r="EV56" s="251" t="n">
        <v>0.0335449017584323</v>
      </c>
      <c r="EW56" s="251" t="n">
        <v>-26.1606006622314</v>
      </c>
      <c r="EX56" s="251" t="n">
        <v>-26.0806999206542</v>
      </c>
      <c r="EY56" s="251" t="n">
        <v>-138.587997436523</v>
      </c>
      <c r="EZ56" s="251" t="n">
        <v>0.335204005241394</v>
      </c>
      <c r="FA56" s="251" t="n">
        <v>-139.292999267578</v>
      </c>
      <c r="FB56" s="251" t="n">
        <v>-138.059997558593</v>
      </c>
    </row>
    <row r="57" customFormat="false" ht="12.75" hidden="false" customHeight="false" outlineLevel="0" collapsed="false">
      <c r="A57" s="10" t="s">
        <v>600</v>
      </c>
      <c r="B57" s="10" t="s">
        <v>589</v>
      </c>
      <c r="C57" s="10" t="n">
        <v>2.08E-005</v>
      </c>
      <c r="D57" s="10" t="n">
        <v>9.52E-005</v>
      </c>
      <c r="E57" s="10" t="n">
        <v>40.57713</v>
      </c>
      <c r="F57" s="10" t="n">
        <v>0.0302014</v>
      </c>
      <c r="G57" s="10" t="n">
        <v>0.0024384</v>
      </c>
      <c r="H57" s="10" t="n">
        <v>0.0591947</v>
      </c>
      <c r="I57" s="10" t="n">
        <v>0.0047793</v>
      </c>
      <c r="J57" s="10" t="n">
        <v>0.0002168</v>
      </c>
      <c r="K57" s="251" t="n">
        <v>2.21469E-008</v>
      </c>
      <c r="L57" s="10" t="n">
        <v>0.0139584</v>
      </c>
      <c r="M57" s="10" t="n">
        <v>0.0007867</v>
      </c>
      <c r="N57" s="10" t="n">
        <v>4.171602</v>
      </c>
      <c r="O57" s="10" t="n">
        <v>0.0146097</v>
      </c>
      <c r="P57" s="10" t="n">
        <v>4.158043</v>
      </c>
      <c r="Q57" s="10" t="n">
        <v>0.0317616</v>
      </c>
      <c r="R57" s="10" t="n">
        <v>99.91237</v>
      </c>
      <c r="S57" s="10" t="n">
        <v>0.747998</v>
      </c>
      <c r="T57" s="10" t="n">
        <v>16.59983</v>
      </c>
      <c r="U57" s="10" t="n">
        <v>0.1262176</v>
      </c>
      <c r="V57" s="10" t="n">
        <v>0.126739</v>
      </c>
      <c r="W57" s="10" t="n">
        <v>0.0999695</v>
      </c>
      <c r="X57" s="10" t="n">
        <v>0</v>
      </c>
      <c r="Y57" s="10" t="n">
        <v>1.450341</v>
      </c>
      <c r="AA57" s="251" t="n">
        <v>5.943518E-015</v>
      </c>
      <c r="AB57" s="251" t="n">
        <v>2.479399E-014</v>
      </c>
      <c r="AC57" s="10" t="s">
        <v>198</v>
      </c>
      <c r="AD57" s="10" t="n">
        <v>0.0022231</v>
      </c>
      <c r="AE57" s="251" t="n">
        <v>1.5451E-006</v>
      </c>
      <c r="AF57" s="10" t="n">
        <v>1.767185</v>
      </c>
      <c r="AG57" s="10" t="n">
        <v>1.000204</v>
      </c>
      <c r="AH57" s="10" t="n">
        <v>0.0007</v>
      </c>
      <c r="AI57" s="10" t="n">
        <v>5E-005</v>
      </c>
      <c r="AJ57" s="10" t="n">
        <v>4E-005</v>
      </c>
      <c r="AK57" s="10" t="n">
        <v>2E-005</v>
      </c>
      <c r="AL57" s="10" t="n">
        <v>0.00028</v>
      </c>
      <c r="AM57" s="10" t="n">
        <v>2E-005</v>
      </c>
      <c r="AN57" s="10" t="n">
        <v>0.013</v>
      </c>
      <c r="AO57" s="10" t="n">
        <v>0</v>
      </c>
      <c r="AP57" s="10" t="n">
        <v>0.01</v>
      </c>
      <c r="AQ57" s="10" t="n">
        <v>0.002</v>
      </c>
      <c r="AR57" s="10" t="n">
        <v>0</v>
      </c>
      <c r="AS57" s="10" t="n">
        <v>0</v>
      </c>
      <c r="AT57" s="10" t="n">
        <v>250</v>
      </c>
      <c r="AU57" s="10" t="n">
        <v>0</v>
      </c>
      <c r="AV57" s="10" t="n">
        <v>1.96</v>
      </c>
      <c r="AW57" s="10" t="n">
        <v>0</v>
      </c>
      <c r="AX57" s="10" t="n">
        <v>3</v>
      </c>
      <c r="AY57" s="252" t="n">
        <v>38806</v>
      </c>
      <c r="AZ57" s="10" t="n">
        <v>23.11667</v>
      </c>
      <c r="BA57" s="10" t="s">
        <v>199</v>
      </c>
      <c r="BB57" s="10" t="s">
        <v>196</v>
      </c>
      <c r="BC57" s="10" t="n">
        <v>14</v>
      </c>
      <c r="BD57" s="10" t="s">
        <v>200</v>
      </c>
      <c r="BF57" s="10" t="s">
        <v>201</v>
      </c>
      <c r="BG57" s="10" t="n">
        <v>7.75</v>
      </c>
      <c r="BH57" s="10" t="s">
        <v>587</v>
      </c>
      <c r="BI57" s="10" t="s">
        <v>197</v>
      </c>
      <c r="BJ57" s="10" t="s">
        <v>203</v>
      </c>
      <c r="BK57" s="10" t="n">
        <v>1</v>
      </c>
      <c r="BL57" s="10" t="s">
        <v>204</v>
      </c>
      <c r="BM57" s="10" t="n">
        <v>0.5245762</v>
      </c>
      <c r="BN57" s="10" t="n">
        <v>0.9839229</v>
      </c>
      <c r="BO57" s="10" t="s">
        <v>205</v>
      </c>
      <c r="BP57" s="10" t="n">
        <v>3</v>
      </c>
      <c r="BQ57" s="10" t="n">
        <v>3</v>
      </c>
      <c r="BR57" s="10" t="n">
        <v>0</v>
      </c>
      <c r="BS57" s="10" t="n">
        <v>3</v>
      </c>
      <c r="BT57" s="10" t="n">
        <v>0</v>
      </c>
      <c r="BU57" s="10" t="n">
        <v>32</v>
      </c>
      <c r="BV57" s="10" t="n">
        <v>30</v>
      </c>
      <c r="BW57" s="10" t="n">
        <v>129</v>
      </c>
      <c r="BZ57" s="10" t="n">
        <v>0</v>
      </c>
      <c r="CA57" s="10" t="n">
        <v>0.4578156</v>
      </c>
      <c r="CB57" s="10" t="n">
        <v>0.000999</v>
      </c>
      <c r="CC57" s="10" t="n">
        <v>0.1097457</v>
      </c>
      <c r="CD57" s="10" t="n">
        <v>0.0002702</v>
      </c>
      <c r="CE57" s="10" t="n">
        <v>0.0015319</v>
      </c>
      <c r="CF57" s="10" t="n">
        <v>8.52E-005</v>
      </c>
      <c r="CG57" s="10" t="n">
        <v>0.0033145</v>
      </c>
      <c r="CH57" s="10" t="n">
        <v>0.0002659</v>
      </c>
      <c r="CI57" s="251" t="n">
        <v>2.287132E-006</v>
      </c>
      <c r="CJ57" s="10" t="n">
        <v>1.04E-005</v>
      </c>
      <c r="CK57" s="10" t="n">
        <v>0.4578156</v>
      </c>
      <c r="CL57" s="10" t="n">
        <v>0.000999</v>
      </c>
      <c r="CM57" s="10" t="n">
        <v>0.1097234</v>
      </c>
      <c r="CN57" s="10" t="n">
        <v>0.0002701</v>
      </c>
      <c r="CO57" s="10" t="n">
        <v>0.0015319</v>
      </c>
      <c r="CP57" s="10" t="n">
        <v>8.52E-005</v>
      </c>
      <c r="CQ57" s="10" t="n">
        <v>0.0018756</v>
      </c>
      <c r="CR57" s="10" t="n">
        <v>0.0001505</v>
      </c>
      <c r="CS57" s="251" t="n">
        <v>2.287132E-006</v>
      </c>
      <c r="CT57" s="10" t="n">
        <v>1.04E-005</v>
      </c>
      <c r="CU57" s="10" t="n">
        <v>1.006</v>
      </c>
      <c r="CV57" s="10" t="n">
        <v>0.001</v>
      </c>
      <c r="CW57" s="10" t="n">
        <v>1.006</v>
      </c>
      <c r="CX57" s="10" t="n">
        <v>0.001</v>
      </c>
      <c r="CY57" s="10" t="n">
        <v>1.006</v>
      </c>
      <c r="CZ57" s="10" t="n">
        <v>0.001</v>
      </c>
      <c r="DA57" s="10" t="n">
        <v>1.006</v>
      </c>
      <c r="DB57" s="10" t="n">
        <v>0.001</v>
      </c>
      <c r="DC57" s="10" t="n">
        <v>1.006</v>
      </c>
      <c r="DD57" s="10" t="n">
        <v>0.001</v>
      </c>
      <c r="DE57" s="10" t="n">
        <v>1</v>
      </c>
      <c r="DF57" s="10" t="n">
        <v>1</v>
      </c>
      <c r="DG57" s="10" t="n">
        <v>1</v>
      </c>
      <c r="DH57" s="10" t="n">
        <v>1</v>
      </c>
      <c r="DI57" s="10" t="n">
        <v>1</v>
      </c>
      <c r="DJ57" s="251" t="n">
        <v>2.965378E-006</v>
      </c>
      <c r="DK57" s="10" t="n">
        <v>771.4092</v>
      </c>
      <c r="DL57" s="10" t="n">
        <v>0.240287</v>
      </c>
      <c r="DM57" s="10" t="n">
        <v>0.351063</v>
      </c>
      <c r="DN57" s="10" t="n">
        <v>771.4092</v>
      </c>
      <c r="DO57" s="10" t="n">
        <v>0.9999997</v>
      </c>
      <c r="DP57" s="10" t="n">
        <v>0.000461</v>
      </c>
      <c r="DQ57" s="251" t="n">
        <v>5.81E-011</v>
      </c>
      <c r="DR57" s="251" t="n">
        <v>1.7E-012</v>
      </c>
      <c r="DS57" s="251" t="n">
        <v>4.962E-010</v>
      </c>
      <c r="DT57" s="251" t="n">
        <v>8.6E-012</v>
      </c>
      <c r="DU57" s="10" t="n">
        <v>0.01975</v>
      </c>
      <c r="DV57" s="10" t="n">
        <v>0</v>
      </c>
      <c r="DW57" s="251" t="n">
        <v>7.068E-006</v>
      </c>
      <c r="DX57" s="10" t="n">
        <v>0</v>
      </c>
      <c r="DY57" s="251" t="n">
        <v>6.308E-009</v>
      </c>
      <c r="DZ57" s="10" t="n">
        <v>0</v>
      </c>
      <c r="EA57" s="10" t="n">
        <v>0.01167</v>
      </c>
      <c r="EB57" s="10" t="n">
        <v>0</v>
      </c>
      <c r="EC57" s="10" t="n">
        <v>295.5</v>
      </c>
      <c r="ED57" s="10" t="n">
        <v>0.5</v>
      </c>
      <c r="EE57" s="10" t="n">
        <v>1575</v>
      </c>
      <c r="EF57" s="10" t="n">
        <v>2</v>
      </c>
      <c r="EG57" s="10" t="n">
        <v>0.013</v>
      </c>
      <c r="EH57" s="10" t="n">
        <v>0.0009551</v>
      </c>
      <c r="EI57" s="251" t="n">
        <v>12.0834999084472</v>
      </c>
      <c r="EJ57" s="251" t="n">
        <v>0.0046021700836718</v>
      </c>
      <c r="EK57" s="251" t="n">
        <v>12.0768003463745</v>
      </c>
      <c r="EL57" s="251" t="n">
        <v>12.0902996063232</v>
      </c>
      <c r="EM57" s="251" t="n">
        <v>66.1500015258789</v>
      </c>
      <c r="EN57" s="251" t="n">
        <v>0.0523221008479595</v>
      </c>
      <c r="EO57" s="251" t="n">
        <v>66.0932006835937</v>
      </c>
      <c r="EP57" s="251" t="n">
        <v>66.2316970825195</v>
      </c>
      <c r="EQ57" s="251" t="n">
        <v>-0.000131009001052007</v>
      </c>
      <c r="ER57" s="251" t="n">
        <v>0.0764752030372619</v>
      </c>
      <c r="ES57" s="251" t="n">
        <v>-0.0871056988835334</v>
      </c>
      <c r="ET57" s="251" t="n">
        <v>0.117261998355388</v>
      </c>
      <c r="EU57" s="251" t="n">
        <v>-26.1023006439208</v>
      </c>
      <c r="EV57" s="251" t="n">
        <v>0.0103922002017498</v>
      </c>
      <c r="EW57" s="251" t="n">
        <v>-26.1161994934082</v>
      </c>
      <c r="EX57" s="251" t="n">
        <v>-26.082799911499</v>
      </c>
      <c r="EY57" s="251" t="n">
        <v>-138.404006958007</v>
      </c>
      <c r="EZ57" s="251" t="n">
        <v>0.428568005561828</v>
      </c>
      <c r="FA57" s="251" t="n">
        <v>-139</v>
      </c>
      <c r="FB57" s="251" t="n">
        <v>-137.412002563476</v>
      </c>
    </row>
    <row r="58" customFormat="false" ht="12.75" hidden="false" customHeight="false" outlineLevel="0" collapsed="false">
      <c r="A58" s="10" t="s">
        <v>601</v>
      </c>
      <c r="B58" s="10" t="s">
        <v>589</v>
      </c>
      <c r="C58" s="10" t="n">
        <v>0.0010974</v>
      </c>
      <c r="D58" s="10" t="n">
        <v>7.28E-005</v>
      </c>
      <c r="E58" s="10" t="n">
        <v>0.4637227</v>
      </c>
      <c r="F58" s="10" t="n">
        <v>0.018175</v>
      </c>
      <c r="G58" s="10" t="n">
        <v>0.0008024</v>
      </c>
      <c r="H58" s="10" t="n">
        <v>0.0356229</v>
      </c>
      <c r="I58" s="10" t="n">
        <v>0.0015728</v>
      </c>
      <c r="J58" s="10" t="n">
        <v>-4.3E-005</v>
      </c>
      <c r="K58" s="251" t="n">
        <v>7.292995E-009</v>
      </c>
      <c r="L58" s="10" t="n">
        <v>0.0130161</v>
      </c>
      <c r="M58" s="10" t="n">
        <v>0.0004197</v>
      </c>
      <c r="N58" s="10" t="n">
        <v>8.771081</v>
      </c>
      <c r="O58" s="10" t="n">
        <v>0.0253927</v>
      </c>
      <c r="P58" s="10" t="n">
        <v>8.438402</v>
      </c>
      <c r="Q58" s="10" t="n">
        <v>0.0330275</v>
      </c>
      <c r="R58" s="10" t="n">
        <v>96.31568</v>
      </c>
      <c r="S58" s="10" t="n">
        <v>0.2699871</v>
      </c>
      <c r="T58" s="10" t="n">
        <v>33.5299</v>
      </c>
      <c r="U58" s="10" t="n">
        <v>0.1300226</v>
      </c>
      <c r="V58" s="10" t="n">
        <v>0.1320566</v>
      </c>
      <c r="W58" s="10" t="n">
        <v>0</v>
      </c>
      <c r="X58" s="10" t="n">
        <v>0</v>
      </c>
      <c r="Y58" s="10" t="n">
        <v>1.450351</v>
      </c>
      <c r="AA58" s="251" t="n">
        <v>1.207887E-014</v>
      </c>
      <c r="AB58" s="251" t="n">
        <v>1.059447E-013</v>
      </c>
      <c r="AC58" s="10" t="s">
        <v>198</v>
      </c>
      <c r="AD58" s="10" t="n">
        <v>0.0022231</v>
      </c>
      <c r="AE58" s="251" t="n">
        <v>1.5451E-006</v>
      </c>
      <c r="AF58" s="10" t="n">
        <v>1.767558</v>
      </c>
      <c r="AG58" s="10" t="n">
        <v>1.000204</v>
      </c>
      <c r="AH58" s="10" t="n">
        <v>0.0007</v>
      </c>
      <c r="AI58" s="10" t="n">
        <v>5E-005</v>
      </c>
      <c r="AJ58" s="10" t="n">
        <v>4E-005</v>
      </c>
      <c r="AK58" s="10" t="n">
        <v>2E-005</v>
      </c>
      <c r="AL58" s="10" t="n">
        <v>0.00028</v>
      </c>
      <c r="AM58" s="10" t="n">
        <v>2E-005</v>
      </c>
      <c r="AN58" s="10" t="n">
        <v>0.013</v>
      </c>
      <c r="AO58" s="10" t="n">
        <v>0</v>
      </c>
      <c r="AP58" s="10" t="n">
        <v>0.01</v>
      </c>
      <c r="AQ58" s="10" t="n">
        <v>0.002</v>
      </c>
      <c r="AR58" s="10" t="n">
        <v>0</v>
      </c>
      <c r="AS58" s="10" t="n">
        <v>0</v>
      </c>
      <c r="AT58" s="10" t="n">
        <v>250</v>
      </c>
      <c r="AU58" s="10" t="n">
        <v>0</v>
      </c>
      <c r="AV58" s="10" t="n">
        <v>1.96</v>
      </c>
      <c r="AW58" s="10" t="n">
        <v>0</v>
      </c>
      <c r="AX58" s="10" t="n">
        <v>3</v>
      </c>
      <c r="AY58" s="252" t="n">
        <v>38806</v>
      </c>
      <c r="AZ58" s="10" t="n">
        <v>23.36667</v>
      </c>
      <c r="BA58" s="10" t="s">
        <v>199</v>
      </c>
      <c r="BB58" s="10" t="s">
        <v>196</v>
      </c>
      <c r="BC58" s="10" t="n">
        <v>14</v>
      </c>
      <c r="BD58" s="10" t="s">
        <v>200</v>
      </c>
      <c r="BF58" s="10" t="s">
        <v>201</v>
      </c>
      <c r="BG58" s="10" t="n">
        <v>7.75</v>
      </c>
      <c r="BH58" s="10" t="s">
        <v>587</v>
      </c>
      <c r="BI58" s="10" t="s">
        <v>197</v>
      </c>
      <c r="BJ58" s="10" t="s">
        <v>203</v>
      </c>
      <c r="BK58" s="10" t="n">
        <v>1</v>
      </c>
      <c r="BL58" s="10" t="s">
        <v>204</v>
      </c>
      <c r="BM58" s="10" t="n">
        <v>0.995818</v>
      </c>
      <c r="BN58" s="10" t="n">
        <v>0.9766878</v>
      </c>
      <c r="BO58" s="10" t="s">
        <v>205</v>
      </c>
      <c r="BP58" s="10" t="n">
        <v>3</v>
      </c>
      <c r="BQ58" s="10" t="n">
        <v>3</v>
      </c>
      <c r="BR58" s="10" t="n">
        <v>0</v>
      </c>
      <c r="BS58" s="10" t="n">
        <v>3</v>
      </c>
      <c r="BT58" s="10" t="n">
        <v>0</v>
      </c>
      <c r="BU58" s="10" t="n">
        <v>32</v>
      </c>
      <c r="BV58" s="10" t="n">
        <v>30</v>
      </c>
      <c r="BW58" s="10" t="n">
        <v>130</v>
      </c>
      <c r="BZ58" s="10" t="n">
        <v>0</v>
      </c>
      <c r="CA58" s="10" t="n">
        <v>1.95642</v>
      </c>
      <c r="CB58" s="10" t="n">
        <v>0.0015043</v>
      </c>
      <c r="CC58" s="10" t="n">
        <v>0.2230535</v>
      </c>
      <c r="CD58" s="10" t="n">
        <v>0.0005702</v>
      </c>
      <c r="CE58" s="10" t="n">
        <v>0.0029033</v>
      </c>
      <c r="CF58" s="10" t="n">
        <v>9.21E-005</v>
      </c>
      <c r="CG58" s="10" t="n">
        <v>0.004054</v>
      </c>
      <c r="CH58" s="10" t="n">
        <v>0.0001776</v>
      </c>
      <c r="CI58" s="10" t="n">
        <v>0.0002448</v>
      </c>
      <c r="CJ58" s="10" t="n">
        <v>1.62E-005</v>
      </c>
      <c r="CK58" s="10" t="n">
        <v>1.95642</v>
      </c>
      <c r="CL58" s="10" t="n">
        <v>0.0015043</v>
      </c>
      <c r="CM58" s="10" t="n">
        <v>0.223008</v>
      </c>
      <c r="CN58" s="10" t="n">
        <v>0.0005701</v>
      </c>
      <c r="CO58" s="10" t="n">
        <v>0.0029033</v>
      </c>
      <c r="CP58" s="10" t="n">
        <v>9.21E-005</v>
      </c>
      <c r="CQ58" s="10" t="n">
        <v>0.0022936</v>
      </c>
      <c r="CR58" s="10" t="n">
        <v>0.0001005</v>
      </c>
      <c r="CS58" s="10" t="n">
        <v>0.0002448</v>
      </c>
      <c r="CT58" s="10" t="n">
        <v>1.62E-005</v>
      </c>
      <c r="CU58" s="10" t="n">
        <v>1.006</v>
      </c>
      <c r="CV58" s="10" t="n">
        <v>0.001</v>
      </c>
      <c r="CW58" s="10" t="n">
        <v>1.006</v>
      </c>
      <c r="CX58" s="10" t="n">
        <v>0.001</v>
      </c>
      <c r="CY58" s="10" t="n">
        <v>1.006</v>
      </c>
      <c r="CZ58" s="10" t="n">
        <v>0.001</v>
      </c>
      <c r="DA58" s="10" t="n">
        <v>1.006</v>
      </c>
      <c r="DB58" s="10" t="n">
        <v>0.001</v>
      </c>
      <c r="DC58" s="10" t="n">
        <v>1.006</v>
      </c>
      <c r="DD58" s="10" t="n">
        <v>0.001</v>
      </c>
      <c r="DE58" s="10" t="n">
        <v>1</v>
      </c>
      <c r="DF58" s="10" t="n">
        <v>1</v>
      </c>
      <c r="DG58" s="10" t="n">
        <v>1</v>
      </c>
      <c r="DH58" s="10" t="n">
        <v>1</v>
      </c>
      <c r="DI58" s="10" t="n">
        <v>1</v>
      </c>
      <c r="DJ58" s="10" t="n">
        <v>0.0001247</v>
      </c>
      <c r="DK58" s="10" t="n">
        <v>6.670358</v>
      </c>
      <c r="DL58" s="10" t="n">
        <v>0.1141397</v>
      </c>
      <c r="DM58" s="10" t="n">
        <v>0.2898377</v>
      </c>
      <c r="DN58" s="10" t="n">
        <v>6.669766</v>
      </c>
      <c r="DO58" s="10" t="n">
        <v>0.9962652</v>
      </c>
      <c r="DP58" s="10" t="n">
        <v>0.0448394</v>
      </c>
      <c r="DQ58" s="251" t="n">
        <v>5.81E-011</v>
      </c>
      <c r="DR58" s="251" t="n">
        <v>1.7E-012</v>
      </c>
      <c r="DS58" s="251" t="n">
        <v>4.962E-010</v>
      </c>
      <c r="DT58" s="251" t="n">
        <v>8.6E-012</v>
      </c>
      <c r="DU58" s="10" t="n">
        <v>0.01975</v>
      </c>
      <c r="DV58" s="10" t="n">
        <v>0</v>
      </c>
      <c r="DW58" s="251" t="n">
        <v>7.068E-006</v>
      </c>
      <c r="DX58" s="10" t="n">
        <v>0</v>
      </c>
      <c r="DY58" s="251" t="n">
        <v>6.308E-009</v>
      </c>
      <c r="DZ58" s="10" t="n">
        <v>0</v>
      </c>
      <c r="EA58" s="10" t="n">
        <v>0.01167</v>
      </c>
      <c r="EB58" s="10" t="n">
        <v>0</v>
      </c>
      <c r="EC58" s="10" t="n">
        <v>295.5</v>
      </c>
      <c r="ED58" s="10" t="n">
        <v>0.5</v>
      </c>
      <c r="EE58" s="10" t="n">
        <v>1575</v>
      </c>
      <c r="EF58" s="10" t="n">
        <v>2</v>
      </c>
      <c r="EG58" s="10" t="n">
        <v>0.013</v>
      </c>
      <c r="EH58" s="10" t="n">
        <v>-0.0001895</v>
      </c>
      <c r="EI58" s="251" t="n">
        <v>12.0818004608154</v>
      </c>
      <c r="EJ58" s="251" t="n">
        <v>0.00404269993305206</v>
      </c>
      <c r="EK58" s="251" t="n">
        <v>12.0747995376586</v>
      </c>
      <c r="EL58" s="251" t="n">
        <v>12.0906000137329</v>
      </c>
      <c r="EM58" s="251" t="n">
        <v>65.8310012817382</v>
      </c>
      <c r="EN58" s="251" t="n">
        <v>0.0161329004913568</v>
      </c>
      <c r="EO58" s="251" t="n">
        <v>65.8050994873046</v>
      </c>
      <c r="EP58" s="251" t="n">
        <v>65.8647994995117</v>
      </c>
      <c r="EQ58" s="251" t="n">
        <v>0.014169399626553</v>
      </c>
      <c r="ER58" s="251" t="n">
        <v>0.083473302423954</v>
      </c>
      <c r="ES58" s="251" t="n">
        <v>-0.0925867035984992</v>
      </c>
      <c r="ET58" s="251" t="n">
        <v>0.158562004566192</v>
      </c>
      <c r="EU58" s="251" t="n">
        <v>-26.1037006378173</v>
      </c>
      <c r="EV58" s="251" t="n">
        <v>0.0103976996615529</v>
      </c>
      <c r="EW58" s="251" t="n">
        <v>-26.1184997558593</v>
      </c>
      <c r="EX58" s="251" t="n">
        <v>-26.0830001831054</v>
      </c>
      <c r="EY58" s="251" t="n">
        <v>-138.438003540039</v>
      </c>
      <c r="EZ58" s="251" t="n">
        <v>0.249871000647544</v>
      </c>
      <c r="FA58" s="251" t="n">
        <v>-138.651000976562</v>
      </c>
      <c r="FB58" s="251" t="n">
        <v>-138.063995361328</v>
      </c>
    </row>
    <row r="59" customFormat="false" ht="12.75" hidden="false" customHeight="false" outlineLevel="0" collapsed="false">
      <c r="A59" s="10" t="s">
        <v>602</v>
      </c>
      <c r="B59" s="10" t="s">
        <v>589</v>
      </c>
      <c r="C59" s="10" t="n">
        <v>0.0012255</v>
      </c>
      <c r="D59" s="10" t="n">
        <v>0.0001473</v>
      </c>
      <c r="E59" s="10" t="n">
        <v>0.9778332</v>
      </c>
      <c r="F59" s="10" t="n">
        <v>0.0427965</v>
      </c>
      <c r="G59" s="10" t="n">
        <v>0.0019784</v>
      </c>
      <c r="H59" s="10" t="n">
        <v>0.0838812</v>
      </c>
      <c r="I59" s="10" t="n">
        <v>0.0038777</v>
      </c>
      <c r="J59" s="10" t="n">
        <v>0.0003924</v>
      </c>
      <c r="K59" s="251" t="n">
        <v>1.797949E-008</v>
      </c>
      <c r="L59" s="10" t="n">
        <v>0.0149578</v>
      </c>
      <c r="M59" s="10" t="n">
        <v>0.0005185</v>
      </c>
      <c r="N59" s="10" t="n">
        <v>4.334118</v>
      </c>
      <c r="O59" s="10" t="n">
        <v>0.0141296</v>
      </c>
      <c r="P59" s="10" t="n">
        <v>3.965675</v>
      </c>
      <c r="Q59" s="10" t="n">
        <v>0.0457813</v>
      </c>
      <c r="R59" s="10" t="n">
        <v>91.70787</v>
      </c>
      <c r="S59" s="10" t="n">
        <v>1.053839</v>
      </c>
      <c r="T59" s="10" t="n">
        <v>15.83521</v>
      </c>
      <c r="U59" s="10" t="n">
        <v>0.182008</v>
      </c>
      <c r="V59" s="10" t="n">
        <v>0.1823376</v>
      </c>
      <c r="W59" s="10" t="n">
        <v>0.302347</v>
      </c>
      <c r="X59" s="10" t="n">
        <v>0</v>
      </c>
      <c r="Y59" s="10" t="n">
        <v>1.450353</v>
      </c>
      <c r="AA59" s="251" t="n">
        <v>4.166208E-015</v>
      </c>
      <c r="AB59" s="251" t="n">
        <v>1.805684E-014</v>
      </c>
      <c r="AC59" s="10" t="s">
        <v>198</v>
      </c>
      <c r="AD59" s="10" t="n">
        <v>0.0022231</v>
      </c>
      <c r="AE59" s="251" t="n">
        <v>1.5451E-006</v>
      </c>
      <c r="AF59" s="10" t="n">
        <v>1.767932</v>
      </c>
      <c r="AG59" s="10" t="n">
        <v>1.000204</v>
      </c>
      <c r="AH59" s="10" t="n">
        <v>0.0007</v>
      </c>
      <c r="AI59" s="10" t="n">
        <v>5E-005</v>
      </c>
      <c r="AJ59" s="10" t="n">
        <v>4E-005</v>
      </c>
      <c r="AK59" s="10" t="n">
        <v>2E-005</v>
      </c>
      <c r="AL59" s="10" t="n">
        <v>0.00028</v>
      </c>
      <c r="AM59" s="10" t="n">
        <v>2E-005</v>
      </c>
      <c r="AN59" s="10" t="n">
        <v>0.013</v>
      </c>
      <c r="AO59" s="10" t="n">
        <v>0</v>
      </c>
      <c r="AP59" s="10" t="n">
        <v>0.01</v>
      </c>
      <c r="AQ59" s="10" t="n">
        <v>0.002</v>
      </c>
      <c r="AR59" s="10" t="n">
        <v>0</v>
      </c>
      <c r="AS59" s="10" t="n">
        <v>0</v>
      </c>
      <c r="AT59" s="10" t="n">
        <v>250</v>
      </c>
      <c r="AU59" s="10" t="n">
        <v>0</v>
      </c>
      <c r="AV59" s="10" t="n">
        <v>1.96</v>
      </c>
      <c r="AW59" s="10" t="n">
        <v>0</v>
      </c>
      <c r="AX59" s="10" t="n">
        <v>3</v>
      </c>
      <c r="AY59" s="252" t="n">
        <v>38806</v>
      </c>
      <c r="AZ59" s="10" t="n">
        <v>23.61667</v>
      </c>
      <c r="BA59" s="10" t="s">
        <v>199</v>
      </c>
      <c r="BB59" s="10" t="s">
        <v>196</v>
      </c>
      <c r="BC59" s="10" t="n">
        <v>14</v>
      </c>
      <c r="BD59" s="10" t="s">
        <v>200</v>
      </c>
      <c r="BF59" s="10" t="s">
        <v>201</v>
      </c>
      <c r="BG59" s="10" t="n">
        <v>7.75</v>
      </c>
      <c r="BH59" s="10" t="s">
        <v>587</v>
      </c>
      <c r="BI59" s="10" t="s">
        <v>197</v>
      </c>
      <c r="BJ59" s="10" t="s">
        <v>203</v>
      </c>
      <c r="BK59" s="10" t="n">
        <v>1</v>
      </c>
      <c r="BL59" s="10" t="s">
        <v>204</v>
      </c>
      <c r="BM59" s="10" t="n">
        <v>0.9671574</v>
      </c>
      <c r="BN59" s="10" t="n">
        <v>0.9842506</v>
      </c>
      <c r="BO59" s="10" t="s">
        <v>205</v>
      </c>
      <c r="BP59" s="10" t="n">
        <v>3</v>
      </c>
      <c r="BQ59" s="10" t="n">
        <v>3</v>
      </c>
      <c r="BR59" s="10" t="n">
        <v>0</v>
      </c>
      <c r="BS59" s="10" t="n">
        <v>3</v>
      </c>
      <c r="BT59" s="10" t="n">
        <v>0</v>
      </c>
      <c r="BU59" s="10" t="n">
        <v>32</v>
      </c>
      <c r="BV59" s="10" t="n">
        <v>30</v>
      </c>
      <c r="BW59" s="10" t="n">
        <v>131</v>
      </c>
      <c r="BZ59" s="10" t="n">
        <v>0</v>
      </c>
      <c r="CA59" s="10" t="n">
        <v>0.3334514</v>
      </c>
      <c r="CB59" s="10" t="n">
        <v>0.0007383</v>
      </c>
      <c r="CC59" s="10" t="n">
        <v>0.0769364</v>
      </c>
      <c r="CD59" s="10" t="n">
        <v>0.0001603</v>
      </c>
      <c r="CE59" s="10" t="n">
        <v>0.0011508</v>
      </c>
      <c r="CF59" s="10" t="n">
        <v>3.93E-005</v>
      </c>
      <c r="CG59" s="10" t="n">
        <v>0.0032926</v>
      </c>
      <c r="CH59" s="10" t="n">
        <v>0.0001511</v>
      </c>
      <c r="CI59" s="10" t="n">
        <v>9.43E-005</v>
      </c>
      <c r="CJ59" s="10" t="n">
        <v>1.13E-005</v>
      </c>
      <c r="CK59" s="10" t="n">
        <v>0.3334514</v>
      </c>
      <c r="CL59" s="10" t="n">
        <v>0.0007383</v>
      </c>
      <c r="CM59" s="10" t="n">
        <v>0.0769207</v>
      </c>
      <c r="CN59" s="10" t="n">
        <v>0.0001602</v>
      </c>
      <c r="CO59" s="10" t="n">
        <v>0.0011508</v>
      </c>
      <c r="CP59" s="10" t="n">
        <v>3.93E-005</v>
      </c>
      <c r="CQ59" s="10" t="n">
        <v>0.0018624</v>
      </c>
      <c r="CR59" s="10" t="n">
        <v>8.55E-005</v>
      </c>
      <c r="CS59" s="10" t="n">
        <v>9.43E-005</v>
      </c>
      <c r="CT59" s="10" t="n">
        <v>1.13E-005</v>
      </c>
      <c r="CU59" s="10" t="n">
        <v>1.006</v>
      </c>
      <c r="CV59" s="10" t="n">
        <v>0.001</v>
      </c>
      <c r="CW59" s="10" t="n">
        <v>1.006</v>
      </c>
      <c r="CX59" s="10" t="n">
        <v>0.001</v>
      </c>
      <c r="CY59" s="10" t="n">
        <v>1.006</v>
      </c>
      <c r="CZ59" s="10" t="n">
        <v>0.001</v>
      </c>
      <c r="DA59" s="10" t="n">
        <v>1.006</v>
      </c>
      <c r="DB59" s="10" t="n">
        <v>0.001</v>
      </c>
      <c r="DC59" s="10" t="n">
        <v>1.006</v>
      </c>
      <c r="DD59" s="10" t="n">
        <v>0.001</v>
      </c>
      <c r="DE59" s="10" t="n">
        <v>1</v>
      </c>
      <c r="DF59" s="10" t="n">
        <v>1</v>
      </c>
      <c r="DG59" s="10" t="n">
        <v>1</v>
      </c>
      <c r="DH59" s="10" t="n">
        <v>1</v>
      </c>
      <c r="DI59" s="10" t="n">
        <v>1</v>
      </c>
      <c r="DJ59" s="10" t="n">
        <v>0.0002806</v>
      </c>
      <c r="DK59" s="10" t="n">
        <v>12.1496</v>
      </c>
      <c r="DL59" s="10" t="n">
        <v>0.2312541</v>
      </c>
      <c r="DM59" s="10" t="n">
        <v>0.3267646</v>
      </c>
      <c r="DN59" s="10" t="n">
        <v>12.14646</v>
      </c>
      <c r="DO59" s="10" t="n">
        <v>0.9987958</v>
      </c>
      <c r="DP59" s="10" t="n">
        <v>0.0301334</v>
      </c>
      <c r="DQ59" s="251" t="n">
        <v>5.81E-011</v>
      </c>
      <c r="DR59" s="251" t="n">
        <v>1.7E-012</v>
      </c>
      <c r="DS59" s="251" t="n">
        <v>4.962E-010</v>
      </c>
      <c r="DT59" s="251" t="n">
        <v>8.6E-012</v>
      </c>
      <c r="DU59" s="10" t="n">
        <v>0.01975</v>
      </c>
      <c r="DV59" s="10" t="n">
        <v>0</v>
      </c>
      <c r="DW59" s="251" t="n">
        <v>7.068E-006</v>
      </c>
      <c r="DX59" s="10" t="n">
        <v>0</v>
      </c>
      <c r="DY59" s="251" t="n">
        <v>6.308E-009</v>
      </c>
      <c r="DZ59" s="10" t="n">
        <v>0</v>
      </c>
      <c r="EA59" s="10" t="n">
        <v>0.01167</v>
      </c>
      <c r="EB59" s="10" t="n">
        <v>0</v>
      </c>
      <c r="EC59" s="10" t="n">
        <v>295.5</v>
      </c>
      <c r="ED59" s="10" t="n">
        <v>0.5</v>
      </c>
      <c r="EE59" s="10" t="n">
        <v>1575</v>
      </c>
      <c r="EF59" s="10" t="n">
        <v>2</v>
      </c>
      <c r="EG59" s="10" t="n">
        <v>0.013</v>
      </c>
      <c r="EH59" s="10" t="n">
        <v>0.0017288</v>
      </c>
      <c r="EI59" s="251" t="n">
        <v>12.083999633789</v>
      </c>
      <c r="EJ59" s="251" t="n">
        <v>0.0041930298320949</v>
      </c>
      <c r="EK59" s="251" t="n">
        <v>12.0785999298095</v>
      </c>
      <c r="EL59" s="251" t="n">
        <v>12.0901002883911</v>
      </c>
      <c r="EM59" s="251" t="n">
        <v>65.918701171875</v>
      </c>
      <c r="EN59" s="251" t="n">
        <v>0.034673199057579</v>
      </c>
      <c r="EO59" s="251" t="n">
        <v>65.8619003295898</v>
      </c>
      <c r="EP59" s="251" t="n">
        <v>65.9545974731445</v>
      </c>
      <c r="EQ59" s="251" t="n">
        <v>0.0918577015399932</v>
      </c>
      <c r="ER59" s="251" t="n">
        <v>0.0671871975064277</v>
      </c>
      <c r="ES59" s="251" t="n">
        <v>-0.0377743989229202</v>
      </c>
      <c r="ET59" s="251" t="n">
        <v>0.169156998395919</v>
      </c>
      <c r="EU59" s="251" t="n">
        <v>-26.1168994903564</v>
      </c>
      <c r="EV59" s="251" t="n">
        <v>0.0117883002385497</v>
      </c>
      <c r="EW59" s="251" t="n">
        <v>-26.1294002532958</v>
      </c>
      <c r="EX59" s="251" t="n">
        <v>-26.0926990509033</v>
      </c>
      <c r="EY59" s="251" t="n">
        <v>-138.475997924804</v>
      </c>
      <c r="EZ59" s="251" t="n">
        <v>0.314045011997222</v>
      </c>
      <c r="FA59" s="251" t="n">
        <v>-139.14599609375</v>
      </c>
      <c r="FB59" s="251" t="n">
        <v>-138.007003784179</v>
      </c>
    </row>
    <row r="60" customFormat="false" ht="12.75" hidden="false" customHeight="false" outlineLevel="0" collapsed="false">
      <c r="A60" s="10" t="s">
        <v>603</v>
      </c>
      <c r="B60" s="10" t="s">
        <v>589</v>
      </c>
      <c r="C60" s="10" t="n">
        <v>0.0002082</v>
      </c>
      <c r="D60" s="10" t="n">
        <v>5.65E-005</v>
      </c>
      <c r="E60" s="10" t="n">
        <v>2.016286</v>
      </c>
      <c r="F60" s="10" t="n">
        <v>0.0149902</v>
      </c>
      <c r="G60" s="10" t="n">
        <v>0.000644</v>
      </c>
      <c r="H60" s="10" t="n">
        <v>0.0293807</v>
      </c>
      <c r="I60" s="10" t="n">
        <v>0.0012623</v>
      </c>
      <c r="J60" s="10" t="n">
        <v>0.0001997</v>
      </c>
      <c r="K60" s="251" t="n">
        <v>5.853675E-009</v>
      </c>
      <c r="L60" s="10" t="n">
        <v>0.0139184</v>
      </c>
      <c r="M60" s="10" t="n">
        <v>0.0003575</v>
      </c>
      <c r="N60" s="10" t="n">
        <v>7.899807</v>
      </c>
      <c r="O60" s="10" t="n">
        <v>0.0220221</v>
      </c>
      <c r="P60" s="10" t="n">
        <v>7.829628</v>
      </c>
      <c r="Q60" s="10" t="n">
        <v>0.0276614</v>
      </c>
      <c r="R60" s="10" t="n">
        <v>99.23621</v>
      </c>
      <c r="S60" s="10" t="n">
        <v>0.2471781</v>
      </c>
      <c r="T60" s="10" t="n">
        <v>31.13169</v>
      </c>
      <c r="U60" s="10" t="n">
        <v>0.1090419</v>
      </c>
      <c r="V60" s="10" t="n">
        <v>0.1111319</v>
      </c>
      <c r="W60" s="10" t="n">
        <v>0</v>
      </c>
      <c r="X60" s="10" t="n">
        <v>0</v>
      </c>
      <c r="Y60" s="10" t="n">
        <v>1.450349</v>
      </c>
      <c r="AA60" s="251" t="n">
        <v>1.282274E-014</v>
      </c>
      <c r="AB60" s="251" t="n">
        <v>1.012972E-013</v>
      </c>
      <c r="AC60" s="10" t="s">
        <v>198</v>
      </c>
      <c r="AD60" s="10" t="n">
        <v>0.0022231</v>
      </c>
      <c r="AE60" s="251" t="n">
        <v>1.5451E-006</v>
      </c>
      <c r="AF60" s="10" t="n">
        <v>1.76831</v>
      </c>
      <c r="AG60" s="10" t="n">
        <v>1.000204</v>
      </c>
      <c r="AH60" s="10" t="n">
        <v>0.0007</v>
      </c>
      <c r="AI60" s="10" t="n">
        <v>5E-005</v>
      </c>
      <c r="AJ60" s="10" t="n">
        <v>4E-005</v>
      </c>
      <c r="AK60" s="10" t="n">
        <v>2E-005</v>
      </c>
      <c r="AL60" s="10" t="n">
        <v>0.00028</v>
      </c>
      <c r="AM60" s="10" t="n">
        <v>2E-005</v>
      </c>
      <c r="AN60" s="10" t="n">
        <v>0.013</v>
      </c>
      <c r="AO60" s="10" t="n">
        <v>0</v>
      </c>
      <c r="AP60" s="10" t="n">
        <v>0.01</v>
      </c>
      <c r="AQ60" s="10" t="n">
        <v>0.002</v>
      </c>
      <c r="AR60" s="10" t="n">
        <v>0</v>
      </c>
      <c r="AS60" s="10" t="n">
        <v>0</v>
      </c>
      <c r="AT60" s="10" t="n">
        <v>250</v>
      </c>
      <c r="AU60" s="10" t="n">
        <v>0</v>
      </c>
      <c r="AV60" s="10" t="n">
        <v>1.96</v>
      </c>
      <c r="AW60" s="10" t="n">
        <v>0</v>
      </c>
      <c r="AX60" s="10" t="n">
        <v>3</v>
      </c>
      <c r="AY60" s="252" t="n">
        <v>38806</v>
      </c>
      <c r="AZ60" s="10" t="n">
        <v>23.88333</v>
      </c>
      <c r="BA60" s="10" t="s">
        <v>199</v>
      </c>
      <c r="BB60" s="10" t="s">
        <v>196</v>
      </c>
      <c r="BC60" s="10" t="n">
        <v>14</v>
      </c>
      <c r="BD60" s="10" t="s">
        <v>200</v>
      </c>
      <c r="BF60" s="10" t="s">
        <v>201</v>
      </c>
      <c r="BG60" s="10" t="n">
        <v>7.75</v>
      </c>
      <c r="BH60" s="10" t="s">
        <v>587</v>
      </c>
      <c r="BI60" s="10" t="s">
        <v>197</v>
      </c>
      <c r="BJ60" s="10" t="s">
        <v>203</v>
      </c>
      <c r="BK60" s="10" t="n">
        <v>1</v>
      </c>
      <c r="BL60" s="10" t="s">
        <v>204</v>
      </c>
      <c r="BM60" s="10" t="n">
        <v>0.9942335</v>
      </c>
      <c r="BN60" s="10" t="n">
        <v>0.9815302</v>
      </c>
      <c r="BO60" s="10" t="s">
        <v>205</v>
      </c>
      <c r="BP60" s="10" t="n">
        <v>3</v>
      </c>
      <c r="BQ60" s="10" t="n">
        <v>3</v>
      </c>
      <c r="BR60" s="10" t="n">
        <v>0</v>
      </c>
      <c r="BS60" s="10" t="n">
        <v>3</v>
      </c>
      <c r="BT60" s="10" t="n">
        <v>0</v>
      </c>
      <c r="BU60" s="10" t="n">
        <v>32</v>
      </c>
      <c r="BV60" s="10" t="n">
        <v>30</v>
      </c>
      <c r="BW60" s="10" t="n">
        <v>132</v>
      </c>
      <c r="BZ60" s="10" t="n">
        <v>0</v>
      </c>
      <c r="CA60" s="10" t="n">
        <v>1.870573</v>
      </c>
      <c r="CB60" s="10" t="n">
        <v>0.0016048</v>
      </c>
      <c r="CC60" s="10" t="n">
        <v>0.2367872</v>
      </c>
      <c r="CD60" s="10" t="n">
        <v>0.0005702</v>
      </c>
      <c r="CE60" s="10" t="n">
        <v>0.0032957</v>
      </c>
      <c r="CF60" s="10" t="n">
        <v>8.32E-005</v>
      </c>
      <c r="CG60" s="10" t="n">
        <v>0.0035495</v>
      </c>
      <c r="CH60" s="10" t="n">
        <v>0.0001513</v>
      </c>
      <c r="CI60" s="10" t="n">
        <v>4.93E-005</v>
      </c>
      <c r="CJ60" s="10" t="n">
        <v>1.34E-005</v>
      </c>
      <c r="CK60" s="10" t="n">
        <v>1.870573</v>
      </c>
      <c r="CL60" s="10" t="n">
        <v>0.0016048</v>
      </c>
      <c r="CM60" s="10" t="n">
        <v>0.2367389</v>
      </c>
      <c r="CN60" s="10" t="n">
        <v>0.0005701</v>
      </c>
      <c r="CO60" s="10" t="n">
        <v>0.0032957</v>
      </c>
      <c r="CP60" s="10" t="n">
        <v>8.32E-005</v>
      </c>
      <c r="CQ60" s="10" t="n">
        <v>0.0020073</v>
      </c>
      <c r="CR60" s="10" t="n">
        <v>8.56E-005</v>
      </c>
      <c r="CS60" s="10" t="n">
        <v>4.93E-005</v>
      </c>
      <c r="CT60" s="10" t="n">
        <v>1.34E-005</v>
      </c>
      <c r="CU60" s="10" t="n">
        <v>1.006</v>
      </c>
      <c r="CV60" s="10" t="n">
        <v>0.001</v>
      </c>
      <c r="CW60" s="10" t="n">
        <v>1.006</v>
      </c>
      <c r="CX60" s="10" t="n">
        <v>0.001</v>
      </c>
      <c r="CY60" s="10" t="n">
        <v>1.006</v>
      </c>
      <c r="CZ60" s="10" t="n">
        <v>0.001</v>
      </c>
      <c r="DA60" s="10" t="n">
        <v>1.006</v>
      </c>
      <c r="DB60" s="10" t="n">
        <v>0.001</v>
      </c>
      <c r="DC60" s="10" t="n">
        <v>1.006</v>
      </c>
      <c r="DD60" s="10" t="n">
        <v>0.001</v>
      </c>
      <c r="DE60" s="10" t="n">
        <v>1</v>
      </c>
      <c r="DF60" s="10" t="n">
        <v>1</v>
      </c>
      <c r="DG60" s="10" t="n">
        <v>1</v>
      </c>
      <c r="DH60" s="10" t="n">
        <v>1</v>
      </c>
      <c r="DI60" s="10" t="n">
        <v>1</v>
      </c>
      <c r="DJ60" s="10" t="n">
        <v>2.58E-005</v>
      </c>
      <c r="DK60" s="10" t="n">
        <v>27.71914</v>
      </c>
      <c r="DL60" s="10" t="n">
        <v>0.1267445</v>
      </c>
      <c r="DM60" s="10" t="n">
        <v>0.2791228</v>
      </c>
      <c r="DN60" s="10" t="n">
        <v>27.71883</v>
      </c>
      <c r="DO60" s="10" t="n">
        <v>0.9997877</v>
      </c>
      <c r="DP60" s="10" t="n">
        <v>0.0109896</v>
      </c>
      <c r="DQ60" s="251" t="n">
        <v>5.81E-011</v>
      </c>
      <c r="DR60" s="251" t="n">
        <v>1.7E-012</v>
      </c>
      <c r="DS60" s="251" t="n">
        <v>4.962E-010</v>
      </c>
      <c r="DT60" s="251" t="n">
        <v>8.6E-012</v>
      </c>
      <c r="DU60" s="10" t="n">
        <v>0.01975</v>
      </c>
      <c r="DV60" s="10" t="n">
        <v>0</v>
      </c>
      <c r="DW60" s="251" t="n">
        <v>7.068E-006</v>
      </c>
      <c r="DX60" s="10" t="n">
        <v>0</v>
      </c>
      <c r="DY60" s="251" t="n">
        <v>6.308E-009</v>
      </c>
      <c r="DZ60" s="10" t="n">
        <v>0</v>
      </c>
      <c r="EA60" s="10" t="n">
        <v>0.01167</v>
      </c>
      <c r="EB60" s="10" t="n">
        <v>0</v>
      </c>
      <c r="EC60" s="10" t="n">
        <v>295.5</v>
      </c>
      <c r="ED60" s="10" t="n">
        <v>0.5</v>
      </c>
      <c r="EE60" s="10" t="n">
        <v>1575</v>
      </c>
      <c r="EF60" s="10" t="n">
        <v>2</v>
      </c>
      <c r="EG60" s="10" t="n">
        <v>0.013</v>
      </c>
      <c r="EH60" s="10" t="n">
        <v>0.0008797</v>
      </c>
      <c r="EI60" s="251" t="n">
        <v>12.0818004608154</v>
      </c>
      <c r="EJ60" s="251" t="n">
        <v>0.00429114000871777</v>
      </c>
      <c r="EK60" s="251" t="n">
        <v>12.0755996704101</v>
      </c>
      <c r="EL60" s="251" t="n">
        <v>12.0885000228881</v>
      </c>
      <c r="EM60" s="251" t="n">
        <v>65.620002746582</v>
      </c>
      <c r="EN60" s="251" t="n">
        <v>0.0427426993846893</v>
      </c>
      <c r="EO60" s="251" t="n">
        <v>65.5484008789062</v>
      </c>
      <c r="EP60" s="251" t="n">
        <v>65.6863021850585</v>
      </c>
      <c r="EQ60" s="251" t="n">
        <v>0.00954051036387681</v>
      </c>
      <c r="ER60" s="251" t="n">
        <v>0.0588616989552974</v>
      </c>
      <c r="ES60" s="251" t="n">
        <v>-0.0874006003141403</v>
      </c>
      <c r="ET60" s="251" t="n">
        <v>0.107073001563549</v>
      </c>
      <c r="EU60" s="251" t="n">
        <v>-26.1261005401611</v>
      </c>
      <c r="EV60" s="251" t="n">
        <v>0.0149529995396733</v>
      </c>
      <c r="EW60" s="251" t="n">
        <v>-26.1515998840332</v>
      </c>
      <c r="EX60" s="251" t="n">
        <v>-26.1051998138427</v>
      </c>
      <c r="EY60" s="251" t="n">
        <v>-138.52099609375</v>
      </c>
      <c r="EZ60" s="251" t="n">
        <v>0.407620996236801</v>
      </c>
      <c r="FA60" s="251" t="n">
        <v>-139.104995727539</v>
      </c>
      <c r="FB60" s="251" t="n">
        <v>-138.050003051757</v>
      </c>
    </row>
    <row r="61" customFormat="false" ht="12.75" hidden="false" customHeight="false" outlineLevel="0" collapsed="false">
      <c r="A61" s="10" t="s">
        <v>604</v>
      </c>
      <c r="B61" s="10" t="s">
        <v>605</v>
      </c>
      <c r="C61" s="10" t="n">
        <v>0.0017579</v>
      </c>
      <c r="D61" s="10" t="n">
        <v>7.4E-005</v>
      </c>
      <c r="E61" s="10" t="n">
        <v>5.488676</v>
      </c>
      <c r="F61" s="10" t="n">
        <v>0.3445999</v>
      </c>
      <c r="G61" s="10" t="n">
        <v>0.0024871</v>
      </c>
      <c r="H61" s="10" t="n">
        <v>0.6754159</v>
      </c>
      <c r="I61" s="10" t="n">
        <v>0.0048748</v>
      </c>
      <c r="J61" s="10" t="n">
        <v>0.0001885</v>
      </c>
      <c r="K61" s="251" t="n">
        <v>2.337245E-008</v>
      </c>
      <c r="L61" s="10" t="n">
        <v>0.0141526</v>
      </c>
      <c r="M61" s="10" t="n">
        <v>0.0003693</v>
      </c>
      <c r="N61" s="10" t="n">
        <v>7.154937</v>
      </c>
      <c r="O61" s="10" t="n">
        <v>0.0136158</v>
      </c>
      <c r="P61" s="10" t="n">
        <v>6.655595</v>
      </c>
      <c r="Q61" s="10" t="n">
        <v>0.0261072</v>
      </c>
      <c r="R61" s="10" t="n">
        <v>93.1287</v>
      </c>
      <c r="S61" s="10" t="n">
        <v>0.3293607</v>
      </c>
      <c r="T61" s="10" t="n">
        <v>26.49767</v>
      </c>
      <c r="U61" s="10" t="n">
        <v>0.1031799</v>
      </c>
      <c r="V61" s="10" t="n">
        <v>0.1045817</v>
      </c>
      <c r="W61" s="10" t="n">
        <v>0.1503963</v>
      </c>
      <c r="X61" s="10" t="n">
        <v>0</v>
      </c>
      <c r="Y61" s="10" t="n">
        <v>1.450352</v>
      </c>
      <c r="AA61" s="251" t="n">
        <v>9.114025E-015</v>
      </c>
      <c r="AB61" s="251" t="n">
        <v>6.521027E-014</v>
      </c>
      <c r="AC61" s="10" t="s">
        <v>198</v>
      </c>
      <c r="AD61" s="10" t="n">
        <v>0.0022231</v>
      </c>
      <c r="AE61" s="251" t="n">
        <v>1.4423E-006</v>
      </c>
      <c r="AF61" s="10" t="n">
        <v>1.769034</v>
      </c>
      <c r="AG61" s="10" t="n">
        <v>1.000204</v>
      </c>
      <c r="AH61" s="10" t="n">
        <v>0.0007</v>
      </c>
      <c r="AI61" s="10" t="n">
        <v>5E-005</v>
      </c>
      <c r="AJ61" s="10" t="n">
        <v>4E-005</v>
      </c>
      <c r="AK61" s="10" t="n">
        <v>2E-005</v>
      </c>
      <c r="AL61" s="10" t="n">
        <v>0.00028</v>
      </c>
      <c r="AM61" s="10" t="n">
        <v>2E-005</v>
      </c>
      <c r="AN61" s="10" t="n">
        <v>0.013</v>
      </c>
      <c r="AO61" s="10" t="n">
        <v>0</v>
      </c>
      <c r="AP61" s="10" t="n">
        <v>0.01</v>
      </c>
      <c r="AQ61" s="10" t="n">
        <v>0.002</v>
      </c>
      <c r="AR61" s="10" t="n">
        <v>0</v>
      </c>
      <c r="AS61" s="10" t="n">
        <v>0</v>
      </c>
      <c r="AT61" s="10" t="n">
        <v>250</v>
      </c>
      <c r="AU61" s="10" t="n">
        <v>0</v>
      </c>
      <c r="AV61" s="10" t="n">
        <v>1.96</v>
      </c>
      <c r="AW61" s="10" t="n">
        <v>0</v>
      </c>
      <c r="AX61" s="10" t="n">
        <v>3</v>
      </c>
      <c r="AY61" s="252" t="n">
        <v>38807</v>
      </c>
      <c r="AZ61" s="10" t="n">
        <v>0.3833333</v>
      </c>
      <c r="BA61" s="10" t="s">
        <v>199</v>
      </c>
      <c r="BB61" s="10" t="s">
        <v>572</v>
      </c>
      <c r="BC61" s="10" t="n">
        <v>16</v>
      </c>
      <c r="BD61" s="10" t="s">
        <v>200</v>
      </c>
      <c r="BF61" s="10" t="s">
        <v>201</v>
      </c>
      <c r="BG61" s="10" t="n">
        <v>7.75</v>
      </c>
      <c r="BH61" s="10" t="s">
        <v>587</v>
      </c>
      <c r="BI61" s="10" t="s">
        <v>606</v>
      </c>
      <c r="BJ61" s="10" t="s">
        <v>203</v>
      </c>
      <c r="BK61" s="10" t="n">
        <v>1</v>
      </c>
      <c r="BL61" s="10" t="s">
        <v>204</v>
      </c>
      <c r="BM61" s="10" t="n">
        <v>0.9953785</v>
      </c>
      <c r="BN61" s="10" t="n">
        <v>0.9960358</v>
      </c>
      <c r="BO61" s="10" t="s">
        <v>205</v>
      </c>
      <c r="BP61" s="10" t="n">
        <v>3</v>
      </c>
      <c r="BQ61" s="10" t="n">
        <v>3</v>
      </c>
      <c r="BR61" s="10" t="n">
        <v>0</v>
      </c>
      <c r="BS61" s="10" t="n">
        <v>3</v>
      </c>
      <c r="BT61" s="10" t="n">
        <v>0</v>
      </c>
      <c r="BU61" s="10" t="n">
        <v>32</v>
      </c>
      <c r="BV61" s="10" t="n">
        <v>30</v>
      </c>
      <c r="BW61" s="10" t="n">
        <v>139</v>
      </c>
      <c r="BZ61" s="10" t="n">
        <v>0</v>
      </c>
      <c r="CA61" s="10" t="n">
        <v>1.204214</v>
      </c>
      <c r="CB61" s="10" t="n">
        <v>0.0009783</v>
      </c>
      <c r="CC61" s="10" t="n">
        <v>0.1683054</v>
      </c>
      <c r="CD61" s="10" t="n">
        <v>0.0002303</v>
      </c>
      <c r="CE61" s="10" t="n">
        <v>0.002382</v>
      </c>
      <c r="CF61" s="10" t="n">
        <v>6.13E-005</v>
      </c>
      <c r="CG61" s="10" t="n">
        <v>0.057998</v>
      </c>
      <c r="CH61" s="10" t="n">
        <v>0.0004073</v>
      </c>
      <c r="CI61" s="10" t="n">
        <v>0.0002959</v>
      </c>
      <c r="CJ61" s="10" t="n">
        <v>1.24E-005</v>
      </c>
      <c r="CK61" s="10" t="n">
        <v>1.204214</v>
      </c>
      <c r="CL61" s="10" t="n">
        <v>0.0009783</v>
      </c>
      <c r="CM61" s="10" t="n">
        <v>0.168271</v>
      </c>
      <c r="CN61" s="10" t="n">
        <v>0.0002303</v>
      </c>
      <c r="CO61" s="10" t="n">
        <v>0.002382</v>
      </c>
      <c r="CP61" s="10" t="n">
        <v>6.13E-005</v>
      </c>
      <c r="CQ61" s="10" t="n">
        <v>0.0327851</v>
      </c>
      <c r="CR61" s="10" t="n">
        <v>0.0002302</v>
      </c>
      <c r="CS61" s="10" t="n">
        <v>0.0002959</v>
      </c>
      <c r="CT61" s="10" t="n">
        <v>1.24E-005</v>
      </c>
      <c r="CU61" s="10" t="n">
        <v>1.006</v>
      </c>
      <c r="CV61" s="10" t="n">
        <v>0.001</v>
      </c>
      <c r="CW61" s="10" t="n">
        <v>1.006</v>
      </c>
      <c r="CX61" s="10" t="n">
        <v>0.001</v>
      </c>
      <c r="CY61" s="10" t="n">
        <v>1.006</v>
      </c>
      <c r="CZ61" s="10" t="n">
        <v>0.001</v>
      </c>
      <c r="DA61" s="10" t="n">
        <v>1.006</v>
      </c>
      <c r="DB61" s="10" t="n">
        <v>0.001</v>
      </c>
      <c r="DC61" s="10" t="n">
        <v>1.006</v>
      </c>
      <c r="DD61" s="10" t="n">
        <v>0.001</v>
      </c>
      <c r="DE61" s="10" t="n">
        <v>1</v>
      </c>
      <c r="DF61" s="10" t="n">
        <v>1</v>
      </c>
      <c r="DG61" s="10" t="n">
        <v>1</v>
      </c>
      <c r="DH61" s="10" t="n">
        <v>1</v>
      </c>
      <c r="DI61" s="10" t="n">
        <v>1</v>
      </c>
      <c r="DJ61" s="10" t="n">
        <v>0.0002325</v>
      </c>
      <c r="DK61" s="10" t="n">
        <v>4.469601</v>
      </c>
      <c r="DL61" s="10" t="n">
        <v>0.1399254</v>
      </c>
      <c r="DM61" s="10" t="n">
        <v>0.1905654</v>
      </c>
      <c r="DN61" s="10" t="n">
        <v>4.463114</v>
      </c>
      <c r="DO61" s="10" t="n">
        <v>0.9928608</v>
      </c>
      <c r="DP61" s="10" t="n">
        <v>0.0726167</v>
      </c>
      <c r="DQ61" s="251" t="n">
        <v>5.81E-011</v>
      </c>
      <c r="DR61" s="251" t="n">
        <v>1.7E-012</v>
      </c>
      <c r="DS61" s="251" t="n">
        <v>4.962E-010</v>
      </c>
      <c r="DT61" s="251" t="n">
        <v>8.6E-012</v>
      </c>
      <c r="DU61" s="10" t="n">
        <v>0.01975</v>
      </c>
      <c r="DV61" s="10" t="n">
        <v>0</v>
      </c>
      <c r="DW61" s="251" t="n">
        <v>7.068E-006</v>
      </c>
      <c r="DX61" s="10" t="n">
        <v>0</v>
      </c>
      <c r="DY61" s="251" t="n">
        <v>6.308E-009</v>
      </c>
      <c r="DZ61" s="10" t="n">
        <v>0</v>
      </c>
      <c r="EA61" s="10" t="n">
        <v>0.01167</v>
      </c>
      <c r="EB61" s="10" t="n">
        <v>0</v>
      </c>
      <c r="EC61" s="10" t="n">
        <v>295.5</v>
      </c>
      <c r="ED61" s="10" t="n">
        <v>0.5</v>
      </c>
      <c r="EE61" s="10" t="n">
        <v>1575</v>
      </c>
      <c r="EF61" s="10" t="n">
        <v>2</v>
      </c>
      <c r="EG61" s="10" t="n">
        <v>0.013</v>
      </c>
      <c r="EH61" s="10" t="n">
        <v>0.0008302</v>
      </c>
      <c r="EI61" s="251" t="n">
        <v>12.0808000564575</v>
      </c>
      <c r="EJ61" s="251" t="n">
        <v>0.004264070186764</v>
      </c>
      <c r="EK61" s="251" t="n">
        <v>12.0752000808715</v>
      </c>
      <c r="EL61" s="251" t="n">
        <v>12.0894002914428</v>
      </c>
      <c r="EM61" s="251" t="n">
        <v>65.549201965332</v>
      </c>
      <c r="EN61" s="251" t="n">
        <v>0.0283797997981309</v>
      </c>
      <c r="EO61" s="251" t="n">
        <v>65.4887008666992</v>
      </c>
      <c r="EP61" s="251" t="n">
        <v>65.5970001220703</v>
      </c>
      <c r="EQ61" s="251" t="n">
        <v>0.0859343037009239</v>
      </c>
      <c r="ER61" s="251" t="n">
        <v>0.0614624992012977</v>
      </c>
      <c r="ES61" s="251" t="n">
        <v>-0.0177452005445957</v>
      </c>
      <c r="ET61" s="251" t="n">
        <v>0.168510004878044</v>
      </c>
      <c r="EU61" s="251" t="n">
        <v>-26.1413993835449</v>
      </c>
      <c r="EV61" s="251" t="n">
        <v>0.0113861002027988</v>
      </c>
      <c r="EW61" s="251" t="n">
        <v>-26.1637992858886</v>
      </c>
      <c r="EX61" s="251" t="n">
        <v>-26.1287994384765</v>
      </c>
      <c r="EY61" s="251" t="n">
        <v>-138.192001342773</v>
      </c>
      <c r="EZ61" s="251" t="n">
        <v>0.240511998534202</v>
      </c>
      <c r="FA61" s="251" t="n">
        <v>-138.630996704101</v>
      </c>
      <c r="FB61" s="251" t="n">
        <v>-137.720001220703</v>
      </c>
    </row>
    <row r="62" customFormat="false" ht="12.75" hidden="false" customHeight="false" outlineLevel="0" collapsed="false">
      <c r="A62" s="10" t="s">
        <v>607</v>
      </c>
      <c r="B62" s="10" t="s">
        <v>605</v>
      </c>
      <c r="C62" s="10" t="n">
        <v>0.0050092</v>
      </c>
      <c r="D62" s="10" t="n">
        <v>0.0002259</v>
      </c>
      <c r="E62" s="10" t="n">
        <v>3.421684</v>
      </c>
      <c r="F62" s="10" t="n">
        <v>0.6121378</v>
      </c>
      <c r="G62" s="10" t="n">
        <v>0.003872</v>
      </c>
      <c r="H62" s="10" t="n">
        <v>1.19979</v>
      </c>
      <c r="I62" s="10" t="n">
        <v>0.0075891</v>
      </c>
      <c r="J62" s="10" t="n">
        <v>5.83E-005</v>
      </c>
      <c r="K62" s="251" t="n">
        <v>3.674947E-008</v>
      </c>
      <c r="L62" s="10" t="n">
        <v>0.0141835</v>
      </c>
      <c r="M62" s="10" t="n">
        <v>0.0005354</v>
      </c>
      <c r="N62" s="10" t="n">
        <v>5.570501</v>
      </c>
      <c r="O62" s="10" t="n">
        <v>0.016422</v>
      </c>
      <c r="P62" s="10" t="n">
        <v>4.132713</v>
      </c>
      <c r="Q62" s="10" t="n">
        <v>0.0689824</v>
      </c>
      <c r="R62" s="10" t="n">
        <v>74.29076</v>
      </c>
      <c r="S62" s="10" t="n">
        <v>1.229122</v>
      </c>
      <c r="T62" s="10" t="n">
        <v>16.49916</v>
      </c>
      <c r="U62" s="10" t="n">
        <v>0.2741451</v>
      </c>
      <c r="V62" s="10" t="n">
        <v>0.2743521</v>
      </c>
      <c r="W62" s="10" t="n">
        <v>0</v>
      </c>
      <c r="X62" s="10" t="n">
        <v>0</v>
      </c>
      <c r="Y62" s="10" t="n">
        <v>1.450346</v>
      </c>
      <c r="AA62" s="251" t="n">
        <v>6.272564E-015</v>
      </c>
      <c r="AB62" s="251" t="n">
        <v>3.494133E-014</v>
      </c>
      <c r="AC62" s="10" t="s">
        <v>198</v>
      </c>
      <c r="AD62" s="10" t="n">
        <v>0.0022231</v>
      </c>
      <c r="AE62" s="251" t="n">
        <v>1.4423E-006</v>
      </c>
      <c r="AF62" s="10" t="n">
        <v>1.769546</v>
      </c>
      <c r="AG62" s="10" t="n">
        <v>1.000204</v>
      </c>
      <c r="AH62" s="10" t="n">
        <v>0.0007</v>
      </c>
      <c r="AI62" s="10" t="n">
        <v>5E-005</v>
      </c>
      <c r="AJ62" s="10" t="n">
        <v>4E-005</v>
      </c>
      <c r="AK62" s="10" t="n">
        <v>2E-005</v>
      </c>
      <c r="AL62" s="10" t="n">
        <v>0.00028</v>
      </c>
      <c r="AM62" s="10" t="n">
        <v>2E-005</v>
      </c>
      <c r="AN62" s="10" t="n">
        <v>0.013</v>
      </c>
      <c r="AO62" s="10" t="n">
        <v>0</v>
      </c>
      <c r="AP62" s="10" t="n">
        <v>0.01</v>
      </c>
      <c r="AQ62" s="10" t="n">
        <v>0.002</v>
      </c>
      <c r="AR62" s="10" t="n">
        <v>0</v>
      </c>
      <c r="AS62" s="10" t="n">
        <v>0</v>
      </c>
      <c r="AT62" s="10" t="n">
        <v>250</v>
      </c>
      <c r="AU62" s="10" t="n">
        <v>0</v>
      </c>
      <c r="AV62" s="10" t="n">
        <v>1.96</v>
      </c>
      <c r="AW62" s="10" t="n">
        <v>0</v>
      </c>
      <c r="AX62" s="10" t="n">
        <v>3</v>
      </c>
      <c r="AY62" s="252" t="n">
        <v>38807</v>
      </c>
      <c r="AZ62" s="10" t="n">
        <v>0.7333333</v>
      </c>
      <c r="BA62" s="10" t="s">
        <v>199</v>
      </c>
      <c r="BB62" s="10" t="s">
        <v>572</v>
      </c>
      <c r="BC62" s="10" t="n">
        <v>16</v>
      </c>
      <c r="BD62" s="10" t="s">
        <v>200</v>
      </c>
      <c r="BF62" s="10" t="s">
        <v>201</v>
      </c>
      <c r="BG62" s="10" t="n">
        <v>7.75</v>
      </c>
      <c r="BH62" s="10" t="s">
        <v>587</v>
      </c>
      <c r="BI62" s="10" t="s">
        <v>606</v>
      </c>
      <c r="BJ62" s="10" t="s">
        <v>203</v>
      </c>
      <c r="BK62" s="10" t="n">
        <v>1</v>
      </c>
      <c r="BL62" s="10" t="s">
        <v>204</v>
      </c>
      <c r="BM62" s="10" t="n">
        <v>0.7742022</v>
      </c>
      <c r="BN62" s="10" t="n">
        <v>0.9913856</v>
      </c>
      <c r="BO62" s="10" t="s">
        <v>205</v>
      </c>
      <c r="BP62" s="10" t="n">
        <v>3</v>
      </c>
      <c r="BQ62" s="10" t="n">
        <v>3</v>
      </c>
      <c r="BR62" s="10" t="n">
        <v>0</v>
      </c>
      <c r="BS62" s="10" t="n">
        <v>3</v>
      </c>
      <c r="BT62" s="10" t="n">
        <v>0</v>
      </c>
      <c r="BU62" s="10" t="n">
        <v>32</v>
      </c>
      <c r="BV62" s="10" t="n">
        <v>30</v>
      </c>
      <c r="BW62" s="10" t="n">
        <v>140</v>
      </c>
      <c r="BZ62" s="10" t="n">
        <v>0</v>
      </c>
      <c r="CA62" s="10" t="n">
        <v>0.6452169</v>
      </c>
      <c r="CB62" s="10" t="n">
        <v>0.0013044</v>
      </c>
      <c r="CC62" s="10" t="n">
        <v>0.1158274</v>
      </c>
      <c r="CD62" s="10" t="n">
        <v>0.0002102</v>
      </c>
      <c r="CE62" s="10" t="n">
        <v>0.0016428</v>
      </c>
      <c r="CF62" s="10" t="n">
        <v>6.12E-005</v>
      </c>
      <c r="CG62" s="10" t="n">
        <v>0.0709024</v>
      </c>
      <c r="CH62" s="10" t="n">
        <v>0.0004249</v>
      </c>
      <c r="CI62" s="10" t="n">
        <v>0.0005802</v>
      </c>
      <c r="CJ62" s="10" t="n">
        <v>2.61E-005</v>
      </c>
      <c r="CK62" s="10" t="n">
        <v>0.6452169</v>
      </c>
      <c r="CL62" s="10" t="n">
        <v>0.0013044</v>
      </c>
      <c r="CM62" s="10" t="n">
        <v>0.1158038</v>
      </c>
      <c r="CN62" s="10" t="n">
        <v>0.0002102</v>
      </c>
      <c r="CO62" s="10" t="n">
        <v>0.0016428</v>
      </c>
      <c r="CP62" s="10" t="n">
        <v>6.12E-005</v>
      </c>
      <c r="CQ62" s="10" t="n">
        <v>0.0400681</v>
      </c>
      <c r="CR62" s="10" t="n">
        <v>0.0002401</v>
      </c>
      <c r="CS62" s="10" t="n">
        <v>0.0005802</v>
      </c>
      <c r="CT62" s="10" t="n">
        <v>2.61E-005</v>
      </c>
      <c r="CU62" s="10" t="n">
        <v>1.006</v>
      </c>
      <c r="CV62" s="10" t="n">
        <v>0.001</v>
      </c>
      <c r="CW62" s="10" t="n">
        <v>1.006</v>
      </c>
      <c r="CX62" s="10" t="n">
        <v>0.001</v>
      </c>
      <c r="CY62" s="10" t="n">
        <v>1.006</v>
      </c>
      <c r="CZ62" s="10" t="n">
        <v>0.001</v>
      </c>
      <c r="DA62" s="10" t="n">
        <v>1.006</v>
      </c>
      <c r="DB62" s="10" t="n">
        <v>0.001</v>
      </c>
      <c r="DC62" s="10" t="n">
        <v>1.006</v>
      </c>
      <c r="DD62" s="10" t="n">
        <v>0.001</v>
      </c>
      <c r="DE62" s="10" t="n">
        <v>1</v>
      </c>
      <c r="DF62" s="10" t="n">
        <v>1</v>
      </c>
      <c r="DG62" s="10" t="n">
        <v>1</v>
      </c>
      <c r="DH62" s="10" t="n">
        <v>1</v>
      </c>
      <c r="DI62" s="10" t="n">
        <v>1</v>
      </c>
      <c r="DJ62" s="10" t="n">
        <v>0.00087</v>
      </c>
      <c r="DK62" s="10" t="n">
        <v>4.687512</v>
      </c>
      <c r="DL62" s="10" t="n">
        <v>0.1797627</v>
      </c>
      <c r="DM62" s="10" t="n">
        <v>0.2953541</v>
      </c>
      <c r="DN62" s="10" t="n">
        <v>4.679096</v>
      </c>
      <c r="DO62" s="10" t="n">
        <v>0.9923452</v>
      </c>
      <c r="DP62" s="10" t="n">
        <v>0.0770943</v>
      </c>
      <c r="DQ62" s="251" t="n">
        <v>5.81E-011</v>
      </c>
      <c r="DR62" s="251" t="n">
        <v>1.7E-012</v>
      </c>
      <c r="DS62" s="251" t="n">
        <v>4.962E-010</v>
      </c>
      <c r="DT62" s="251" t="n">
        <v>8.6E-012</v>
      </c>
      <c r="DU62" s="10" t="n">
        <v>0.01975</v>
      </c>
      <c r="DV62" s="10" t="n">
        <v>0</v>
      </c>
      <c r="DW62" s="251" t="n">
        <v>7.068E-006</v>
      </c>
      <c r="DX62" s="10" t="n">
        <v>0</v>
      </c>
      <c r="DY62" s="251" t="n">
        <v>6.308E-009</v>
      </c>
      <c r="DZ62" s="10" t="n">
        <v>0</v>
      </c>
      <c r="EA62" s="10" t="n">
        <v>0.01167</v>
      </c>
      <c r="EB62" s="10" t="n">
        <v>0</v>
      </c>
      <c r="EC62" s="10" t="n">
        <v>295.5</v>
      </c>
      <c r="ED62" s="10" t="n">
        <v>0.5</v>
      </c>
      <c r="EE62" s="10" t="n">
        <v>1575</v>
      </c>
      <c r="EF62" s="10" t="n">
        <v>2</v>
      </c>
      <c r="EG62" s="10" t="n">
        <v>0.013</v>
      </c>
      <c r="EH62" s="10" t="n">
        <v>0.0002569</v>
      </c>
      <c r="EI62" s="251" t="n">
        <v>12.0825004577636</v>
      </c>
      <c r="EJ62" s="251" t="n">
        <v>0.00495625985786318</v>
      </c>
      <c r="EK62" s="251" t="n">
        <v>12.0745000839233</v>
      </c>
      <c r="EL62" s="251" t="n">
        <v>12.0894002914428</v>
      </c>
      <c r="EM62" s="251" t="n">
        <v>65.5754013061523</v>
      </c>
      <c r="EN62" s="251" t="n">
        <v>0.0178584996610879</v>
      </c>
      <c r="EO62" s="251" t="n">
        <v>65.5333023071289</v>
      </c>
      <c r="EP62" s="251" t="n">
        <v>65.5947036743164</v>
      </c>
      <c r="EQ62" s="251" t="n">
        <v>0.0466209016740322</v>
      </c>
      <c r="ER62" s="251" t="n">
        <v>0.0813201963901519</v>
      </c>
      <c r="ES62" s="251" t="n">
        <v>-0.0404670014977455</v>
      </c>
      <c r="ET62" s="251" t="n">
        <v>0.167089000344276</v>
      </c>
      <c r="EU62" s="251" t="n">
        <v>-26.1382999420166</v>
      </c>
      <c r="EV62" s="251" t="n">
        <v>0.0279054008424282</v>
      </c>
      <c r="EW62" s="251" t="n">
        <v>-26.1686992645263</v>
      </c>
      <c r="EX62" s="251" t="n">
        <v>-26.087999343872</v>
      </c>
      <c r="EY62" s="251" t="n">
        <v>-138.445999145507</v>
      </c>
      <c r="EZ62" s="251" t="n">
        <v>0.329730987548828</v>
      </c>
      <c r="FA62" s="251" t="n">
        <v>-138.673995971679</v>
      </c>
      <c r="FB62" s="251" t="n">
        <v>-137.58999633789</v>
      </c>
    </row>
    <row r="63" customFormat="false" ht="12.75" hidden="false" customHeight="false" outlineLevel="0" collapsed="false">
      <c r="A63" s="10" t="s">
        <v>608</v>
      </c>
      <c r="B63" s="10" t="s">
        <v>605</v>
      </c>
      <c r="C63" s="10" t="n">
        <v>0.0015941</v>
      </c>
      <c r="D63" s="10" t="n">
        <v>0.0001587</v>
      </c>
      <c r="E63" s="10" t="n">
        <v>4.696136</v>
      </c>
      <c r="F63" s="10" t="n">
        <v>0.2673695</v>
      </c>
      <c r="G63" s="10" t="n">
        <v>0.0041463</v>
      </c>
      <c r="H63" s="10" t="n">
        <v>0.5240442</v>
      </c>
      <c r="I63" s="10" t="n">
        <v>0.0081268</v>
      </c>
      <c r="J63" s="10" t="n">
        <v>-4.91E-005</v>
      </c>
      <c r="K63" s="251" t="n">
        <v>3.793751E-008</v>
      </c>
      <c r="L63" s="10" t="n">
        <v>0.0130772</v>
      </c>
      <c r="M63" s="10" t="n">
        <v>0.0007201</v>
      </c>
      <c r="N63" s="10" t="n">
        <v>4.549256</v>
      </c>
      <c r="O63" s="10" t="n">
        <v>0.0156963</v>
      </c>
      <c r="P63" s="10" t="n">
        <v>4.091071</v>
      </c>
      <c r="Q63" s="10" t="n">
        <v>0.0494811</v>
      </c>
      <c r="R63" s="10" t="n">
        <v>90.10957</v>
      </c>
      <c r="S63" s="10" t="n">
        <v>1.087699</v>
      </c>
      <c r="T63" s="10" t="n">
        <v>16.33367</v>
      </c>
      <c r="U63" s="10" t="n">
        <v>0.1966625</v>
      </c>
      <c r="V63" s="10" t="n">
        <v>0.1969452</v>
      </c>
      <c r="W63" s="10" t="n">
        <v>0</v>
      </c>
      <c r="X63" s="10" t="n">
        <v>0</v>
      </c>
      <c r="Y63" s="10" t="n">
        <v>1.450347</v>
      </c>
      <c r="AA63" s="251" t="n">
        <v>5.876392E-015</v>
      </c>
      <c r="AB63" s="251" t="n">
        <v>2.673321E-014</v>
      </c>
      <c r="AC63" s="10" t="s">
        <v>198</v>
      </c>
      <c r="AD63" s="10" t="n">
        <v>0.0022231</v>
      </c>
      <c r="AE63" s="251" t="n">
        <v>1.4423E-006</v>
      </c>
      <c r="AF63" s="10" t="n">
        <v>1.769925</v>
      </c>
      <c r="AG63" s="10" t="n">
        <v>1.000204</v>
      </c>
      <c r="AH63" s="10" t="n">
        <v>0.0007</v>
      </c>
      <c r="AI63" s="10" t="n">
        <v>5E-005</v>
      </c>
      <c r="AJ63" s="10" t="n">
        <v>4E-005</v>
      </c>
      <c r="AK63" s="10" t="n">
        <v>2E-005</v>
      </c>
      <c r="AL63" s="10" t="n">
        <v>0.00028</v>
      </c>
      <c r="AM63" s="10" t="n">
        <v>2E-005</v>
      </c>
      <c r="AN63" s="10" t="n">
        <v>0.013</v>
      </c>
      <c r="AO63" s="10" t="n">
        <v>0</v>
      </c>
      <c r="AP63" s="10" t="n">
        <v>0.01</v>
      </c>
      <c r="AQ63" s="10" t="n">
        <v>0.002</v>
      </c>
      <c r="AR63" s="10" t="n">
        <v>0</v>
      </c>
      <c r="AS63" s="10" t="n">
        <v>0</v>
      </c>
      <c r="AT63" s="10" t="n">
        <v>250</v>
      </c>
      <c r="AU63" s="10" t="n">
        <v>0</v>
      </c>
      <c r="AV63" s="10" t="n">
        <v>1.96</v>
      </c>
      <c r="AW63" s="10" t="n">
        <v>0</v>
      </c>
      <c r="AX63" s="10" t="n">
        <v>3</v>
      </c>
      <c r="AY63" s="252" t="n">
        <v>38807</v>
      </c>
      <c r="AZ63" s="10" t="n">
        <v>1</v>
      </c>
      <c r="BA63" s="10" t="s">
        <v>199</v>
      </c>
      <c r="BB63" s="10" t="s">
        <v>572</v>
      </c>
      <c r="BC63" s="10" t="n">
        <v>16</v>
      </c>
      <c r="BD63" s="10" t="s">
        <v>200</v>
      </c>
      <c r="BF63" s="10" t="s">
        <v>201</v>
      </c>
      <c r="BG63" s="10" t="n">
        <v>7.75</v>
      </c>
      <c r="BH63" s="10" t="s">
        <v>587</v>
      </c>
      <c r="BI63" s="10" t="s">
        <v>606</v>
      </c>
      <c r="BJ63" s="10" t="s">
        <v>203</v>
      </c>
      <c r="BK63" s="10" t="n">
        <v>1</v>
      </c>
      <c r="BL63" s="10" t="s">
        <v>204</v>
      </c>
      <c r="BM63" s="10" t="n">
        <v>0.5747451</v>
      </c>
      <c r="BN63" s="10" t="n">
        <v>0.9896289</v>
      </c>
      <c r="BO63" s="10" t="s">
        <v>205</v>
      </c>
      <c r="BP63" s="10" t="n">
        <v>3</v>
      </c>
      <c r="BQ63" s="10" t="n">
        <v>3</v>
      </c>
      <c r="BR63" s="10" t="n">
        <v>0</v>
      </c>
      <c r="BS63" s="10" t="n">
        <v>3</v>
      </c>
      <c r="BT63" s="10" t="n">
        <v>0</v>
      </c>
      <c r="BU63" s="10" t="n">
        <v>32</v>
      </c>
      <c r="BV63" s="10" t="n">
        <v>30</v>
      </c>
      <c r="BW63" s="10" t="n">
        <v>141</v>
      </c>
      <c r="BZ63" s="10" t="n">
        <v>0</v>
      </c>
      <c r="CA63" s="10" t="n">
        <v>0.4936504</v>
      </c>
      <c r="CB63" s="10" t="n">
        <v>0.0012049</v>
      </c>
      <c r="CC63" s="10" t="n">
        <v>0.1085123</v>
      </c>
      <c r="CD63" s="10" t="n">
        <v>0.0002302</v>
      </c>
      <c r="CE63" s="10" t="n">
        <v>0.001419</v>
      </c>
      <c r="CF63" s="10" t="n">
        <v>7.71E-005</v>
      </c>
      <c r="CG63" s="10" t="n">
        <v>0.0290129</v>
      </c>
      <c r="CH63" s="10" t="n">
        <v>0.0004427</v>
      </c>
      <c r="CI63" s="10" t="n">
        <v>0.000173</v>
      </c>
      <c r="CJ63" s="10" t="n">
        <v>1.72E-005</v>
      </c>
      <c r="CK63" s="10" t="n">
        <v>0.4936504</v>
      </c>
      <c r="CL63" s="10" t="n">
        <v>0.0012049</v>
      </c>
      <c r="CM63" s="10" t="n">
        <v>0.1084902</v>
      </c>
      <c r="CN63" s="10" t="n">
        <v>0.0002302</v>
      </c>
      <c r="CO63" s="10" t="n">
        <v>0.001419</v>
      </c>
      <c r="CP63" s="10" t="n">
        <v>7.71E-005</v>
      </c>
      <c r="CQ63" s="10" t="n">
        <v>0.0163922</v>
      </c>
      <c r="CR63" s="10" t="n">
        <v>0.0002501</v>
      </c>
      <c r="CS63" s="10" t="n">
        <v>0.000173</v>
      </c>
      <c r="CT63" s="10" t="n">
        <v>1.72E-005</v>
      </c>
      <c r="CU63" s="10" t="n">
        <v>1.006</v>
      </c>
      <c r="CV63" s="10" t="n">
        <v>0.001</v>
      </c>
      <c r="CW63" s="10" t="n">
        <v>1.006</v>
      </c>
      <c r="CX63" s="10" t="n">
        <v>0.001</v>
      </c>
      <c r="CY63" s="10" t="n">
        <v>1.006</v>
      </c>
      <c r="CZ63" s="10" t="n">
        <v>0.001</v>
      </c>
      <c r="DA63" s="10" t="n">
        <v>1.006</v>
      </c>
      <c r="DB63" s="10" t="n">
        <v>0.001</v>
      </c>
      <c r="DC63" s="10" t="n">
        <v>1.006</v>
      </c>
      <c r="DD63" s="10" t="n">
        <v>0.001</v>
      </c>
      <c r="DE63" s="10" t="n">
        <v>1</v>
      </c>
      <c r="DF63" s="10" t="n">
        <v>1</v>
      </c>
      <c r="DG63" s="10" t="n">
        <v>1</v>
      </c>
      <c r="DH63" s="10" t="n">
        <v>1</v>
      </c>
      <c r="DI63" s="10" t="n">
        <v>1</v>
      </c>
      <c r="DJ63" s="10" t="n">
        <v>0.0003347</v>
      </c>
      <c r="DK63" s="10" t="n">
        <v>10.45475</v>
      </c>
      <c r="DL63" s="10" t="n">
        <v>0.2202591</v>
      </c>
      <c r="DM63" s="10" t="n">
        <v>0.3458043</v>
      </c>
      <c r="DN63" s="10" t="n">
        <v>10.45061</v>
      </c>
      <c r="DO63" s="10" t="n">
        <v>0.9983149</v>
      </c>
      <c r="DP63" s="10" t="n">
        <v>0.0361506</v>
      </c>
      <c r="DQ63" s="251" t="n">
        <v>5.81E-011</v>
      </c>
      <c r="DR63" s="251" t="n">
        <v>1.7E-012</v>
      </c>
      <c r="DS63" s="251" t="n">
        <v>4.962E-010</v>
      </c>
      <c r="DT63" s="251" t="n">
        <v>8.6E-012</v>
      </c>
      <c r="DU63" s="10" t="n">
        <v>0.01975</v>
      </c>
      <c r="DV63" s="10" t="n">
        <v>0</v>
      </c>
      <c r="DW63" s="251" t="n">
        <v>7.068E-006</v>
      </c>
      <c r="DX63" s="10" t="n">
        <v>0</v>
      </c>
      <c r="DY63" s="251" t="n">
        <v>6.308E-009</v>
      </c>
      <c r="DZ63" s="10" t="n">
        <v>0</v>
      </c>
      <c r="EA63" s="10" t="n">
        <v>0.01167</v>
      </c>
      <c r="EB63" s="10" t="n">
        <v>0</v>
      </c>
      <c r="EC63" s="10" t="n">
        <v>295.5</v>
      </c>
      <c r="ED63" s="10" t="n">
        <v>0.5</v>
      </c>
      <c r="EE63" s="10" t="n">
        <v>1575</v>
      </c>
      <c r="EF63" s="10" t="n">
        <v>2</v>
      </c>
      <c r="EG63" s="10" t="n">
        <v>0.013</v>
      </c>
      <c r="EH63" s="10" t="n">
        <v>-0.0002161</v>
      </c>
      <c r="EI63" s="251" t="n">
        <v>12.0843000411987</v>
      </c>
      <c r="EJ63" s="251" t="n">
        <v>0.00369748007506132</v>
      </c>
      <c r="EK63" s="251" t="n">
        <v>12.0783996582031</v>
      </c>
      <c r="EL63" s="251" t="n">
        <v>12.0892000198364</v>
      </c>
      <c r="EM63" s="251" t="n">
        <v>65.2975006103515</v>
      </c>
      <c r="EN63" s="251" t="n">
        <v>0.0365970991551876</v>
      </c>
      <c r="EO63" s="251" t="n">
        <v>65.2463989257812</v>
      </c>
      <c r="EP63" s="251" t="n">
        <v>65.3542022705078</v>
      </c>
      <c r="EQ63" s="251" t="n">
        <v>0.0138902002945542</v>
      </c>
      <c r="ER63" s="251" t="n">
        <v>0.079876497387886</v>
      </c>
      <c r="ES63" s="251" t="n">
        <v>-0.0973386988043785</v>
      </c>
      <c r="ET63" s="251" t="n">
        <v>0.163082003593444</v>
      </c>
      <c r="EU63" s="251" t="n">
        <v>-26.1354007720947</v>
      </c>
      <c r="EV63" s="251" t="n">
        <v>0.0314241014420986</v>
      </c>
      <c r="EW63" s="251" t="n">
        <v>-26.1681003570556</v>
      </c>
      <c r="EX63" s="251" t="n">
        <v>-26.0715007781982</v>
      </c>
      <c r="EY63" s="251" t="n">
        <v>-138.414001464843</v>
      </c>
      <c r="EZ63" s="251" t="n">
        <v>0.269813001155853</v>
      </c>
      <c r="FA63" s="251" t="n">
        <v>-138.67300415039</v>
      </c>
      <c r="FB63" s="251" t="n">
        <v>-138.009994506835</v>
      </c>
    </row>
    <row r="64" customFormat="false" ht="12.75" hidden="false" customHeight="false" outlineLevel="0" collapsed="false">
      <c r="A64" s="10" t="s">
        <v>609</v>
      </c>
      <c r="B64" s="10" t="s">
        <v>605</v>
      </c>
      <c r="C64" s="10" t="n">
        <v>0.0076399</v>
      </c>
      <c r="D64" s="10" t="n">
        <v>0.0001981</v>
      </c>
      <c r="E64" s="10" t="n">
        <v>2.546431</v>
      </c>
      <c r="F64" s="10" t="n">
        <v>0.6947988</v>
      </c>
      <c r="G64" s="10" t="n">
        <v>0.008661</v>
      </c>
      <c r="H64" s="10" t="n">
        <v>1.361806</v>
      </c>
      <c r="I64" s="10" t="n">
        <v>0.0169756</v>
      </c>
      <c r="J64" s="10" t="n">
        <v>0.0002046</v>
      </c>
      <c r="K64" s="251" t="n">
        <v>7.95743E-008</v>
      </c>
      <c r="L64" s="10" t="n">
        <v>0.0153196</v>
      </c>
      <c r="M64" s="10" t="n">
        <v>0.0007491</v>
      </c>
      <c r="N64" s="10" t="n">
        <v>6.176356</v>
      </c>
      <c r="O64" s="10" t="n">
        <v>0.0172259</v>
      </c>
      <c r="P64" s="10" t="n">
        <v>3.968213</v>
      </c>
      <c r="Q64" s="10" t="n">
        <v>0.0614275</v>
      </c>
      <c r="R64" s="10" t="n">
        <v>64.32129</v>
      </c>
      <c r="S64" s="10" t="n">
        <v>0.9728666</v>
      </c>
      <c r="T64" s="10" t="n">
        <v>15.8453</v>
      </c>
      <c r="U64" s="10" t="n">
        <v>0.2442097</v>
      </c>
      <c r="V64" s="10" t="n">
        <v>0.244424</v>
      </c>
      <c r="W64" s="10" t="n">
        <v>0</v>
      </c>
      <c r="X64" s="10" t="n">
        <v>0</v>
      </c>
      <c r="Y64" s="10" t="n">
        <v>1.450346</v>
      </c>
      <c r="AA64" s="251" t="n">
        <v>6.090068E-015</v>
      </c>
      <c r="AB64" s="251" t="n">
        <v>3.761443E-014</v>
      </c>
      <c r="AC64" s="10" t="s">
        <v>198</v>
      </c>
      <c r="AD64" s="10" t="n">
        <v>0.0022231</v>
      </c>
      <c r="AE64" s="251" t="n">
        <v>1.4423E-006</v>
      </c>
      <c r="AF64" s="10" t="n">
        <v>1.770305</v>
      </c>
      <c r="AG64" s="10" t="n">
        <v>1.000204</v>
      </c>
      <c r="AH64" s="10" t="n">
        <v>0.0007</v>
      </c>
      <c r="AI64" s="10" t="n">
        <v>5E-005</v>
      </c>
      <c r="AJ64" s="10" t="n">
        <v>4E-005</v>
      </c>
      <c r="AK64" s="10" t="n">
        <v>2E-005</v>
      </c>
      <c r="AL64" s="10" t="n">
        <v>0.00028</v>
      </c>
      <c r="AM64" s="10" t="n">
        <v>2E-005</v>
      </c>
      <c r="AN64" s="10" t="n">
        <v>0.013</v>
      </c>
      <c r="AO64" s="10" t="n">
        <v>0</v>
      </c>
      <c r="AP64" s="10" t="n">
        <v>0.01</v>
      </c>
      <c r="AQ64" s="10" t="n">
        <v>0.002</v>
      </c>
      <c r="AR64" s="10" t="n">
        <v>0</v>
      </c>
      <c r="AS64" s="10" t="n">
        <v>0</v>
      </c>
      <c r="AT64" s="10" t="n">
        <v>250</v>
      </c>
      <c r="AU64" s="10" t="n">
        <v>0</v>
      </c>
      <c r="AV64" s="10" t="n">
        <v>1.96</v>
      </c>
      <c r="AW64" s="10" t="n">
        <v>0</v>
      </c>
      <c r="AX64" s="10" t="n">
        <v>3</v>
      </c>
      <c r="AY64" s="252" t="n">
        <v>38807</v>
      </c>
      <c r="AZ64" s="10" t="n">
        <v>1.25</v>
      </c>
      <c r="BA64" s="10" t="s">
        <v>199</v>
      </c>
      <c r="BB64" s="10" t="s">
        <v>572</v>
      </c>
      <c r="BC64" s="10" t="n">
        <v>16</v>
      </c>
      <c r="BD64" s="10" t="s">
        <v>200</v>
      </c>
      <c r="BF64" s="10" t="s">
        <v>201</v>
      </c>
      <c r="BG64" s="10" t="n">
        <v>7.75</v>
      </c>
      <c r="BH64" s="10" t="s">
        <v>610</v>
      </c>
      <c r="BI64" s="10" t="s">
        <v>606</v>
      </c>
      <c r="BJ64" s="10" t="s">
        <v>203</v>
      </c>
      <c r="BK64" s="10" t="n">
        <v>1</v>
      </c>
      <c r="BL64" s="10" t="s">
        <v>204</v>
      </c>
      <c r="BM64" s="10" t="n">
        <v>0.9353847</v>
      </c>
      <c r="BN64" s="10" t="n">
        <v>0.9857385</v>
      </c>
      <c r="BO64" s="10" t="s">
        <v>205</v>
      </c>
      <c r="BP64" s="10" t="n">
        <v>3</v>
      </c>
      <c r="BQ64" s="10" t="n">
        <v>3</v>
      </c>
      <c r="BR64" s="10" t="n">
        <v>0</v>
      </c>
      <c r="BS64" s="10" t="n">
        <v>3</v>
      </c>
      <c r="BT64" s="10" t="n">
        <v>0</v>
      </c>
      <c r="BU64" s="10" t="n">
        <v>32</v>
      </c>
      <c r="BV64" s="10" t="n">
        <v>30</v>
      </c>
      <c r="BW64" s="10" t="n">
        <v>142</v>
      </c>
      <c r="BZ64" s="10" t="n">
        <v>0</v>
      </c>
      <c r="CA64" s="10" t="n">
        <v>0.694578</v>
      </c>
      <c r="CB64" s="10" t="n">
        <v>0.0012065</v>
      </c>
      <c r="CC64" s="10" t="n">
        <v>0.1124576</v>
      </c>
      <c r="CD64" s="10" t="n">
        <v>0.0002103</v>
      </c>
      <c r="CE64" s="10" t="n">
        <v>0.0017228</v>
      </c>
      <c r="CF64" s="10" t="n">
        <v>8.32E-005</v>
      </c>
      <c r="CG64" s="10" t="n">
        <v>0.0781354</v>
      </c>
      <c r="CH64" s="10" t="n">
        <v>0.000956</v>
      </c>
      <c r="CI64" s="10" t="n">
        <v>0.0008592</v>
      </c>
      <c r="CJ64" s="10" t="n">
        <v>2.22E-005</v>
      </c>
      <c r="CK64" s="10" t="n">
        <v>0.694578</v>
      </c>
      <c r="CL64" s="10" t="n">
        <v>0.0012065</v>
      </c>
      <c r="CM64" s="10" t="n">
        <v>0.1124346</v>
      </c>
      <c r="CN64" s="10" t="n">
        <v>0.0002103</v>
      </c>
      <c r="CO64" s="10" t="n">
        <v>0.0017228</v>
      </c>
      <c r="CP64" s="10" t="n">
        <v>8.32E-005</v>
      </c>
      <c r="CQ64" s="10" t="n">
        <v>0.0441367</v>
      </c>
      <c r="CR64" s="10" t="n">
        <v>0.00054</v>
      </c>
      <c r="CS64" s="10" t="n">
        <v>0.0008592</v>
      </c>
      <c r="CT64" s="10" t="n">
        <v>2.22E-005</v>
      </c>
      <c r="CU64" s="10" t="n">
        <v>1.006</v>
      </c>
      <c r="CV64" s="10" t="n">
        <v>0.001</v>
      </c>
      <c r="CW64" s="10" t="n">
        <v>1.006</v>
      </c>
      <c r="CX64" s="10" t="n">
        <v>0.001</v>
      </c>
      <c r="CY64" s="10" t="n">
        <v>1.006</v>
      </c>
      <c r="CZ64" s="10" t="n">
        <v>0.001</v>
      </c>
      <c r="DA64" s="10" t="n">
        <v>1.006</v>
      </c>
      <c r="DB64" s="10" t="n">
        <v>0.001</v>
      </c>
      <c r="DC64" s="10" t="n">
        <v>1.006</v>
      </c>
      <c r="DD64" s="10" t="n">
        <v>0.001</v>
      </c>
      <c r="DE64" s="10" t="n">
        <v>1</v>
      </c>
      <c r="DF64" s="10" t="n">
        <v>1</v>
      </c>
      <c r="DG64" s="10" t="n">
        <v>1</v>
      </c>
      <c r="DH64" s="10" t="n">
        <v>1</v>
      </c>
      <c r="DI64" s="10" t="n">
        <v>1</v>
      </c>
      <c r="DJ64" s="10" t="n">
        <v>0.0012074</v>
      </c>
      <c r="DK64" s="10" t="n">
        <v>2.689397</v>
      </c>
      <c r="DL64" s="10" t="n">
        <v>0.1620913</v>
      </c>
      <c r="DM64" s="10" t="n">
        <v>0.2793824</v>
      </c>
      <c r="DN64" s="10" t="n">
        <v>2.677237</v>
      </c>
      <c r="DO64" s="10" t="n">
        <v>0.9773368</v>
      </c>
      <c r="DP64" s="10" t="n">
        <v>0.1288425</v>
      </c>
      <c r="DQ64" s="251" t="n">
        <v>5.81E-011</v>
      </c>
      <c r="DR64" s="251" t="n">
        <v>1.7E-012</v>
      </c>
      <c r="DS64" s="251" t="n">
        <v>4.962E-010</v>
      </c>
      <c r="DT64" s="251" t="n">
        <v>8.6E-012</v>
      </c>
      <c r="DU64" s="10" t="n">
        <v>0.01975</v>
      </c>
      <c r="DV64" s="10" t="n">
        <v>0</v>
      </c>
      <c r="DW64" s="251" t="n">
        <v>7.068E-006</v>
      </c>
      <c r="DX64" s="10" t="n">
        <v>0</v>
      </c>
      <c r="DY64" s="251" t="n">
        <v>6.308E-009</v>
      </c>
      <c r="DZ64" s="10" t="n">
        <v>0</v>
      </c>
      <c r="EA64" s="10" t="n">
        <v>0.01167</v>
      </c>
      <c r="EB64" s="10" t="n">
        <v>0</v>
      </c>
      <c r="EC64" s="10" t="n">
        <v>295.5</v>
      </c>
      <c r="ED64" s="10" t="n">
        <v>0.5</v>
      </c>
      <c r="EE64" s="10" t="n">
        <v>1575</v>
      </c>
      <c r="EF64" s="10" t="n">
        <v>2</v>
      </c>
      <c r="EG64" s="10" t="n">
        <v>0.013</v>
      </c>
      <c r="EH64" s="10" t="n">
        <v>0.0009012</v>
      </c>
      <c r="EI64" s="251" t="n">
        <v>12.0830001831054</v>
      </c>
      <c r="EJ64" s="251" t="n">
        <v>0.00255355006083846</v>
      </c>
      <c r="EK64" s="251" t="n">
        <v>12.0770998001098</v>
      </c>
      <c r="EL64" s="251" t="n">
        <v>12.0855998992919</v>
      </c>
      <c r="EM64" s="251" t="n">
        <v>65.5410003662109</v>
      </c>
      <c r="EN64" s="251" t="n">
        <v>0.0324773006141185</v>
      </c>
      <c r="EO64" s="251" t="n">
        <v>65.493896484375</v>
      </c>
      <c r="EP64" s="251" t="n">
        <v>65.5762023925781</v>
      </c>
      <c r="EQ64" s="251" t="n">
        <v>0.0672784000635147</v>
      </c>
      <c r="ER64" s="251" t="n">
        <v>0.0841631963849067</v>
      </c>
      <c r="ES64" s="251" t="n">
        <v>-0.063629001379013</v>
      </c>
      <c r="ET64" s="251" t="n">
        <v>0.162670999765396</v>
      </c>
      <c r="EU64" s="251" t="n">
        <v>-26.1436004638671</v>
      </c>
      <c r="EV64" s="251" t="n">
        <v>0.0248195007443428</v>
      </c>
      <c r="EW64" s="251" t="n">
        <v>-26.1686992645263</v>
      </c>
      <c r="EX64" s="251" t="n">
        <v>-26.0918998718261</v>
      </c>
      <c r="EY64" s="251" t="n">
        <v>-138.458999633789</v>
      </c>
      <c r="EZ64" s="251" t="n">
        <v>0.194563999772071</v>
      </c>
      <c r="FA64" s="251" t="n">
        <v>-138.651000976562</v>
      </c>
      <c r="FB64" s="251" t="n">
        <v>-138.085998535156</v>
      </c>
    </row>
    <row r="65" customFormat="false" ht="12.75" hidden="false" customHeight="false" outlineLevel="0" collapsed="false">
      <c r="A65" s="10" t="s">
        <v>611</v>
      </c>
      <c r="B65" s="10" t="s">
        <v>605</v>
      </c>
      <c r="C65" s="10" t="n">
        <v>0.0035021</v>
      </c>
      <c r="D65" s="10" t="n">
        <v>0.0001174</v>
      </c>
      <c r="E65" s="10" t="n">
        <v>3.060434</v>
      </c>
      <c r="F65" s="10" t="n">
        <v>0.3827892</v>
      </c>
      <c r="G65" s="10" t="n">
        <v>0.0028985</v>
      </c>
      <c r="H65" s="10" t="n">
        <v>0.7502669</v>
      </c>
      <c r="I65" s="10" t="n">
        <v>0.0056811</v>
      </c>
      <c r="J65" s="10" t="n">
        <v>0.0001103</v>
      </c>
      <c r="K65" s="251" t="n">
        <v>2.715576E-008</v>
      </c>
      <c r="L65" s="10" t="n">
        <v>0.0141345</v>
      </c>
      <c r="M65" s="10" t="n">
        <v>0.0006438</v>
      </c>
      <c r="N65" s="10" t="n">
        <v>5.013693</v>
      </c>
      <c r="O65" s="10" t="n">
        <v>0.016401</v>
      </c>
      <c r="P65" s="10" t="n">
        <v>4.001561</v>
      </c>
      <c r="Q65" s="10" t="n">
        <v>0.0382362</v>
      </c>
      <c r="R65" s="10" t="n">
        <v>79.95068</v>
      </c>
      <c r="S65" s="10" t="n">
        <v>0.7384555</v>
      </c>
      <c r="T65" s="10" t="n">
        <v>15.97787</v>
      </c>
      <c r="U65" s="10" t="n">
        <v>0.1519996</v>
      </c>
      <c r="V65" s="10" t="n">
        <v>0.1523495</v>
      </c>
      <c r="W65" s="10" t="n">
        <v>0.1908192</v>
      </c>
      <c r="X65" s="10" t="n">
        <v>0</v>
      </c>
      <c r="Y65" s="10" t="n">
        <v>1.450347</v>
      </c>
      <c r="AA65" s="251" t="n">
        <v>8.453265E-015</v>
      </c>
      <c r="AB65" s="251" t="n">
        <v>4.238207E-014</v>
      </c>
      <c r="AC65" s="10" t="s">
        <v>198</v>
      </c>
      <c r="AD65" s="10" t="n">
        <v>0.0022231</v>
      </c>
      <c r="AE65" s="251" t="n">
        <v>1.4423E-006</v>
      </c>
      <c r="AF65" s="10" t="n">
        <v>1.771032</v>
      </c>
      <c r="AG65" s="10" t="n">
        <v>1.000205</v>
      </c>
      <c r="AH65" s="10" t="n">
        <v>0.0007</v>
      </c>
      <c r="AI65" s="10" t="n">
        <v>5E-005</v>
      </c>
      <c r="AJ65" s="10" t="n">
        <v>4E-005</v>
      </c>
      <c r="AK65" s="10" t="n">
        <v>2E-005</v>
      </c>
      <c r="AL65" s="10" t="n">
        <v>0.00028</v>
      </c>
      <c r="AM65" s="10" t="n">
        <v>2E-005</v>
      </c>
      <c r="AN65" s="10" t="n">
        <v>0.013</v>
      </c>
      <c r="AO65" s="10" t="n">
        <v>0</v>
      </c>
      <c r="AP65" s="10" t="n">
        <v>0.01</v>
      </c>
      <c r="AQ65" s="10" t="n">
        <v>0.002</v>
      </c>
      <c r="AR65" s="10" t="n">
        <v>0</v>
      </c>
      <c r="AS65" s="10" t="n">
        <v>0</v>
      </c>
      <c r="AT65" s="10" t="n">
        <v>250</v>
      </c>
      <c r="AU65" s="10" t="n">
        <v>0</v>
      </c>
      <c r="AV65" s="10" t="n">
        <v>1.96</v>
      </c>
      <c r="AW65" s="10" t="n">
        <v>0</v>
      </c>
      <c r="AX65" s="10" t="n">
        <v>3</v>
      </c>
      <c r="AY65" s="252" t="n">
        <v>38807</v>
      </c>
      <c r="AZ65" s="10" t="n">
        <v>1.75</v>
      </c>
      <c r="BA65" s="10" t="s">
        <v>199</v>
      </c>
      <c r="BB65" s="10" t="s">
        <v>572</v>
      </c>
      <c r="BC65" s="10" t="n">
        <v>16</v>
      </c>
      <c r="BD65" s="10" t="s">
        <v>200</v>
      </c>
      <c r="BF65" s="10" t="s">
        <v>201</v>
      </c>
      <c r="BG65" s="10" t="n">
        <v>7.75</v>
      </c>
      <c r="BH65" s="10" t="s">
        <v>610</v>
      </c>
      <c r="BI65" s="10" t="s">
        <v>606</v>
      </c>
      <c r="BJ65" s="10" t="s">
        <v>203</v>
      </c>
      <c r="BK65" s="10" t="n">
        <v>1</v>
      </c>
      <c r="BL65" s="10" t="s">
        <v>204</v>
      </c>
      <c r="BM65" s="10" t="n">
        <v>0.7691508</v>
      </c>
      <c r="BN65" s="10" t="n">
        <v>0.9838372</v>
      </c>
      <c r="BO65" s="10" t="s">
        <v>205</v>
      </c>
      <c r="BP65" s="10" t="n">
        <v>3</v>
      </c>
      <c r="BQ65" s="10" t="n">
        <v>3</v>
      </c>
      <c r="BR65" s="10" t="n">
        <v>0</v>
      </c>
      <c r="BS65" s="10" t="n">
        <v>3</v>
      </c>
      <c r="BT65" s="10" t="n">
        <v>0</v>
      </c>
      <c r="BU65" s="10" t="n">
        <v>32</v>
      </c>
      <c r="BV65" s="10" t="n">
        <v>30</v>
      </c>
      <c r="BW65" s="10" t="n">
        <v>143</v>
      </c>
      <c r="BZ65" s="10" t="n">
        <v>0</v>
      </c>
      <c r="CA65" s="10" t="n">
        <v>0.7826193</v>
      </c>
      <c r="CB65" s="10" t="n">
        <v>0.0015055</v>
      </c>
      <c r="CC65" s="10" t="n">
        <v>0.1560964</v>
      </c>
      <c r="CD65" s="10" t="n">
        <v>0.0003702</v>
      </c>
      <c r="CE65" s="10" t="n">
        <v>0.0022063</v>
      </c>
      <c r="CF65" s="10" t="n">
        <v>9.91E-005</v>
      </c>
      <c r="CG65" s="10" t="n">
        <v>0.059752</v>
      </c>
      <c r="CH65" s="10" t="n">
        <v>0.0004252</v>
      </c>
      <c r="CI65" s="10" t="n">
        <v>0.0005467</v>
      </c>
      <c r="CJ65" s="10" t="n">
        <v>1.83E-005</v>
      </c>
      <c r="CK65" s="10" t="n">
        <v>0.7826193</v>
      </c>
      <c r="CL65" s="10" t="n">
        <v>0.0015055</v>
      </c>
      <c r="CM65" s="10" t="n">
        <v>0.1560645</v>
      </c>
      <c r="CN65" s="10" t="n">
        <v>0.0003702</v>
      </c>
      <c r="CO65" s="10" t="n">
        <v>0.0022063</v>
      </c>
      <c r="CP65" s="10" t="n">
        <v>9.91E-005</v>
      </c>
      <c r="CQ65" s="10" t="n">
        <v>0.0337385</v>
      </c>
      <c r="CR65" s="10" t="n">
        <v>0.0002401</v>
      </c>
      <c r="CS65" s="10" t="n">
        <v>0.0005467</v>
      </c>
      <c r="CT65" s="10" t="n">
        <v>1.83E-005</v>
      </c>
      <c r="CU65" s="10" t="n">
        <v>1.006</v>
      </c>
      <c r="CV65" s="10" t="n">
        <v>0.001</v>
      </c>
      <c r="CW65" s="10" t="n">
        <v>1.006</v>
      </c>
      <c r="CX65" s="10" t="n">
        <v>0.001</v>
      </c>
      <c r="CY65" s="10" t="n">
        <v>1.006</v>
      </c>
      <c r="CZ65" s="10" t="n">
        <v>0.001</v>
      </c>
      <c r="DA65" s="10" t="n">
        <v>1.006</v>
      </c>
      <c r="DB65" s="10" t="n">
        <v>0.001</v>
      </c>
      <c r="DC65" s="10" t="n">
        <v>1.006</v>
      </c>
      <c r="DD65" s="10" t="n">
        <v>0.001</v>
      </c>
      <c r="DE65" s="10" t="n">
        <v>1</v>
      </c>
      <c r="DF65" s="10" t="n">
        <v>1</v>
      </c>
      <c r="DG65" s="10" t="n">
        <v>1</v>
      </c>
      <c r="DH65" s="10" t="n">
        <v>1</v>
      </c>
      <c r="DI65" s="10" t="n">
        <v>1</v>
      </c>
      <c r="DJ65" s="10" t="n">
        <v>0.0006785</v>
      </c>
      <c r="DK65" s="10" t="n">
        <v>3.476974</v>
      </c>
      <c r="DL65" s="10" t="n">
        <v>0.1997987</v>
      </c>
      <c r="DM65" s="10" t="n">
        <v>0.3278097</v>
      </c>
      <c r="DN65" s="10" t="n">
        <v>3.469693</v>
      </c>
      <c r="DO65" s="10" t="n">
        <v>0.9852498</v>
      </c>
      <c r="DP65" s="10" t="n">
        <v>0.0990188</v>
      </c>
      <c r="DQ65" s="251" t="n">
        <v>5.81E-011</v>
      </c>
      <c r="DR65" s="251" t="n">
        <v>1.7E-012</v>
      </c>
      <c r="DS65" s="251" t="n">
        <v>4.962E-010</v>
      </c>
      <c r="DT65" s="251" t="n">
        <v>8.6E-012</v>
      </c>
      <c r="DU65" s="10" t="n">
        <v>0.01975</v>
      </c>
      <c r="DV65" s="10" t="n">
        <v>0</v>
      </c>
      <c r="DW65" s="251" t="n">
        <v>7.068E-006</v>
      </c>
      <c r="DX65" s="10" t="n">
        <v>0</v>
      </c>
      <c r="DY65" s="251" t="n">
        <v>6.308E-009</v>
      </c>
      <c r="DZ65" s="10" t="n">
        <v>0</v>
      </c>
      <c r="EA65" s="10" t="n">
        <v>0.01167</v>
      </c>
      <c r="EB65" s="10" t="n">
        <v>0</v>
      </c>
      <c r="EC65" s="10" t="n">
        <v>295.5</v>
      </c>
      <c r="ED65" s="10" t="n">
        <v>0.5</v>
      </c>
      <c r="EE65" s="10" t="n">
        <v>1575</v>
      </c>
      <c r="EF65" s="10" t="n">
        <v>2</v>
      </c>
      <c r="EG65" s="10" t="n">
        <v>0.013</v>
      </c>
      <c r="EH65" s="10" t="n">
        <v>0.0004857</v>
      </c>
      <c r="EI65" s="251" t="n">
        <v>12.0836000442504</v>
      </c>
      <c r="EJ65" s="251" t="n">
        <v>0.00430331006646156</v>
      </c>
      <c r="EK65" s="251" t="n">
        <v>12.0762996673583</v>
      </c>
      <c r="EL65" s="251" t="n">
        <v>12.0897998809814</v>
      </c>
      <c r="EM65" s="251" t="n">
        <v>65.5075988769531</v>
      </c>
      <c r="EN65" s="251" t="n">
        <v>0.0225930996239185</v>
      </c>
      <c r="EO65" s="251" t="n">
        <v>65.4729995727539</v>
      </c>
      <c r="EP65" s="251" t="n">
        <v>65.5391006469726</v>
      </c>
      <c r="EQ65" s="251" t="n">
        <v>0.099552497267723</v>
      </c>
      <c r="ER65" s="251" t="n">
        <v>0.0570168010890483</v>
      </c>
      <c r="ES65" s="251" t="n">
        <v>-0.0233884993940591</v>
      </c>
      <c r="ET65" s="251" t="n">
        <v>0.170530006289482</v>
      </c>
      <c r="EU65" s="251" t="n">
        <v>-26.1231994628906</v>
      </c>
      <c r="EV65" s="251" t="n">
        <v>0.0313014015555381</v>
      </c>
      <c r="EW65" s="251" t="n">
        <v>-26.1662006378173</v>
      </c>
      <c r="EX65" s="251" t="n">
        <v>-26.0860996246337</v>
      </c>
      <c r="EY65" s="251" t="n">
        <v>-138.514999389648</v>
      </c>
      <c r="EZ65" s="251" t="n">
        <v>0.347609996795654</v>
      </c>
      <c r="FA65" s="251" t="n">
        <v>-139.089004516601</v>
      </c>
      <c r="FB65" s="251" t="n">
        <v>-138.04100036621</v>
      </c>
    </row>
    <row r="66" customFormat="false" ht="12.75" hidden="false" customHeight="false" outlineLevel="0" collapsed="false">
      <c r="A66" s="10" t="s">
        <v>612</v>
      </c>
      <c r="B66" s="10" t="s">
        <v>605</v>
      </c>
      <c r="C66" s="10" t="n">
        <v>0.0027838</v>
      </c>
      <c r="D66" s="10" t="n">
        <v>8.79E-005</v>
      </c>
      <c r="E66" s="10" t="n">
        <v>2.942702</v>
      </c>
      <c r="F66" s="10" t="n">
        <v>0.2925695</v>
      </c>
      <c r="G66" s="10" t="n">
        <v>0.0026294</v>
      </c>
      <c r="H66" s="10" t="n">
        <v>0.5734361</v>
      </c>
      <c r="I66" s="10" t="n">
        <v>0.0051537</v>
      </c>
      <c r="J66" s="10" t="n">
        <v>0.0001608</v>
      </c>
      <c r="K66" s="251" t="n">
        <v>2.441664E-008</v>
      </c>
      <c r="L66" s="10" t="n">
        <v>0.0142243</v>
      </c>
      <c r="M66" s="10" t="n">
        <v>0.0004993</v>
      </c>
      <c r="N66" s="10" t="n">
        <v>4.81756</v>
      </c>
      <c r="O66" s="10" t="n">
        <v>0.0114485</v>
      </c>
      <c r="P66" s="10" t="n">
        <v>4.009982</v>
      </c>
      <c r="Q66" s="10" t="n">
        <v>0.0285277</v>
      </c>
      <c r="R66" s="10" t="n">
        <v>83.3928</v>
      </c>
      <c r="S66" s="10" t="n">
        <v>0.5577422</v>
      </c>
      <c r="T66" s="10" t="n">
        <v>16.01135</v>
      </c>
      <c r="U66" s="10" t="n">
        <v>0.1134034</v>
      </c>
      <c r="V66" s="10" t="n">
        <v>0.1138739</v>
      </c>
      <c r="W66" s="10" t="n">
        <v>0.0890278</v>
      </c>
      <c r="X66" s="10" t="n">
        <v>0</v>
      </c>
      <c r="Y66" s="10" t="n">
        <v>1.450342</v>
      </c>
      <c r="AA66" s="251" t="n">
        <v>1.430547E-014</v>
      </c>
      <c r="AB66" s="251" t="n">
        <v>6.891747E-014</v>
      </c>
      <c r="AC66" s="10" t="s">
        <v>198</v>
      </c>
      <c r="AD66" s="10" t="n">
        <v>0.0022231</v>
      </c>
      <c r="AE66" s="251" t="n">
        <v>1.4423E-006</v>
      </c>
      <c r="AF66" s="10" t="n">
        <v>1.771409</v>
      </c>
      <c r="AG66" s="10" t="n">
        <v>1.000205</v>
      </c>
      <c r="AH66" s="10" t="n">
        <v>0.0007</v>
      </c>
      <c r="AI66" s="10" t="n">
        <v>5E-005</v>
      </c>
      <c r="AJ66" s="10" t="n">
        <v>4E-005</v>
      </c>
      <c r="AK66" s="10" t="n">
        <v>2E-005</v>
      </c>
      <c r="AL66" s="10" t="n">
        <v>0.00028</v>
      </c>
      <c r="AM66" s="10" t="n">
        <v>2E-005</v>
      </c>
      <c r="AN66" s="10" t="n">
        <v>0.013</v>
      </c>
      <c r="AO66" s="10" t="n">
        <v>0</v>
      </c>
      <c r="AP66" s="10" t="n">
        <v>0.01</v>
      </c>
      <c r="AQ66" s="10" t="n">
        <v>0.002</v>
      </c>
      <c r="AR66" s="10" t="n">
        <v>0</v>
      </c>
      <c r="AS66" s="10" t="n">
        <v>0</v>
      </c>
      <c r="AT66" s="10" t="n">
        <v>250</v>
      </c>
      <c r="AU66" s="10" t="n">
        <v>0</v>
      </c>
      <c r="AV66" s="10" t="n">
        <v>1.96</v>
      </c>
      <c r="AW66" s="10" t="n">
        <v>0</v>
      </c>
      <c r="AX66" s="10" t="n">
        <v>3</v>
      </c>
      <c r="AY66" s="252" t="n">
        <v>38807</v>
      </c>
      <c r="AZ66" s="10" t="n">
        <v>2.016667</v>
      </c>
      <c r="BA66" s="10" t="s">
        <v>199</v>
      </c>
      <c r="BB66" s="10" t="s">
        <v>572</v>
      </c>
      <c r="BC66" s="10" t="n">
        <v>16</v>
      </c>
      <c r="BD66" s="10" t="s">
        <v>200</v>
      </c>
      <c r="BF66" s="10" t="s">
        <v>201</v>
      </c>
      <c r="BG66" s="10" t="n">
        <v>7.75</v>
      </c>
      <c r="BH66" s="10" t="s">
        <v>610</v>
      </c>
      <c r="BI66" s="10" t="s">
        <v>606</v>
      </c>
      <c r="BJ66" s="10" t="s">
        <v>203</v>
      </c>
      <c r="BK66" s="10" t="n">
        <v>1</v>
      </c>
      <c r="BL66" s="10" t="s">
        <v>204</v>
      </c>
      <c r="BM66" s="10" t="n">
        <v>0.8767086</v>
      </c>
      <c r="BN66" s="10" t="n">
        <v>0.9898032</v>
      </c>
      <c r="BO66" s="10" t="s">
        <v>205</v>
      </c>
      <c r="BP66" s="10" t="n">
        <v>3</v>
      </c>
      <c r="BQ66" s="10" t="n">
        <v>3</v>
      </c>
      <c r="BR66" s="10" t="n">
        <v>0</v>
      </c>
      <c r="BS66" s="10" t="n">
        <v>3</v>
      </c>
      <c r="BT66" s="10" t="n">
        <v>0</v>
      </c>
      <c r="BU66" s="10" t="n">
        <v>32</v>
      </c>
      <c r="BV66" s="10" t="n">
        <v>30</v>
      </c>
      <c r="BW66" s="10" t="n">
        <v>144</v>
      </c>
      <c r="BZ66" s="10" t="n">
        <v>0</v>
      </c>
      <c r="CA66" s="10" t="n">
        <v>1.272558</v>
      </c>
      <c r="CB66" s="10" t="n">
        <v>0.0012063</v>
      </c>
      <c r="CC66" s="10" t="n">
        <v>0.2641499</v>
      </c>
      <c r="CD66" s="10" t="n">
        <v>0.0005002</v>
      </c>
      <c r="CE66" s="10" t="n">
        <v>0.0037574</v>
      </c>
      <c r="CF66" s="10" t="n">
        <v>0.0001301</v>
      </c>
      <c r="CG66" s="10" t="n">
        <v>0.0772822</v>
      </c>
      <c r="CH66" s="10" t="n">
        <v>0.0006733</v>
      </c>
      <c r="CI66" s="10" t="n">
        <v>0.0007353</v>
      </c>
      <c r="CJ66" s="10" t="n">
        <v>2.32E-005</v>
      </c>
      <c r="CK66" s="10" t="n">
        <v>1.272558</v>
      </c>
      <c r="CL66" s="10" t="n">
        <v>0.0012063</v>
      </c>
      <c r="CM66" s="10" t="n">
        <v>0.2640959</v>
      </c>
      <c r="CN66" s="10" t="n">
        <v>0.0005001</v>
      </c>
      <c r="CO66" s="10" t="n">
        <v>0.0037574</v>
      </c>
      <c r="CP66" s="10" t="n">
        <v>0.0001301</v>
      </c>
      <c r="CQ66" s="10" t="n">
        <v>0.0436275</v>
      </c>
      <c r="CR66" s="10" t="n">
        <v>0.0003801</v>
      </c>
      <c r="CS66" s="10" t="n">
        <v>0.0007353</v>
      </c>
      <c r="CT66" s="10" t="n">
        <v>2.32E-005</v>
      </c>
      <c r="CU66" s="10" t="n">
        <v>1.006</v>
      </c>
      <c r="CV66" s="10" t="n">
        <v>0.001</v>
      </c>
      <c r="CW66" s="10" t="n">
        <v>1.006</v>
      </c>
      <c r="CX66" s="10" t="n">
        <v>0.001</v>
      </c>
      <c r="CY66" s="10" t="n">
        <v>1.006</v>
      </c>
      <c r="CZ66" s="10" t="n">
        <v>0.001</v>
      </c>
      <c r="DA66" s="10" t="n">
        <v>1.006</v>
      </c>
      <c r="DB66" s="10" t="n">
        <v>0.001</v>
      </c>
      <c r="DC66" s="10" t="n">
        <v>1.006</v>
      </c>
      <c r="DD66" s="10" t="n">
        <v>0.001</v>
      </c>
      <c r="DE66" s="10" t="n">
        <v>1</v>
      </c>
      <c r="DF66" s="10" t="n">
        <v>1</v>
      </c>
      <c r="DG66" s="10" t="n">
        <v>1</v>
      </c>
      <c r="DH66" s="10" t="n">
        <v>1</v>
      </c>
      <c r="DI66" s="10" t="n">
        <v>1</v>
      </c>
      <c r="DJ66" s="10" t="n">
        <v>0.000562</v>
      </c>
      <c r="DK66" s="10" t="n">
        <v>3.274943</v>
      </c>
      <c r="DL66" s="10" t="n">
        <v>0.2079631</v>
      </c>
      <c r="DM66" s="10" t="n">
        <v>0.2381503</v>
      </c>
      <c r="DN66" s="10" t="n">
        <v>3.268492</v>
      </c>
      <c r="DO66" s="10" t="n">
        <v>0.9857414</v>
      </c>
      <c r="DP66" s="10" t="n">
        <v>0.097222</v>
      </c>
      <c r="DQ66" s="251" t="n">
        <v>5.81E-011</v>
      </c>
      <c r="DR66" s="251" t="n">
        <v>1.7E-012</v>
      </c>
      <c r="DS66" s="251" t="n">
        <v>4.962E-010</v>
      </c>
      <c r="DT66" s="251" t="n">
        <v>8.6E-012</v>
      </c>
      <c r="DU66" s="10" t="n">
        <v>0.01975</v>
      </c>
      <c r="DV66" s="10" t="n">
        <v>0</v>
      </c>
      <c r="DW66" s="251" t="n">
        <v>7.068E-006</v>
      </c>
      <c r="DX66" s="10" t="n">
        <v>0</v>
      </c>
      <c r="DY66" s="251" t="n">
        <v>6.308E-009</v>
      </c>
      <c r="DZ66" s="10" t="n">
        <v>0</v>
      </c>
      <c r="EA66" s="10" t="n">
        <v>0.01167</v>
      </c>
      <c r="EB66" s="10" t="n">
        <v>0</v>
      </c>
      <c r="EC66" s="10" t="n">
        <v>295.5</v>
      </c>
      <c r="ED66" s="10" t="n">
        <v>0.5</v>
      </c>
      <c r="EE66" s="10" t="n">
        <v>1575</v>
      </c>
      <c r="EF66" s="10" t="n">
        <v>2</v>
      </c>
      <c r="EG66" s="10" t="n">
        <v>0.013</v>
      </c>
      <c r="EH66" s="10" t="n">
        <v>0.0007084</v>
      </c>
      <c r="EI66" s="251" t="n">
        <v>12.0834999084472</v>
      </c>
      <c r="EJ66" s="251" t="n">
        <v>0.00483636977151036</v>
      </c>
      <c r="EK66" s="251" t="n">
        <v>12.0747995376586</v>
      </c>
      <c r="EL66" s="251" t="n">
        <v>12.0893001556396</v>
      </c>
      <c r="EM66" s="251" t="n">
        <v>65.586799621582</v>
      </c>
      <c r="EN66" s="251" t="n">
        <v>0.0402416996657848</v>
      </c>
      <c r="EO66" s="251" t="n">
        <v>65.4887008666992</v>
      </c>
      <c r="EP66" s="251" t="n">
        <v>65.6224975585937</v>
      </c>
      <c r="EQ66" s="251" t="n">
        <v>0.062178298830986</v>
      </c>
      <c r="ER66" s="251" t="n">
        <v>0.0591215007007122</v>
      </c>
      <c r="ES66" s="251" t="n">
        <v>-0.00486272014677524</v>
      </c>
      <c r="ET66" s="251" t="n">
        <v>0.170412003993988</v>
      </c>
      <c r="EU66" s="251" t="n">
        <v>-26.1161003112792</v>
      </c>
      <c r="EV66" s="251" t="n">
        <v>0.0312274992465972</v>
      </c>
      <c r="EW66" s="251" t="n">
        <v>-26.1620006561279</v>
      </c>
      <c r="EX66" s="251" t="n">
        <v>-26.0793991088867</v>
      </c>
      <c r="EY66" s="251" t="n">
        <v>-138.296005249023</v>
      </c>
      <c r="EZ66" s="251" t="n">
        <v>0.362549006938934</v>
      </c>
      <c r="FA66" s="251" t="n">
        <v>-138.656005859375</v>
      </c>
      <c r="FB66" s="251" t="n">
        <v>-137.328994750976</v>
      </c>
    </row>
    <row r="67" customFormat="false" ht="12.75" hidden="false" customHeight="false" outlineLevel="0" collapsed="false">
      <c r="A67" s="10" t="s">
        <v>613</v>
      </c>
      <c r="B67" s="10" t="s">
        <v>605</v>
      </c>
      <c r="C67" s="10" t="n">
        <v>0.0010058</v>
      </c>
      <c r="D67" s="10" t="n">
        <v>6.08E-005</v>
      </c>
      <c r="E67" s="10" t="n">
        <v>5.796916</v>
      </c>
      <c r="F67" s="10" t="n">
        <v>0.2082248</v>
      </c>
      <c r="G67" s="10" t="n">
        <v>0.0024578</v>
      </c>
      <c r="H67" s="10" t="n">
        <v>0.4081206</v>
      </c>
      <c r="I67" s="10" t="n">
        <v>0.0048173</v>
      </c>
      <c r="J67" s="10" t="n">
        <v>7.03E-005</v>
      </c>
      <c r="K67" s="251" t="n">
        <v>2.261182E-008</v>
      </c>
      <c r="L67" s="10" t="n">
        <v>0.0134937</v>
      </c>
      <c r="M67" s="10" t="n">
        <v>0.0003844</v>
      </c>
      <c r="N67" s="10" t="n">
        <v>4.372248</v>
      </c>
      <c r="O67" s="10" t="n">
        <v>0.0109532</v>
      </c>
      <c r="P67" s="10" t="n">
        <v>4.082876</v>
      </c>
      <c r="Q67" s="10" t="n">
        <v>0.0211135</v>
      </c>
      <c r="R67" s="10" t="n">
        <v>93.58201</v>
      </c>
      <c r="S67" s="10" t="n">
        <v>0.4373913</v>
      </c>
      <c r="T67" s="10" t="n">
        <v>16.30109</v>
      </c>
      <c r="U67" s="10" t="n">
        <v>0.0839169</v>
      </c>
      <c r="V67" s="10" t="n">
        <v>0.0845748</v>
      </c>
      <c r="W67" s="10" t="n">
        <v>0</v>
      </c>
      <c r="X67" s="10" t="n">
        <v>0</v>
      </c>
      <c r="Y67" s="10" t="n">
        <v>1.450346</v>
      </c>
      <c r="AA67" s="251" t="n">
        <v>1.717715E-014</v>
      </c>
      <c r="AB67" s="251" t="n">
        <v>7.510274E-014</v>
      </c>
      <c r="AC67" s="10" t="s">
        <v>198</v>
      </c>
      <c r="AD67" s="10" t="n">
        <v>0.0022231</v>
      </c>
      <c r="AE67" s="251" t="n">
        <v>1.4423E-006</v>
      </c>
      <c r="AF67" s="10" t="n">
        <v>1.771788</v>
      </c>
      <c r="AG67" s="10" t="n">
        <v>1.000205</v>
      </c>
      <c r="AH67" s="10" t="n">
        <v>0.0007</v>
      </c>
      <c r="AI67" s="10" t="n">
        <v>5E-005</v>
      </c>
      <c r="AJ67" s="10" t="n">
        <v>4E-005</v>
      </c>
      <c r="AK67" s="10" t="n">
        <v>2E-005</v>
      </c>
      <c r="AL67" s="10" t="n">
        <v>0.00028</v>
      </c>
      <c r="AM67" s="10" t="n">
        <v>2E-005</v>
      </c>
      <c r="AN67" s="10" t="n">
        <v>0.013</v>
      </c>
      <c r="AO67" s="10" t="n">
        <v>0</v>
      </c>
      <c r="AP67" s="10" t="n">
        <v>0.01</v>
      </c>
      <c r="AQ67" s="10" t="n">
        <v>0.002</v>
      </c>
      <c r="AR67" s="10" t="n">
        <v>0</v>
      </c>
      <c r="AS67" s="10" t="n">
        <v>0</v>
      </c>
      <c r="AT67" s="10" t="n">
        <v>250</v>
      </c>
      <c r="AU67" s="10" t="n">
        <v>0</v>
      </c>
      <c r="AV67" s="10" t="n">
        <v>1.96</v>
      </c>
      <c r="AW67" s="10" t="n">
        <v>0</v>
      </c>
      <c r="AX67" s="10" t="n">
        <v>3</v>
      </c>
      <c r="AY67" s="252" t="n">
        <v>38807</v>
      </c>
      <c r="AZ67" s="10" t="n">
        <v>2.266667</v>
      </c>
      <c r="BA67" s="10" t="s">
        <v>199</v>
      </c>
      <c r="BB67" s="10" t="s">
        <v>572</v>
      </c>
      <c r="BC67" s="10" t="n">
        <v>16</v>
      </c>
      <c r="BD67" s="10" t="s">
        <v>200</v>
      </c>
      <c r="BF67" s="10" t="s">
        <v>201</v>
      </c>
      <c r="BG67" s="10" t="n">
        <v>7.75</v>
      </c>
      <c r="BH67" s="10" t="s">
        <v>610</v>
      </c>
      <c r="BI67" s="10" t="s">
        <v>606</v>
      </c>
      <c r="BJ67" s="10" t="s">
        <v>203</v>
      </c>
      <c r="BK67" s="10" t="n">
        <v>1</v>
      </c>
      <c r="BL67" s="10" t="s">
        <v>204</v>
      </c>
      <c r="BM67" s="10" t="n">
        <v>0.9811941</v>
      </c>
      <c r="BN67" s="10" t="n">
        <v>0.9894895</v>
      </c>
      <c r="BO67" s="10" t="s">
        <v>205</v>
      </c>
      <c r="BP67" s="10" t="n">
        <v>3</v>
      </c>
      <c r="BQ67" s="10" t="n">
        <v>3</v>
      </c>
      <c r="BR67" s="10" t="n">
        <v>0</v>
      </c>
      <c r="BS67" s="10" t="n">
        <v>3</v>
      </c>
      <c r="BT67" s="10" t="n">
        <v>0</v>
      </c>
      <c r="BU67" s="10" t="n">
        <v>32</v>
      </c>
      <c r="BV67" s="10" t="n">
        <v>30</v>
      </c>
      <c r="BW67" s="10" t="n">
        <v>145</v>
      </c>
      <c r="BZ67" s="10" t="n">
        <v>0</v>
      </c>
      <c r="CA67" s="10" t="n">
        <v>1.386825</v>
      </c>
      <c r="CB67" s="10" t="n">
        <v>0.0013073</v>
      </c>
      <c r="CC67" s="10" t="n">
        <v>0.317188</v>
      </c>
      <c r="CD67" s="10" t="n">
        <v>0.0006502</v>
      </c>
      <c r="CE67" s="10" t="n">
        <v>0.00428</v>
      </c>
      <c r="CF67" s="10" t="n">
        <v>0.0001201</v>
      </c>
      <c r="CG67" s="10" t="n">
        <v>0.0660464</v>
      </c>
      <c r="CH67" s="10" t="n">
        <v>0.000762</v>
      </c>
      <c r="CI67" s="10" t="n">
        <v>0.000319</v>
      </c>
      <c r="CJ67" s="10" t="n">
        <v>1.93E-005</v>
      </c>
      <c r="CK67" s="10" t="n">
        <v>1.386825</v>
      </c>
      <c r="CL67" s="10" t="n">
        <v>0.0013073</v>
      </c>
      <c r="CM67" s="10" t="n">
        <v>0.3171231</v>
      </c>
      <c r="CN67" s="10" t="n">
        <v>0.0006501</v>
      </c>
      <c r="CO67" s="10" t="n">
        <v>0.00428</v>
      </c>
      <c r="CP67" s="10" t="n">
        <v>0.0001201</v>
      </c>
      <c r="CQ67" s="10" t="n">
        <v>0.0372767</v>
      </c>
      <c r="CR67" s="10" t="n">
        <v>0.0004301</v>
      </c>
      <c r="CS67" s="10" t="n">
        <v>0.000319</v>
      </c>
      <c r="CT67" s="10" t="n">
        <v>1.93E-005</v>
      </c>
      <c r="CU67" s="10" t="n">
        <v>1.006</v>
      </c>
      <c r="CV67" s="10" t="n">
        <v>0.001</v>
      </c>
      <c r="CW67" s="10" t="n">
        <v>1.006</v>
      </c>
      <c r="CX67" s="10" t="n">
        <v>0.001</v>
      </c>
      <c r="CY67" s="10" t="n">
        <v>1.006</v>
      </c>
      <c r="CZ67" s="10" t="n">
        <v>0.001</v>
      </c>
      <c r="DA67" s="10" t="n">
        <v>1.006</v>
      </c>
      <c r="DB67" s="10" t="n">
        <v>0.001</v>
      </c>
      <c r="DC67" s="10" t="n">
        <v>1.006</v>
      </c>
      <c r="DD67" s="10" t="n">
        <v>0.001</v>
      </c>
      <c r="DE67" s="10" t="n">
        <v>1</v>
      </c>
      <c r="DF67" s="10" t="n">
        <v>1</v>
      </c>
      <c r="DG67" s="10" t="n">
        <v>1</v>
      </c>
      <c r="DH67" s="10" t="n">
        <v>1</v>
      </c>
      <c r="DI67" s="10" t="n">
        <v>1</v>
      </c>
      <c r="DJ67" s="10" t="n">
        <v>0.0002172</v>
      </c>
      <c r="DK67" s="10" t="n">
        <v>6.426179</v>
      </c>
      <c r="DL67" s="10" t="n">
        <v>0.2292061</v>
      </c>
      <c r="DM67" s="10" t="n">
        <v>0.2511047</v>
      </c>
      <c r="DN67" s="10" t="n">
        <v>6.423345</v>
      </c>
      <c r="DO67" s="10" t="n">
        <v>0.996224</v>
      </c>
      <c r="DP67" s="10" t="n">
        <v>0.0490432</v>
      </c>
      <c r="DQ67" s="251" t="n">
        <v>5.81E-011</v>
      </c>
      <c r="DR67" s="251" t="n">
        <v>1.7E-012</v>
      </c>
      <c r="DS67" s="251" t="n">
        <v>4.962E-010</v>
      </c>
      <c r="DT67" s="251" t="n">
        <v>8.6E-012</v>
      </c>
      <c r="DU67" s="10" t="n">
        <v>0.01975</v>
      </c>
      <c r="DV67" s="10" t="n">
        <v>0</v>
      </c>
      <c r="DW67" s="251" t="n">
        <v>7.068E-006</v>
      </c>
      <c r="DX67" s="10" t="n">
        <v>0</v>
      </c>
      <c r="DY67" s="251" t="n">
        <v>6.308E-009</v>
      </c>
      <c r="DZ67" s="10" t="n">
        <v>0</v>
      </c>
      <c r="EA67" s="10" t="n">
        <v>0.01167</v>
      </c>
      <c r="EB67" s="10" t="n">
        <v>0</v>
      </c>
      <c r="EC67" s="10" t="n">
        <v>295.5</v>
      </c>
      <c r="ED67" s="10" t="n">
        <v>0.5</v>
      </c>
      <c r="EE67" s="10" t="n">
        <v>1575</v>
      </c>
      <c r="EF67" s="10" t="n">
        <v>2</v>
      </c>
      <c r="EG67" s="10" t="n">
        <v>0.013</v>
      </c>
      <c r="EH67" s="10" t="n">
        <v>0.0003095</v>
      </c>
      <c r="EI67" s="251" t="n">
        <v>12.0832004547119</v>
      </c>
      <c r="EJ67" s="251" t="n">
        <v>0.00449916021898388</v>
      </c>
      <c r="EK67" s="251" t="n">
        <v>12.0769996643066</v>
      </c>
      <c r="EL67" s="251" t="n">
        <v>12.089599609375</v>
      </c>
      <c r="EM67" s="251" t="n">
        <v>65.5012969970703</v>
      </c>
      <c r="EN67" s="251" t="n">
        <v>0.0102698002010583</v>
      </c>
      <c r="EO67" s="251" t="n">
        <v>65.4862976074218</v>
      </c>
      <c r="EP67" s="251" t="n">
        <v>65.516502380371</v>
      </c>
      <c r="EQ67" s="251" t="n">
        <v>0.0336521007120609</v>
      </c>
      <c r="ER67" s="251" t="n">
        <v>0.0758930966258049</v>
      </c>
      <c r="ES67" s="251" t="n">
        <v>-0.0756032019853591</v>
      </c>
      <c r="ET67" s="251" t="n">
        <v>0.163264006376266</v>
      </c>
      <c r="EU67" s="251" t="n">
        <v>-26.1158008575439</v>
      </c>
      <c r="EV67" s="251" t="n">
        <v>0.0407898016273975</v>
      </c>
      <c r="EW67" s="251" t="n">
        <v>-26.1709995269775</v>
      </c>
      <c r="EX67" s="251" t="n">
        <v>-26.035400390625</v>
      </c>
      <c r="EY67" s="251" t="n">
        <v>-138.552001953125</v>
      </c>
      <c r="EZ67" s="251" t="n">
        <v>0.20066499710083</v>
      </c>
      <c r="FA67" s="251" t="n">
        <v>-138.901992797851</v>
      </c>
      <c r="FB67" s="251" t="n">
        <v>-138.22200012207</v>
      </c>
    </row>
    <row r="68" customFormat="false" ht="12.75" hidden="false" customHeight="false" outlineLevel="0" collapsed="false">
      <c r="A68" s="10" t="s">
        <v>614</v>
      </c>
      <c r="B68" s="10" t="s">
        <v>605</v>
      </c>
      <c r="C68" s="10" t="n">
        <v>0.0020331</v>
      </c>
      <c r="D68" s="10" t="n">
        <v>0.0001064</v>
      </c>
      <c r="E68" s="10" t="n">
        <v>4.599129</v>
      </c>
      <c r="F68" s="10" t="n">
        <v>0.3339449</v>
      </c>
      <c r="G68" s="10" t="n">
        <v>0.0022443</v>
      </c>
      <c r="H68" s="10" t="n">
        <v>0.6545319</v>
      </c>
      <c r="I68" s="10" t="n">
        <v>0.0043988</v>
      </c>
      <c r="J68" s="10" t="n">
        <v>0.0001054</v>
      </c>
      <c r="K68" s="251" t="n">
        <v>2.119762E-008</v>
      </c>
      <c r="L68" s="10" t="n">
        <v>0.0138386</v>
      </c>
      <c r="M68" s="10" t="n">
        <v>0.0003873</v>
      </c>
      <c r="N68" s="10" t="n">
        <v>4.582098</v>
      </c>
      <c r="O68" s="10" t="n">
        <v>0.012527</v>
      </c>
      <c r="P68" s="10" t="n">
        <v>3.999894</v>
      </c>
      <c r="Q68" s="10" t="n">
        <v>0.03388</v>
      </c>
      <c r="R68" s="10" t="n">
        <v>87.46436</v>
      </c>
      <c r="S68" s="10" t="n">
        <v>0.7146077</v>
      </c>
      <c r="T68" s="10" t="n">
        <v>15.97125</v>
      </c>
      <c r="U68" s="10" t="n">
        <v>0.134683</v>
      </c>
      <c r="V68" s="10" t="n">
        <v>0.1350775</v>
      </c>
      <c r="W68" s="10" t="n">
        <v>0</v>
      </c>
      <c r="X68" s="10" t="n">
        <v>0</v>
      </c>
      <c r="Y68" s="10" t="n">
        <v>1.450348</v>
      </c>
      <c r="AA68" s="251" t="n">
        <v>1.138617E-014</v>
      </c>
      <c r="AB68" s="251" t="n">
        <v>5.217257E-014</v>
      </c>
      <c r="AC68" s="10" t="s">
        <v>198</v>
      </c>
      <c r="AD68" s="10" t="n">
        <v>0.0022231</v>
      </c>
      <c r="AE68" s="251" t="n">
        <v>1.4423E-006</v>
      </c>
      <c r="AF68" s="10" t="n">
        <v>1.772171</v>
      </c>
      <c r="AG68" s="10" t="n">
        <v>1.000205</v>
      </c>
      <c r="AH68" s="10" t="n">
        <v>0.0007</v>
      </c>
      <c r="AI68" s="10" t="n">
        <v>5E-005</v>
      </c>
      <c r="AJ68" s="10" t="n">
        <v>4E-005</v>
      </c>
      <c r="AK68" s="10" t="n">
        <v>2E-005</v>
      </c>
      <c r="AL68" s="10" t="n">
        <v>0.00028</v>
      </c>
      <c r="AM68" s="10" t="n">
        <v>2E-005</v>
      </c>
      <c r="AN68" s="10" t="n">
        <v>0.013</v>
      </c>
      <c r="AO68" s="10" t="n">
        <v>0</v>
      </c>
      <c r="AP68" s="10" t="n">
        <v>0.01</v>
      </c>
      <c r="AQ68" s="10" t="n">
        <v>0.002</v>
      </c>
      <c r="AR68" s="10" t="n">
        <v>0</v>
      </c>
      <c r="AS68" s="10" t="n">
        <v>0</v>
      </c>
      <c r="AT68" s="10" t="n">
        <v>250</v>
      </c>
      <c r="AU68" s="10" t="n">
        <v>0</v>
      </c>
      <c r="AV68" s="10" t="n">
        <v>1.96</v>
      </c>
      <c r="AW68" s="10" t="n">
        <v>0</v>
      </c>
      <c r="AX68" s="10" t="n">
        <v>3</v>
      </c>
      <c r="AY68" s="252" t="n">
        <v>38807</v>
      </c>
      <c r="AZ68" s="10" t="n">
        <v>2.533333</v>
      </c>
      <c r="BA68" s="10" t="s">
        <v>199</v>
      </c>
      <c r="BB68" s="10" t="s">
        <v>572</v>
      </c>
      <c r="BC68" s="10" t="n">
        <v>16</v>
      </c>
      <c r="BD68" s="10" t="s">
        <v>200</v>
      </c>
      <c r="BF68" s="10" t="s">
        <v>201</v>
      </c>
      <c r="BG68" s="10" t="n">
        <v>7.75</v>
      </c>
      <c r="BH68" s="10" t="s">
        <v>610</v>
      </c>
      <c r="BI68" s="10" t="s">
        <v>606</v>
      </c>
      <c r="BJ68" s="10" t="s">
        <v>203</v>
      </c>
      <c r="BK68" s="10" t="n">
        <v>1</v>
      </c>
      <c r="BL68" s="10" t="s">
        <v>204</v>
      </c>
      <c r="BM68" s="10" t="n">
        <v>0.9237856</v>
      </c>
      <c r="BN68" s="10" t="n">
        <v>0.9903577</v>
      </c>
      <c r="BO68" s="10" t="s">
        <v>205</v>
      </c>
      <c r="BP68" s="10" t="n">
        <v>3</v>
      </c>
      <c r="BQ68" s="10" t="n">
        <v>3</v>
      </c>
      <c r="BR68" s="10" t="n">
        <v>0</v>
      </c>
      <c r="BS68" s="10" t="n">
        <v>3</v>
      </c>
      <c r="BT68" s="10" t="n">
        <v>0</v>
      </c>
      <c r="BU68" s="10" t="n">
        <v>33</v>
      </c>
      <c r="BV68" s="10" t="n">
        <v>30</v>
      </c>
      <c r="BW68" s="10" t="n">
        <v>146</v>
      </c>
      <c r="BZ68" s="10" t="n">
        <v>0</v>
      </c>
      <c r="CA68" s="10" t="n">
        <v>0.9634221</v>
      </c>
      <c r="CB68" s="10" t="n">
        <v>0.0013111</v>
      </c>
      <c r="CC68" s="10" t="n">
        <v>0.2102578</v>
      </c>
      <c r="CD68" s="10" t="n">
        <v>0.0004402</v>
      </c>
      <c r="CE68" s="10" t="n">
        <v>0.0029097</v>
      </c>
      <c r="CF68" s="10" t="n">
        <v>8.02E-005</v>
      </c>
      <c r="CG68" s="10" t="n">
        <v>0.0702145</v>
      </c>
      <c r="CH68" s="10" t="n">
        <v>0.0004435</v>
      </c>
      <c r="CI68" s="10" t="n">
        <v>0.0004275</v>
      </c>
      <c r="CJ68" s="10" t="n">
        <v>2.23E-005</v>
      </c>
      <c r="CK68" s="10" t="n">
        <v>0.9634221</v>
      </c>
      <c r="CL68" s="10" t="n">
        <v>0.0013111</v>
      </c>
      <c r="CM68" s="10" t="n">
        <v>0.2102148</v>
      </c>
      <c r="CN68" s="10" t="n">
        <v>0.0004401</v>
      </c>
      <c r="CO68" s="10" t="n">
        <v>0.0029097</v>
      </c>
      <c r="CP68" s="10" t="n">
        <v>8.02E-005</v>
      </c>
      <c r="CQ68" s="10" t="n">
        <v>0.0396206</v>
      </c>
      <c r="CR68" s="10" t="n">
        <v>0.0002503</v>
      </c>
      <c r="CS68" s="10" t="n">
        <v>0.0004275</v>
      </c>
      <c r="CT68" s="10" t="n">
        <v>2.23E-005</v>
      </c>
      <c r="CU68" s="10" t="n">
        <v>1.006</v>
      </c>
      <c r="CV68" s="10" t="n">
        <v>0.001</v>
      </c>
      <c r="CW68" s="10" t="n">
        <v>1.006</v>
      </c>
      <c r="CX68" s="10" t="n">
        <v>0.001</v>
      </c>
      <c r="CY68" s="10" t="n">
        <v>1.006</v>
      </c>
      <c r="CZ68" s="10" t="n">
        <v>0.001</v>
      </c>
      <c r="DA68" s="10" t="n">
        <v>1.006</v>
      </c>
      <c r="DB68" s="10" t="n">
        <v>0.001</v>
      </c>
      <c r="DC68" s="10" t="n">
        <v>1.006</v>
      </c>
      <c r="DD68" s="10" t="n">
        <v>0.001</v>
      </c>
      <c r="DE68" s="10" t="n">
        <v>1</v>
      </c>
      <c r="DF68" s="10" t="n">
        <v>1</v>
      </c>
      <c r="DG68" s="10" t="n">
        <v>1</v>
      </c>
      <c r="DH68" s="10" t="n">
        <v>1</v>
      </c>
      <c r="DI68" s="10" t="n">
        <v>1</v>
      </c>
      <c r="DJ68" s="10" t="n">
        <v>0.0004242</v>
      </c>
      <c r="DK68" s="10" t="n">
        <v>5.495264</v>
      </c>
      <c r="DL68" s="10" t="n">
        <v>0.2186667</v>
      </c>
      <c r="DM68" s="10" t="n">
        <v>0.2740104</v>
      </c>
      <c r="DN68" s="10" t="n">
        <v>5.491227</v>
      </c>
      <c r="DO68" s="10" t="n">
        <v>0.994636</v>
      </c>
      <c r="DP68" s="10" t="n">
        <v>0.0595088</v>
      </c>
      <c r="DQ68" s="251" t="n">
        <v>5.81E-011</v>
      </c>
      <c r="DR68" s="251" t="n">
        <v>1.7E-012</v>
      </c>
      <c r="DS68" s="251" t="n">
        <v>4.962E-010</v>
      </c>
      <c r="DT68" s="251" t="n">
        <v>8.6E-012</v>
      </c>
      <c r="DU68" s="10" t="n">
        <v>0.01975</v>
      </c>
      <c r="DV68" s="10" t="n">
        <v>0</v>
      </c>
      <c r="DW68" s="251" t="n">
        <v>7.068E-006</v>
      </c>
      <c r="DX68" s="10" t="n">
        <v>0</v>
      </c>
      <c r="DY68" s="251" t="n">
        <v>6.308E-009</v>
      </c>
      <c r="DZ68" s="10" t="n">
        <v>0</v>
      </c>
      <c r="EA68" s="10" t="n">
        <v>0.01167</v>
      </c>
      <c r="EB68" s="10" t="n">
        <v>0</v>
      </c>
      <c r="EC68" s="10" t="n">
        <v>295.5</v>
      </c>
      <c r="ED68" s="10" t="n">
        <v>0.5</v>
      </c>
      <c r="EE68" s="10" t="n">
        <v>1575</v>
      </c>
      <c r="EF68" s="10" t="n">
        <v>2</v>
      </c>
      <c r="EG68" s="10" t="n">
        <v>0.013</v>
      </c>
      <c r="EH68" s="10" t="n">
        <v>0.0004644</v>
      </c>
      <c r="EI68" s="251" t="n">
        <v>12.0804004669189</v>
      </c>
      <c r="EJ68" s="251" t="n">
        <v>0.00434478977695107</v>
      </c>
      <c r="EK68" s="251" t="n">
        <v>12.0755996704101</v>
      </c>
      <c r="EL68" s="251" t="n">
        <v>12.0897998809814</v>
      </c>
      <c r="EM68" s="251" t="n">
        <v>65.7350006103515</v>
      </c>
      <c r="EN68" s="251" t="n">
        <v>0.0364661999046802</v>
      </c>
      <c r="EO68" s="251" t="n">
        <v>65.6636962890625</v>
      </c>
      <c r="EP68" s="251" t="n">
        <v>65.7807998657226</v>
      </c>
      <c r="EQ68" s="251" t="n">
        <v>0.071312703192234</v>
      </c>
      <c r="ER68" s="251" t="n">
        <v>0.071665696799755</v>
      </c>
      <c r="ES68" s="251" t="n">
        <v>-0.051622699946165</v>
      </c>
      <c r="ET68" s="251" t="n">
        <v>0.164961993694305</v>
      </c>
      <c r="EU68" s="251" t="n">
        <v>-26.1257991790771</v>
      </c>
      <c r="EV68" s="251" t="n">
        <v>0.0355274006724357</v>
      </c>
      <c r="EW68" s="251" t="n">
        <v>-26.1700992584228</v>
      </c>
      <c r="EX68" s="251" t="n">
        <v>-26.0809993743896</v>
      </c>
      <c r="EY68" s="251" t="n">
        <v>-138.388000488281</v>
      </c>
      <c r="EZ68" s="251" t="n">
        <v>0.28150799870491</v>
      </c>
      <c r="FA68" s="251" t="n">
        <v>-138.673995971679</v>
      </c>
      <c r="FB68" s="251" t="n">
        <v>-137.998001098632</v>
      </c>
    </row>
    <row r="69" customFormat="false" ht="12.75" hidden="false" customHeight="false" outlineLevel="0" collapsed="false">
      <c r="A69" s="10" t="s">
        <v>615</v>
      </c>
      <c r="B69" s="10" t="s">
        <v>605</v>
      </c>
      <c r="C69" s="10" t="n">
        <v>0.0016363</v>
      </c>
      <c r="D69" s="10" t="n">
        <v>0.0001131</v>
      </c>
      <c r="E69" s="10" t="n">
        <v>5.560397</v>
      </c>
      <c r="F69" s="10" t="n">
        <v>0.3249516</v>
      </c>
      <c r="G69" s="10" t="n">
        <v>0.0050621</v>
      </c>
      <c r="H69" s="10" t="n">
        <v>0.6369051</v>
      </c>
      <c r="I69" s="10" t="n">
        <v>0.0099218</v>
      </c>
      <c r="J69" s="10" t="n">
        <v>0.0002026</v>
      </c>
      <c r="K69" s="251" t="n">
        <v>4.631364E-008</v>
      </c>
      <c r="L69" s="10" t="n">
        <v>0.0141923</v>
      </c>
      <c r="M69" s="10" t="n">
        <v>0.0004884</v>
      </c>
      <c r="N69" s="10" t="n">
        <v>4.586864</v>
      </c>
      <c r="O69" s="10" t="n">
        <v>0.0143307</v>
      </c>
      <c r="P69" s="10" t="n">
        <v>4.121167</v>
      </c>
      <c r="Q69" s="10" t="n">
        <v>0.0364532</v>
      </c>
      <c r="R69" s="10" t="n">
        <v>90.02293</v>
      </c>
      <c r="S69" s="10" t="n">
        <v>0.7883477</v>
      </c>
      <c r="T69" s="10" t="n">
        <v>16.45328</v>
      </c>
      <c r="U69" s="10" t="n">
        <v>0.1448737</v>
      </c>
      <c r="V69" s="10" t="n">
        <v>0.1452628</v>
      </c>
      <c r="W69" s="10" t="n">
        <v>0</v>
      </c>
      <c r="X69" s="10" t="n">
        <v>0</v>
      </c>
      <c r="Y69" s="10" t="n">
        <v>1.450351</v>
      </c>
      <c r="AA69" s="251" t="n">
        <v>7.896753E-015</v>
      </c>
      <c r="AB69" s="251" t="n">
        <v>3.622134E-014</v>
      </c>
      <c r="AC69" s="10" t="s">
        <v>198</v>
      </c>
      <c r="AD69" s="10" t="n">
        <v>0.0022231</v>
      </c>
      <c r="AE69" s="251" t="n">
        <v>1.4423E-006</v>
      </c>
      <c r="AF69" s="10" t="n">
        <v>1.772898</v>
      </c>
      <c r="AG69" s="10" t="n">
        <v>1.000205</v>
      </c>
      <c r="AH69" s="10" t="n">
        <v>0.0007</v>
      </c>
      <c r="AI69" s="10" t="n">
        <v>5E-005</v>
      </c>
      <c r="AJ69" s="10" t="n">
        <v>4E-005</v>
      </c>
      <c r="AK69" s="10" t="n">
        <v>2E-005</v>
      </c>
      <c r="AL69" s="10" t="n">
        <v>0.00028</v>
      </c>
      <c r="AM69" s="10" t="n">
        <v>2E-005</v>
      </c>
      <c r="AN69" s="10" t="n">
        <v>0.013</v>
      </c>
      <c r="AO69" s="10" t="n">
        <v>0</v>
      </c>
      <c r="AP69" s="10" t="n">
        <v>0.01</v>
      </c>
      <c r="AQ69" s="10" t="n">
        <v>0.002</v>
      </c>
      <c r="AR69" s="10" t="n">
        <v>0</v>
      </c>
      <c r="AS69" s="10" t="n">
        <v>0</v>
      </c>
      <c r="AT69" s="10" t="n">
        <v>250</v>
      </c>
      <c r="AU69" s="10" t="n">
        <v>0</v>
      </c>
      <c r="AV69" s="10" t="n">
        <v>1.96</v>
      </c>
      <c r="AW69" s="10" t="n">
        <v>0</v>
      </c>
      <c r="AX69" s="10" t="n">
        <v>3</v>
      </c>
      <c r="AY69" s="252" t="n">
        <v>38807</v>
      </c>
      <c r="AZ69" s="10" t="n">
        <v>3.033333</v>
      </c>
      <c r="BA69" s="10" t="s">
        <v>199</v>
      </c>
      <c r="BB69" s="10" t="s">
        <v>572</v>
      </c>
      <c r="BC69" s="10" t="n">
        <v>16</v>
      </c>
      <c r="BD69" s="10" t="s">
        <v>200</v>
      </c>
      <c r="BF69" s="10" t="s">
        <v>201</v>
      </c>
      <c r="BG69" s="10" t="n">
        <v>7.75</v>
      </c>
      <c r="BH69" s="10" t="s">
        <v>610</v>
      </c>
      <c r="BI69" s="10" t="s">
        <v>606</v>
      </c>
      <c r="BJ69" s="10" t="s">
        <v>203</v>
      </c>
      <c r="BK69" s="10" t="n">
        <v>1</v>
      </c>
      <c r="BL69" s="10" t="s">
        <v>204</v>
      </c>
      <c r="BM69" s="10" t="n">
        <v>0.8726333</v>
      </c>
      <c r="BN69" s="10" t="n">
        <v>0.9906465</v>
      </c>
      <c r="BO69" s="10" t="s">
        <v>205</v>
      </c>
      <c r="BP69" s="10" t="n">
        <v>3</v>
      </c>
      <c r="BQ69" s="10" t="n">
        <v>3</v>
      </c>
      <c r="BR69" s="10" t="n">
        <v>0</v>
      </c>
      <c r="BS69" s="10" t="n">
        <v>3</v>
      </c>
      <c r="BT69" s="10" t="n">
        <v>0</v>
      </c>
      <c r="BU69" s="10" t="n">
        <v>32</v>
      </c>
      <c r="BV69" s="10" t="n">
        <v>30</v>
      </c>
      <c r="BW69" s="10" t="n">
        <v>147</v>
      </c>
      <c r="BZ69" s="10" t="n">
        <v>0</v>
      </c>
      <c r="CA69" s="10" t="n">
        <v>0.6688829</v>
      </c>
      <c r="CB69" s="10" t="n">
        <v>0.0014109</v>
      </c>
      <c r="CC69" s="10" t="n">
        <v>0.1458257</v>
      </c>
      <c r="CD69" s="10" t="n">
        <v>0.0002902</v>
      </c>
      <c r="CE69" s="10" t="n">
        <v>0.0020696</v>
      </c>
      <c r="CF69" s="10" t="n">
        <v>7.02E-005</v>
      </c>
      <c r="CG69" s="10" t="n">
        <v>0.0473863</v>
      </c>
      <c r="CH69" s="10" t="n">
        <v>0.0007272</v>
      </c>
      <c r="CI69" s="10" t="n">
        <v>0.0002386</v>
      </c>
      <c r="CJ69" s="10" t="n">
        <v>1.65E-005</v>
      </c>
      <c r="CK69" s="10" t="n">
        <v>0.6688829</v>
      </c>
      <c r="CL69" s="10" t="n">
        <v>0.0014109</v>
      </c>
      <c r="CM69" s="10" t="n">
        <v>0.1457959</v>
      </c>
      <c r="CN69" s="10" t="n">
        <v>0.0002902</v>
      </c>
      <c r="CO69" s="10" t="n">
        <v>0.0020696</v>
      </c>
      <c r="CP69" s="10" t="n">
        <v>7.02E-005</v>
      </c>
      <c r="CQ69" s="10" t="n">
        <v>0.0267282</v>
      </c>
      <c r="CR69" s="10" t="n">
        <v>0.0004102</v>
      </c>
      <c r="CS69" s="10" t="n">
        <v>0.0002386</v>
      </c>
      <c r="CT69" s="10" t="n">
        <v>1.65E-005</v>
      </c>
      <c r="CU69" s="10" t="n">
        <v>1.006</v>
      </c>
      <c r="CV69" s="10" t="n">
        <v>0.001</v>
      </c>
      <c r="CW69" s="10" t="n">
        <v>1.006</v>
      </c>
      <c r="CX69" s="10" t="n">
        <v>0.001</v>
      </c>
      <c r="CY69" s="10" t="n">
        <v>1.006</v>
      </c>
      <c r="CZ69" s="10" t="n">
        <v>0.001</v>
      </c>
      <c r="DA69" s="10" t="n">
        <v>1.006</v>
      </c>
      <c r="DB69" s="10" t="n">
        <v>0.001</v>
      </c>
      <c r="DC69" s="10" t="n">
        <v>1.006</v>
      </c>
      <c r="DD69" s="10" t="n">
        <v>0.001</v>
      </c>
      <c r="DE69" s="10" t="n">
        <v>1</v>
      </c>
      <c r="DF69" s="10" t="n">
        <v>1</v>
      </c>
      <c r="DG69" s="10" t="n">
        <v>1</v>
      </c>
      <c r="DH69" s="10" t="n">
        <v>1</v>
      </c>
      <c r="DI69" s="10" t="n">
        <v>1</v>
      </c>
      <c r="DJ69" s="10" t="n">
        <v>0.0003376</v>
      </c>
      <c r="DK69" s="10" t="n">
        <v>7.333072</v>
      </c>
      <c r="DL69" s="10" t="n">
        <v>0.2184404</v>
      </c>
      <c r="DM69" s="10" t="n">
        <v>0.3131264</v>
      </c>
      <c r="DN69" s="10" t="n">
        <v>7.327863</v>
      </c>
      <c r="DO69" s="10" t="n">
        <v>0.9967739</v>
      </c>
      <c r="DP69" s="10" t="n">
        <v>0.0494298</v>
      </c>
      <c r="DQ69" s="251" t="n">
        <v>5.81E-011</v>
      </c>
      <c r="DR69" s="251" t="n">
        <v>1.7E-012</v>
      </c>
      <c r="DS69" s="251" t="n">
        <v>4.962E-010</v>
      </c>
      <c r="DT69" s="251" t="n">
        <v>8.6E-012</v>
      </c>
      <c r="DU69" s="10" t="n">
        <v>0.01975</v>
      </c>
      <c r="DV69" s="10" t="n">
        <v>0</v>
      </c>
      <c r="DW69" s="251" t="n">
        <v>7.068E-006</v>
      </c>
      <c r="DX69" s="10" t="n">
        <v>0</v>
      </c>
      <c r="DY69" s="251" t="n">
        <v>6.308E-009</v>
      </c>
      <c r="DZ69" s="10" t="n">
        <v>0</v>
      </c>
      <c r="EA69" s="10" t="n">
        <v>0.01167</v>
      </c>
      <c r="EB69" s="10" t="n">
        <v>0</v>
      </c>
      <c r="EC69" s="10" t="n">
        <v>295.5</v>
      </c>
      <c r="ED69" s="10" t="n">
        <v>0.5</v>
      </c>
      <c r="EE69" s="10" t="n">
        <v>1575</v>
      </c>
      <c r="EF69" s="10" t="n">
        <v>2</v>
      </c>
      <c r="EG69" s="10" t="n">
        <v>0.013</v>
      </c>
      <c r="EH69" s="10" t="n">
        <v>0.0008924</v>
      </c>
      <c r="EI69" s="251" t="n">
        <v>12.0837001800537</v>
      </c>
      <c r="EJ69" s="251" t="n">
        <v>0.00381277990527451</v>
      </c>
      <c r="EK69" s="251" t="n">
        <v>12.0753002166748</v>
      </c>
      <c r="EL69" s="251" t="n">
        <v>12.0888996124267</v>
      </c>
      <c r="EM69" s="251" t="n">
        <v>65.3675994873046</v>
      </c>
      <c r="EN69" s="251" t="n">
        <v>0.0427790991961956</v>
      </c>
      <c r="EO69" s="251" t="n">
        <v>65.3078002929687</v>
      </c>
      <c r="EP69" s="251" t="n">
        <v>65.4179992675781</v>
      </c>
      <c r="EQ69" s="251" t="n">
        <v>0.103587001562118</v>
      </c>
      <c r="ER69" s="251" t="n">
        <v>0.0512172989547252</v>
      </c>
      <c r="ES69" s="251" t="n">
        <v>0.0382989011704921</v>
      </c>
      <c r="ET69" s="251" t="n">
        <v>0.167882993817329</v>
      </c>
      <c r="EU69" s="251" t="n">
        <v>-26.111400604248</v>
      </c>
      <c r="EV69" s="251" t="n">
        <v>0.0266430005431175</v>
      </c>
      <c r="EW69" s="251" t="n">
        <v>-26.1686000823974</v>
      </c>
      <c r="EX69" s="251" t="n">
        <v>-26.0848999023437</v>
      </c>
      <c r="EY69" s="251" t="n">
        <v>-138.639007568359</v>
      </c>
      <c r="EZ69" s="251" t="n">
        <v>0.311078011989593</v>
      </c>
      <c r="FA69" s="251" t="n">
        <v>-139.125</v>
      </c>
      <c r="FB69" s="251" t="n">
        <v>-138.100006103515</v>
      </c>
    </row>
    <row r="70" customFormat="false" ht="12.75" hidden="false" customHeight="false" outlineLevel="0" collapsed="false">
      <c r="A70" s="10" t="s">
        <v>616</v>
      </c>
      <c r="B70" s="10" t="s">
        <v>605</v>
      </c>
      <c r="C70" s="10" t="n">
        <v>0.0019569</v>
      </c>
      <c r="D70" s="10" t="n">
        <v>9.89E-005</v>
      </c>
      <c r="E70" s="10" t="n">
        <v>3.680643</v>
      </c>
      <c r="F70" s="10" t="n">
        <v>0.257239</v>
      </c>
      <c r="G70" s="10" t="n">
        <v>0.0036946</v>
      </c>
      <c r="H70" s="10" t="n">
        <v>0.5041885</v>
      </c>
      <c r="I70" s="10" t="n">
        <v>0.0072415</v>
      </c>
      <c r="J70" s="10" t="n">
        <v>7.85E-005</v>
      </c>
      <c r="K70" s="251" t="n">
        <v>3.384709E-008</v>
      </c>
      <c r="L70" s="10" t="n">
        <v>0.0137075</v>
      </c>
      <c r="M70" s="10" t="n">
        <v>0.0004118</v>
      </c>
      <c r="N70" s="10" t="n">
        <v>4.643946</v>
      </c>
      <c r="O70" s="10" t="n">
        <v>0.013391</v>
      </c>
      <c r="P70" s="10" t="n">
        <v>4.077703</v>
      </c>
      <c r="Q70" s="10" t="n">
        <v>0.0322817</v>
      </c>
      <c r="R70" s="10" t="n">
        <v>87.98047</v>
      </c>
      <c r="S70" s="10" t="n">
        <v>0.6878426</v>
      </c>
      <c r="T70" s="10" t="n">
        <v>16.28054</v>
      </c>
      <c r="U70" s="10" t="n">
        <v>0.1283074</v>
      </c>
      <c r="V70" s="10" t="n">
        <v>0.1287375</v>
      </c>
      <c r="W70" s="10" t="n">
        <v>0.0631169</v>
      </c>
      <c r="X70" s="10" t="n">
        <v>0</v>
      </c>
      <c r="Y70" s="10" t="n">
        <v>1.450346</v>
      </c>
      <c r="AA70" s="251" t="n">
        <v>9.497017E-015</v>
      </c>
      <c r="AB70" s="251" t="n">
        <v>4.410363E-014</v>
      </c>
      <c r="AC70" s="10" t="s">
        <v>198</v>
      </c>
      <c r="AD70" s="10" t="n">
        <v>0.0022231</v>
      </c>
      <c r="AE70" s="251" t="n">
        <v>1.4423E-006</v>
      </c>
      <c r="AF70" s="10" t="n">
        <v>1.773275</v>
      </c>
      <c r="AG70" s="10" t="n">
        <v>1.000205</v>
      </c>
      <c r="AH70" s="10" t="n">
        <v>0.0007</v>
      </c>
      <c r="AI70" s="10" t="n">
        <v>5E-005</v>
      </c>
      <c r="AJ70" s="10" t="n">
        <v>4E-005</v>
      </c>
      <c r="AK70" s="10" t="n">
        <v>2E-005</v>
      </c>
      <c r="AL70" s="10" t="n">
        <v>0.00028</v>
      </c>
      <c r="AM70" s="10" t="n">
        <v>2E-005</v>
      </c>
      <c r="AN70" s="10" t="n">
        <v>0.013</v>
      </c>
      <c r="AO70" s="10" t="n">
        <v>0</v>
      </c>
      <c r="AP70" s="10" t="n">
        <v>0.01</v>
      </c>
      <c r="AQ70" s="10" t="n">
        <v>0.002</v>
      </c>
      <c r="AR70" s="10" t="n">
        <v>0</v>
      </c>
      <c r="AS70" s="10" t="n">
        <v>0</v>
      </c>
      <c r="AT70" s="10" t="n">
        <v>250</v>
      </c>
      <c r="AU70" s="10" t="n">
        <v>0</v>
      </c>
      <c r="AV70" s="10" t="n">
        <v>1.96</v>
      </c>
      <c r="AW70" s="10" t="n">
        <v>0</v>
      </c>
      <c r="AX70" s="10" t="n">
        <v>3</v>
      </c>
      <c r="AY70" s="252" t="n">
        <v>38807</v>
      </c>
      <c r="AZ70" s="10" t="n">
        <v>3.283333</v>
      </c>
      <c r="BA70" s="10" t="s">
        <v>199</v>
      </c>
      <c r="BB70" s="10" t="s">
        <v>572</v>
      </c>
      <c r="BC70" s="10" t="n">
        <v>16</v>
      </c>
      <c r="BD70" s="10" t="s">
        <v>200</v>
      </c>
      <c r="BF70" s="10" t="s">
        <v>201</v>
      </c>
      <c r="BG70" s="10" t="n">
        <v>7.75</v>
      </c>
      <c r="BH70" s="10" t="s">
        <v>610</v>
      </c>
      <c r="BI70" s="10" t="s">
        <v>606</v>
      </c>
      <c r="BJ70" s="10" t="s">
        <v>203</v>
      </c>
      <c r="BK70" s="10" t="n">
        <v>1</v>
      </c>
      <c r="BL70" s="10" t="s">
        <v>204</v>
      </c>
      <c r="BM70" s="10" t="n">
        <v>0.9446235</v>
      </c>
      <c r="BN70" s="10" t="n">
        <v>0.9932006</v>
      </c>
      <c r="BO70" s="10" t="s">
        <v>205</v>
      </c>
      <c r="BP70" s="10" t="n">
        <v>3</v>
      </c>
      <c r="BQ70" s="10" t="n">
        <v>3</v>
      </c>
      <c r="BR70" s="10" t="n">
        <v>0</v>
      </c>
      <c r="BS70" s="10" t="n">
        <v>3</v>
      </c>
      <c r="BT70" s="10" t="n">
        <v>0</v>
      </c>
      <c r="BU70" s="10" t="n">
        <v>32</v>
      </c>
      <c r="BV70" s="10" t="n">
        <v>30</v>
      </c>
      <c r="BW70" s="10" t="n">
        <v>148</v>
      </c>
      <c r="BZ70" s="10" t="n">
        <v>0</v>
      </c>
      <c r="CA70" s="10" t="n">
        <v>0.814401</v>
      </c>
      <c r="CB70" s="10" t="n">
        <v>0.0016069</v>
      </c>
      <c r="CC70" s="10" t="n">
        <v>0.1753683</v>
      </c>
      <c r="CD70" s="10" t="n">
        <v>0.0003102</v>
      </c>
      <c r="CE70" s="10" t="n">
        <v>0.0024039</v>
      </c>
      <c r="CF70" s="10" t="n">
        <v>7.12E-005</v>
      </c>
      <c r="CG70" s="10" t="n">
        <v>0.0451116</v>
      </c>
      <c r="CH70" s="10" t="n">
        <v>0.0006386</v>
      </c>
      <c r="CI70" s="10" t="n">
        <v>0.0003432</v>
      </c>
      <c r="CJ70" s="10" t="n">
        <v>1.73E-005</v>
      </c>
      <c r="CK70" s="10" t="n">
        <v>0.814401</v>
      </c>
      <c r="CL70" s="10" t="n">
        <v>0.0016069</v>
      </c>
      <c r="CM70" s="10" t="n">
        <v>0.1753324</v>
      </c>
      <c r="CN70" s="10" t="n">
        <v>0.0003101</v>
      </c>
      <c r="CO70" s="10" t="n">
        <v>0.0024039</v>
      </c>
      <c r="CP70" s="10" t="n">
        <v>7.12E-005</v>
      </c>
      <c r="CQ70" s="10" t="n">
        <v>0.0254397</v>
      </c>
      <c r="CR70" s="10" t="n">
        <v>0.0003601</v>
      </c>
      <c r="CS70" s="10" t="n">
        <v>0.0003432</v>
      </c>
      <c r="CT70" s="10" t="n">
        <v>1.73E-005</v>
      </c>
      <c r="CU70" s="10" t="n">
        <v>1.006</v>
      </c>
      <c r="CV70" s="10" t="n">
        <v>0.001</v>
      </c>
      <c r="CW70" s="10" t="n">
        <v>1.006</v>
      </c>
      <c r="CX70" s="10" t="n">
        <v>0.001</v>
      </c>
      <c r="CY70" s="10" t="n">
        <v>1.006</v>
      </c>
      <c r="CZ70" s="10" t="n">
        <v>0.001</v>
      </c>
      <c r="DA70" s="10" t="n">
        <v>1.006</v>
      </c>
      <c r="DB70" s="10" t="n">
        <v>0.001</v>
      </c>
      <c r="DC70" s="10" t="n">
        <v>1.006</v>
      </c>
      <c r="DD70" s="10" t="n">
        <v>0.001</v>
      </c>
      <c r="DE70" s="10" t="n">
        <v>1</v>
      </c>
      <c r="DF70" s="10" t="n">
        <v>1</v>
      </c>
      <c r="DG70" s="10" t="n">
        <v>1</v>
      </c>
      <c r="DH70" s="10" t="n">
        <v>1</v>
      </c>
      <c r="DI70" s="10" t="n">
        <v>1</v>
      </c>
      <c r="DJ70" s="10" t="n">
        <v>0.0004068</v>
      </c>
      <c r="DK70" s="10" t="n">
        <v>5.264474</v>
      </c>
      <c r="DL70" s="10" t="n">
        <v>0.2157599</v>
      </c>
      <c r="DM70" s="10" t="n">
        <v>0.2889833</v>
      </c>
      <c r="DN70" s="10" t="n">
        <v>5.256995</v>
      </c>
      <c r="DO70" s="10" t="n">
        <v>0.9939994</v>
      </c>
      <c r="DP70" s="10" t="n">
        <v>0.068402</v>
      </c>
      <c r="DQ70" s="251" t="n">
        <v>5.81E-011</v>
      </c>
      <c r="DR70" s="251" t="n">
        <v>1.7E-012</v>
      </c>
      <c r="DS70" s="251" t="n">
        <v>4.962E-010</v>
      </c>
      <c r="DT70" s="251" t="n">
        <v>8.6E-012</v>
      </c>
      <c r="DU70" s="10" t="n">
        <v>0.01975</v>
      </c>
      <c r="DV70" s="10" t="n">
        <v>0</v>
      </c>
      <c r="DW70" s="251" t="n">
        <v>7.068E-006</v>
      </c>
      <c r="DX70" s="10" t="n">
        <v>0</v>
      </c>
      <c r="DY70" s="251" t="n">
        <v>6.308E-009</v>
      </c>
      <c r="DZ70" s="10" t="n">
        <v>0</v>
      </c>
      <c r="EA70" s="10" t="n">
        <v>0.01167</v>
      </c>
      <c r="EB70" s="10" t="n">
        <v>0</v>
      </c>
      <c r="EC70" s="10" t="n">
        <v>295.5</v>
      </c>
      <c r="ED70" s="10" t="n">
        <v>0.5</v>
      </c>
      <c r="EE70" s="10" t="n">
        <v>1575</v>
      </c>
      <c r="EF70" s="10" t="n">
        <v>2</v>
      </c>
      <c r="EG70" s="10" t="n">
        <v>0.013</v>
      </c>
      <c r="EH70" s="10" t="n">
        <v>0.0003459</v>
      </c>
      <c r="EI70" s="251" t="n">
        <v>12.082200050354</v>
      </c>
      <c r="EJ70" s="251" t="n">
        <v>0.0044608199968934</v>
      </c>
      <c r="EK70" s="251" t="n">
        <v>12.0745000839233</v>
      </c>
      <c r="EL70" s="251" t="n">
        <v>12.0883998870849</v>
      </c>
      <c r="EM70" s="251" t="n">
        <v>65.2126998901367</v>
      </c>
      <c r="EN70" s="251" t="n">
        <v>0.0163669995963573</v>
      </c>
      <c r="EO70" s="251" t="n">
        <v>65.1722030639648</v>
      </c>
      <c r="EP70" s="251" t="n">
        <v>65.2313003540039</v>
      </c>
      <c r="EQ70" s="251" t="n">
        <v>0.0843342021107673</v>
      </c>
      <c r="ER70" s="251" t="n">
        <v>0.0773615017533302</v>
      </c>
      <c r="ES70" s="251" t="n">
        <v>-0.0404192991554737</v>
      </c>
      <c r="ET70" s="251" t="n">
        <v>0.170856997370719</v>
      </c>
      <c r="EU70" s="251" t="n">
        <v>-26.0990009307861</v>
      </c>
      <c r="EV70" s="251" t="n">
        <v>0.0136852003633975</v>
      </c>
      <c r="EW70" s="251" t="n">
        <v>-26.1152992248535</v>
      </c>
      <c r="EX70" s="251" t="n">
        <v>-26.0673007965087</v>
      </c>
      <c r="EY70" s="251" t="n">
        <v>-138.576995849609</v>
      </c>
      <c r="EZ70" s="251" t="n">
        <v>0.436141997575759</v>
      </c>
      <c r="FA70" s="251" t="n">
        <v>-139.427993774414</v>
      </c>
      <c r="FB70" s="251" t="n">
        <v>-137.718002319335</v>
      </c>
    </row>
    <row r="71" customFormat="false" ht="12.75" hidden="false" customHeight="false" outlineLevel="0" collapsed="false">
      <c r="A71" s="10" t="s">
        <v>617</v>
      </c>
      <c r="B71" s="10" t="s">
        <v>605</v>
      </c>
      <c r="C71" s="10" t="n">
        <v>0.004004</v>
      </c>
      <c r="D71" s="10" t="n">
        <v>0.0001692</v>
      </c>
      <c r="E71" s="10" t="n">
        <v>2.722041</v>
      </c>
      <c r="F71" s="10" t="n">
        <v>0.3892471</v>
      </c>
      <c r="G71" s="10" t="n">
        <v>0.0054315</v>
      </c>
      <c r="H71" s="10" t="n">
        <v>0.7629243</v>
      </c>
      <c r="I71" s="10" t="n">
        <v>0.0106458</v>
      </c>
      <c r="J71" s="10" t="n">
        <v>2.12E-005</v>
      </c>
      <c r="K71" s="251" t="n">
        <v>4.978553E-008</v>
      </c>
      <c r="L71" s="10" t="n">
        <v>0.0138364</v>
      </c>
      <c r="M71" s="10" t="n">
        <v>0.0004354</v>
      </c>
      <c r="N71" s="10" t="n">
        <v>5.139412</v>
      </c>
      <c r="O71" s="10" t="n">
        <v>0.0284273</v>
      </c>
      <c r="P71" s="10" t="n">
        <v>3.979539</v>
      </c>
      <c r="Q71" s="10" t="n">
        <v>0.0566006</v>
      </c>
      <c r="R71" s="10" t="n">
        <v>77.56158</v>
      </c>
      <c r="S71" s="10" t="n">
        <v>1.094739</v>
      </c>
      <c r="T71" s="10" t="n">
        <v>15.89033</v>
      </c>
      <c r="U71" s="10" t="n">
        <v>0.225014</v>
      </c>
      <c r="V71" s="10" t="n">
        <v>0.225248</v>
      </c>
      <c r="W71" s="10" t="n">
        <v>0</v>
      </c>
      <c r="X71" s="10" t="n">
        <v>0</v>
      </c>
      <c r="Y71" s="10" t="n">
        <v>1.450347</v>
      </c>
      <c r="AA71" s="251" t="n">
        <v>4.618058E-015</v>
      </c>
      <c r="AB71" s="251" t="n">
        <v>2.37341E-014</v>
      </c>
      <c r="AC71" s="10" t="s">
        <v>198</v>
      </c>
      <c r="AD71" s="10" t="n">
        <v>0.0022231</v>
      </c>
      <c r="AE71" s="251" t="n">
        <v>1.4423E-006</v>
      </c>
      <c r="AF71" s="10" t="n">
        <v>1.773652</v>
      </c>
      <c r="AG71" s="10" t="n">
        <v>1.000205</v>
      </c>
      <c r="AH71" s="10" t="n">
        <v>0.0007</v>
      </c>
      <c r="AI71" s="10" t="n">
        <v>5E-005</v>
      </c>
      <c r="AJ71" s="10" t="n">
        <v>4E-005</v>
      </c>
      <c r="AK71" s="10" t="n">
        <v>2E-005</v>
      </c>
      <c r="AL71" s="10" t="n">
        <v>0.00028</v>
      </c>
      <c r="AM71" s="10" t="n">
        <v>2E-005</v>
      </c>
      <c r="AN71" s="10" t="n">
        <v>0.013</v>
      </c>
      <c r="AO71" s="10" t="n">
        <v>0</v>
      </c>
      <c r="AP71" s="10" t="n">
        <v>0.01</v>
      </c>
      <c r="AQ71" s="10" t="n">
        <v>0.002</v>
      </c>
      <c r="AR71" s="10" t="n">
        <v>0</v>
      </c>
      <c r="AS71" s="10" t="n">
        <v>0</v>
      </c>
      <c r="AT71" s="10" t="n">
        <v>250</v>
      </c>
      <c r="AU71" s="10" t="n">
        <v>0</v>
      </c>
      <c r="AV71" s="10" t="n">
        <v>1.96</v>
      </c>
      <c r="AW71" s="10" t="n">
        <v>0</v>
      </c>
      <c r="AX71" s="10" t="n">
        <v>3</v>
      </c>
      <c r="AY71" s="252" t="n">
        <v>38807</v>
      </c>
      <c r="AZ71" s="10" t="n">
        <v>3.55</v>
      </c>
      <c r="BA71" s="10" t="s">
        <v>199</v>
      </c>
      <c r="BB71" s="10" t="s">
        <v>572</v>
      </c>
      <c r="BC71" s="10" t="n">
        <v>16</v>
      </c>
      <c r="BD71" s="10" t="s">
        <v>200</v>
      </c>
      <c r="BF71" s="10" t="s">
        <v>201</v>
      </c>
      <c r="BG71" s="10" t="n">
        <v>7.75</v>
      </c>
      <c r="BH71" s="10" t="s">
        <v>610</v>
      </c>
      <c r="BI71" s="10" t="s">
        <v>606</v>
      </c>
      <c r="BJ71" s="10" t="s">
        <v>203</v>
      </c>
      <c r="BK71" s="10" t="n">
        <v>1</v>
      </c>
      <c r="BL71" s="10" t="s">
        <v>204</v>
      </c>
      <c r="BM71" s="10" t="n">
        <v>0.7600373</v>
      </c>
      <c r="BN71" s="10" t="n">
        <v>0.9725474</v>
      </c>
      <c r="BO71" s="10" t="s">
        <v>205</v>
      </c>
      <c r="BP71" s="10" t="n">
        <v>3</v>
      </c>
      <c r="BQ71" s="10" t="n">
        <v>3</v>
      </c>
      <c r="BR71" s="10" t="n">
        <v>0</v>
      </c>
      <c r="BS71" s="10" t="n">
        <v>3</v>
      </c>
      <c r="BT71" s="10" t="n">
        <v>0</v>
      </c>
      <c r="BU71" s="10" t="n">
        <v>32</v>
      </c>
      <c r="BV71" s="10" t="n">
        <v>30</v>
      </c>
      <c r="BW71" s="10" t="n">
        <v>149</v>
      </c>
      <c r="BZ71" s="10" t="n">
        <v>0</v>
      </c>
      <c r="CA71" s="10" t="n">
        <v>0.4382708</v>
      </c>
      <c r="CB71" s="10" t="n">
        <v>0.0017059</v>
      </c>
      <c r="CC71" s="10" t="n">
        <v>0.0852764</v>
      </c>
      <c r="CD71" s="10" t="n">
        <v>0.0003102</v>
      </c>
      <c r="CE71" s="10" t="n">
        <v>0.0011799</v>
      </c>
      <c r="CF71" s="10" t="n">
        <v>3.64E-005</v>
      </c>
      <c r="CG71" s="10" t="n">
        <v>0.0331936</v>
      </c>
      <c r="CH71" s="10" t="n">
        <v>0.0004436</v>
      </c>
      <c r="CI71" s="10" t="n">
        <v>0.0003414</v>
      </c>
      <c r="CJ71" s="10" t="n">
        <v>1.44E-005</v>
      </c>
      <c r="CK71" s="10" t="n">
        <v>0.4382708</v>
      </c>
      <c r="CL71" s="10" t="n">
        <v>0.0017059</v>
      </c>
      <c r="CM71" s="10" t="n">
        <v>0.085259</v>
      </c>
      <c r="CN71" s="10" t="n">
        <v>0.0003101</v>
      </c>
      <c r="CO71" s="10" t="n">
        <v>0.0011799</v>
      </c>
      <c r="CP71" s="10" t="n">
        <v>3.64E-005</v>
      </c>
      <c r="CQ71" s="10" t="n">
        <v>0.0187148</v>
      </c>
      <c r="CR71" s="10" t="n">
        <v>0.0002501</v>
      </c>
      <c r="CS71" s="10" t="n">
        <v>0.0003414</v>
      </c>
      <c r="CT71" s="10" t="n">
        <v>1.44E-005</v>
      </c>
      <c r="CU71" s="10" t="n">
        <v>1.006</v>
      </c>
      <c r="CV71" s="10" t="n">
        <v>0.001</v>
      </c>
      <c r="CW71" s="10" t="n">
        <v>1.006</v>
      </c>
      <c r="CX71" s="10" t="n">
        <v>0.001</v>
      </c>
      <c r="CY71" s="10" t="n">
        <v>1.006</v>
      </c>
      <c r="CZ71" s="10" t="n">
        <v>0.001</v>
      </c>
      <c r="DA71" s="10" t="n">
        <v>1.006</v>
      </c>
      <c r="DB71" s="10" t="n">
        <v>0.001</v>
      </c>
      <c r="DC71" s="10" t="n">
        <v>1.006</v>
      </c>
      <c r="DD71" s="10" t="n">
        <v>0.001</v>
      </c>
      <c r="DE71" s="10" t="n">
        <v>1</v>
      </c>
      <c r="DF71" s="10" t="n">
        <v>1</v>
      </c>
      <c r="DG71" s="10" t="n">
        <v>1</v>
      </c>
      <c r="DH71" s="10" t="n">
        <v>1</v>
      </c>
      <c r="DI71" s="10" t="n">
        <v>1</v>
      </c>
      <c r="DJ71" s="10" t="n">
        <v>0.0007593</v>
      </c>
      <c r="DK71" s="10" t="n">
        <v>4.364512</v>
      </c>
      <c r="DL71" s="10" t="n">
        <v>0.1949009</v>
      </c>
      <c r="DM71" s="10" t="n">
        <v>0.5542588</v>
      </c>
      <c r="DN71" s="10" t="n">
        <v>4.353933</v>
      </c>
      <c r="DO71" s="10" t="n">
        <v>0.9853901</v>
      </c>
      <c r="DP71" s="10" t="n">
        <v>0.1002148</v>
      </c>
      <c r="DQ71" s="251" t="n">
        <v>5.81E-011</v>
      </c>
      <c r="DR71" s="251" t="n">
        <v>1.7E-012</v>
      </c>
      <c r="DS71" s="251" t="n">
        <v>4.962E-010</v>
      </c>
      <c r="DT71" s="251" t="n">
        <v>8.6E-012</v>
      </c>
      <c r="DU71" s="10" t="n">
        <v>0.01975</v>
      </c>
      <c r="DV71" s="10" t="n">
        <v>0</v>
      </c>
      <c r="DW71" s="251" t="n">
        <v>7.068E-006</v>
      </c>
      <c r="DX71" s="10" t="n">
        <v>0</v>
      </c>
      <c r="DY71" s="251" t="n">
        <v>6.308E-009</v>
      </c>
      <c r="DZ71" s="10" t="n">
        <v>0</v>
      </c>
      <c r="EA71" s="10" t="n">
        <v>0.01167</v>
      </c>
      <c r="EB71" s="10" t="n">
        <v>0</v>
      </c>
      <c r="EC71" s="10" t="n">
        <v>295.5</v>
      </c>
      <c r="ED71" s="10" t="n">
        <v>0.5</v>
      </c>
      <c r="EE71" s="10" t="n">
        <v>1575</v>
      </c>
      <c r="EF71" s="10" t="n">
        <v>2</v>
      </c>
      <c r="EG71" s="10" t="n">
        <v>0.013</v>
      </c>
      <c r="EH71" s="10" t="n">
        <v>9.36E-005</v>
      </c>
      <c r="EI71" s="251" t="n">
        <v>12.0808000564575</v>
      </c>
      <c r="EJ71" s="251" t="n">
        <v>0.00412234989926218</v>
      </c>
      <c r="EK71" s="251" t="n">
        <v>12.0756998062133</v>
      </c>
      <c r="EL71" s="251" t="n">
        <v>12.0887002944946</v>
      </c>
      <c r="EM71" s="251" t="n">
        <v>65.8445968627929</v>
      </c>
      <c r="EN71" s="251" t="n">
        <v>0.0436175018548965</v>
      </c>
      <c r="EO71" s="251" t="n">
        <v>65.7553024291992</v>
      </c>
      <c r="EP71" s="251" t="n">
        <v>65.9151992797851</v>
      </c>
      <c r="EQ71" s="251" t="n">
        <v>0.0335170999169349</v>
      </c>
      <c r="ER71" s="251" t="n">
        <v>0.10045800358057</v>
      </c>
      <c r="ES71" s="251" t="n">
        <v>-0.0976245999336242</v>
      </c>
      <c r="ET71" s="251" t="n">
        <v>0.166981995105743</v>
      </c>
      <c r="EU71" s="251" t="n">
        <v>-26.1128997802734</v>
      </c>
      <c r="EV71" s="251" t="n">
        <v>0.0127742998301982</v>
      </c>
      <c r="EW71" s="251" t="n">
        <v>-26.1352996826171</v>
      </c>
      <c r="EX71" s="251" t="n">
        <v>-26.0953998565673</v>
      </c>
      <c r="EY71" s="251" t="n">
        <v>-138.552993774414</v>
      </c>
      <c r="EZ71" s="251" t="n">
        <v>0.412443995475769</v>
      </c>
      <c r="FA71" s="251" t="n">
        <v>-139.324005126953</v>
      </c>
      <c r="FB71" s="251" t="n">
        <v>-137.815002441406</v>
      </c>
    </row>
    <row r="72" customFormat="false" ht="12.75" hidden="false" customHeight="false" outlineLevel="0" collapsed="false">
      <c r="A72" s="10" t="s">
        <v>618</v>
      </c>
      <c r="B72" s="10" t="s">
        <v>605</v>
      </c>
      <c r="C72" s="10" t="n">
        <v>0.0022755</v>
      </c>
      <c r="D72" s="10" t="n">
        <v>0.0001045</v>
      </c>
      <c r="E72" s="10" t="n">
        <v>3.594796</v>
      </c>
      <c r="F72" s="10" t="n">
        <v>0.2921434</v>
      </c>
      <c r="G72" s="10" t="n">
        <v>0.0038086</v>
      </c>
      <c r="H72" s="10" t="n">
        <v>0.572601</v>
      </c>
      <c r="I72" s="10" t="n">
        <v>0.0074648</v>
      </c>
      <c r="J72" s="10" t="n">
        <v>0.000306</v>
      </c>
      <c r="K72" s="251" t="n">
        <v>3.495666E-008</v>
      </c>
      <c r="L72" s="10" t="n">
        <v>0.0147684</v>
      </c>
      <c r="M72" s="10" t="n">
        <v>0.0005462</v>
      </c>
      <c r="N72" s="10" t="n">
        <v>4.712216</v>
      </c>
      <c r="O72" s="10" t="n">
        <v>0.0128853</v>
      </c>
      <c r="P72" s="10" t="n">
        <v>4.054823</v>
      </c>
      <c r="Q72" s="10" t="n">
        <v>0.033529</v>
      </c>
      <c r="R72" s="10" t="n">
        <v>86.21449</v>
      </c>
      <c r="S72" s="10" t="n">
        <v>0.6906018</v>
      </c>
      <c r="T72" s="10" t="n">
        <v>16.18959</v>
      </c>
      <c r="U72" s="10" t="n">
        <v>0.1332717</v>
      </c>
      <c r="V72" s="10" t="n">
        <v>0.1336813</v>
      </c>
      <c r="W72" s="10" t="n">
        <v>0.1565487</v>
      </c>
      <c r="X72" s="10" t="n">
        <v>0</v>
      </c>
      <c r="Y72" s="10" t="n">
        <v>1.450344</v>
      </c>
      <c r="AA72" s="251" t="n">
        <v>1.208179E-014</v>
      </c>
      <c r="AB72" s="251" t="n">
        <v>5.6932E-014</v>
      </c>
      <c r="AC72" s="10" t="s">
        <v>198</v>
      </c>
      <c r="AD72" s="10" t="n">
        <v>0.0022231</v>
      </c>
      <c r="AE72" s="251" t="n">
        <v>1.4423E-006</v>
      </c>
      <c r="AF72" s="10" t="n">
        <v>1.774047</v>
      </c>
      <c r="AG72" s="10" t="n">
        <v>1.000205</v>
      </c>
      <c r="AH72" s="10" t="n">
        <v>0.0007</v>
      </c>
      <c r="AI72" s="10" t="n">
        <v>5E-005</v>
      </c>
      <c r="AJ72" s="10" t="n">
        <v>4E-005</v>
      </c>
      <c r="AK72" s="10" t="n">
        <v>2E-005</v>
      </c>
      <c r="AL72" s="10" t="n">
        <v>0.00028</v>
      </c>
      <c r="AM72" s="10" t="n">
        <v>2E-005</v>
      </c>
      <c r="AN72" s="10" t="n">
        <v>0.013</v>
      </c>
      <c r="AO72" s="10" t="n">
        <v>0</v>
      </c>
      <c r="AP72" s="10" t="n">
        <v>0.01</v>
      </c>
      <c r="AQ72" s="10" t="n">
        <v>0.002</v>
      </c>
      <c r="AR72" s="10" t="n">
        <v>0</v>
      </c>
      <c r="AS72" s="10" t="n">
        <v>0</v>
      </c>
      <c r="AT72" s="10" t="n">
        <v>250</v>
      </c>
      <c r="AU72" s="10" t="n">
        <v>0</v>
      </c>
      <c r="AV72" s="10" t="n">
        <v>1.96</v>
      </c>
      <c r="AW72" s="10" t="n">
        <v>0</v>
      </c>
      <c r="AX72" s="10" t="n">
        <v>3</v>
      </c>
      <c r="AY72" s="252" t="n">
        <v>38807</v>
      </c>
      <c r="AZ72" s="10" t="n">
        <v>3.816667</v>
      </c>
      <c r="BA72" s="10" t="s">
        <v>199</v>
      </c>
      <c r="BB72" s="10" t="s">
        <v>572</v>
      </c>
      <c r="BC72" s="10" t="n">
        <v>16</v>
      </c>
      <c r="BD72" s="10" t="s">
        <v>200</v>
      </c>
      <c r="BF72" s="10" t="s">
        <v>201</v>
      </c>
      <c r="BG72" s="10" t="n">
        <v>7.75</v>
      </c>
      <c r="BH72" s="10" t="s">
        <v>610</v>
      </c>
      <c r="BI72" s="10" t="s">
        <v>606</v>
      </c>
      <c r="BJ72" s="10" t="s">
        <v>203</v>
      </c>
      <c r="BK72" s="10" t="n">
        <v>1</v>
      </c>
      <c r="BL72" s="10" t="s">
        <v>204</v>
      </c>
      <c r="BM72" s="10" t="n">
        <v>0.9673556</v>
      </c>
      <c r="BN72" s="10" t="n">
        <v>0.9918785</v>
      </c>
      <c r="BO72" s="10" t="s">
        <v>205</v>
      </c>
      <c r="BP72" s="10" t="n">
        <v>3</v>
      </c>
      <c r="BQ72" s="10" t="n">
        <v>3</v>
      </c>
      <c r="BR72" s="10" t="n">
        <v>0</v>
      </c>
      <c r="BS72" s="10" t="n">
        <v>3</v>
      </c>
      <c r="BT72" s="10" t="n">
        <v>0</v>
      </c>
      <c r="BU72" s="10" t="n">
        <v>32</v>
      </c>
      <c r="BV72" s="10" t="n">
        <v>30</v>
      </c>
      <c r="BW72" s="10" t="n">
        <v>150</v>
      </c>
      <c r="BZ72" s="10" t="n">
        <v>0</v>
      </c>
      <c r="CA72" s="10" t="n">
        <v>1.05127</v>
      </c>
      <c r="CB72" s="10" t="n">
        <v>0.0016077</v>
      </c>
      <c r="CC72" s="10" t="n">
        <v>0.2230947</v>
      </c>
      <c r="CD72" s="10" t="n">
        <v>0.0004402</v>
      </c>
      <c r="CE72" s="10" t="n">
        <v>0.0032948</v>
      </c>
      <c r="CF72" s="10" t="n">
        <v>0.0001202</v>
      </c>
      <c r="CG72" s="10" t="n">
        <v>0.0651756</v>
      </c>
      <c r="CH72" s="10" t="n">
        <v>0.0008339</v>
      </c>
      <c r="CI72" s="10" t="n">
        <v>0.0005077</v>
      </c>
      <c r="CJ72" s="10" t="n">
        <v>2.33E-005</v>
      </c>
      <c r="CK72" s="10" t="n">
        <v>1.05127</v>
      </c>
      <c r="CL72" s="10" t="n">
        <v>0.0016077</v>
      </c>
      <c r="CM72" s="10" t="n">
        <v>0.2230489</v>
      </c>
      <c r="CN72" s="10" t="n">
        <v>0.0004401</v>
      </c>
      <c r="CO72" s="10" t="n">
        <v>0.0032948</v>
      </c>
      <c r="CP72" s="10" t="n">
        <v>0.0001202</v>
      </c>
      <c r="CQ72" s="10" t="n">
        <v>0.0367384</v>
      </c>
      <c r="CR72" s="10" t="n">
        <v>0.0004701</v>
      </c>
      <c r="CS72" s="10" t="n">
        <v>0.0005077</v>
      </c>
      <c r="CT72" s="10" t="n">
        <v>2.33E-005</v>
      </c>
      <c r="CU72" s="10" t="n">
        <v>1.006</v>
      </c>
      <c r="CV72" s="10" t="n">
        <v>0.001</v>
      </c>
      <c r="CW72" s="10" t="n">
        <v>1.006</v>
      </c>
      <c r="CX72" s="10" t="n">
        <v>0.001</v>
      </c>
      <c r="CY72" s="10" t="n">
        <v>1.006</v>
      </c>
      <c r="CZ72" s="10" t="n">
        <v>0.001</v>
      </c>
      <c r="DA72" s="10" t="n">
        <v>1.006</v>
      </c>
      <c r="DB72" s="10" t="n">
        <v>0.001</v>
      </c>
      <c r="DC72" s="10" t="n">
        <v>1.006</v>
      </c>
      <c r="DD72" s="10" t="n">
        <v>0.001</v>
      </c>
      <c r="DE72" s="10" t="n">
        <v>1</v>
      </c>
      <c r="DF72" s="10" t="n">
        <v>1</v>
      </c>
      <c r="DG72" s="10" t="n">
        <v>1</v>
      </c>
      <c r="DH72" s="10" t="n">
        <v>1</v>
      </c>
      <c r="DI72" s="10" t="n">
        <v>1</v>
      </c>
      <c r="DJ72" s="10" t="n">
        <v>0.0004665</v>
      </c>
      <c r="DK72" s="10" t="n">
        <v>4.778085</v>
      </c>
      <c r="DL72" s="10" t="n">
        <v>0.2126221</v>
      </c>
      <c r="DM72" s="10" t="n">
        <v>0.2740421</v>
      </c>
      <c r="DN72" s="10" t="n">
        <v>4.772394</v>
      </c>
      <c r="DO72" s="10" t="n">
        <v>0.9929021</v>
      </c>
      <c r="DP72" s="10" t="n">
        <v>0.0703143</v>
      </c>
      <c r="DQ72" s="251" t="n">
        <v>5.81E-011</v>
      </c>
      <c r="DR72" s="251" t="n">
        <v>1.7E-012</v>
      </c>
      <c r="DS72" s="251" t="n">
        <v>4.962E-010</v>
      </c>
      <c r="DT72" s="251" t="n">
        <v>8.6E-012</v>
      </c>
      <c r="DU72" s="10" t="n">
        <v>0.01975</v>
      </c>
      <c r="DV72" s="10" t="n">
        <v>0</v>
      </c>
      <c r="DW72" s="251" t="n">
        <v>7.068E-006</v>
      </c>
      <c r="DX72" s="10" t="n">
        <v>0</v>
      </c>
      <c r="DY72" s="251" t="n">
        <v>6.308E-009</v>
      </c>
      <c r="DZ72" s="10" t="n">
        <v>0</v>
      </c>
      <c r="EA72" s="10" t="n">
        <v>0.01167</v>
      </c>
      <c r="EB72" s="10" t="n">
        <v>0</v>
      </c>
      <c r="EC72" s="10" t="n">
        <v>295.5</v>
      </c>
      <c r="ED72" s="10" t="n">
        <v>0.5</v>
      </c>
      <c r="EE72" s="10" t="n">
        <v>1575</v>
      </c>
      <c r="EF72" s="10" t="n">
        <v>2</v>
      </c>
      <c r="EG72" s="10" t="n">
        <v>0.013</v>
      </c>
      <c r="EH72" s="10" t="n">
        <v>0.0013478</v>
      </c>
      <c r="EI72" s="251" t="n">
        <v>12.0813999176025</v>
      </c>
      <c r="EJ72" s="251" t="n">
        <v>0.00484055979177355</v>
      </c>
      <c r="EK72" s="251" t="n">
        <v>12.0762996673583</v>
      </c>
      <c r="EL72" s="251" t="n">
        <v>12.0921001434326</v>
      </c>
      <c r="EM72" s="251" t="n">
        <v>65.3242034912109</v>
      </c>
      <c r="EN72" s="251" t="n">
        <v>0.021016800776124</v>
      </c>
      <c r="EO72" s="251" t="n">
        <v>65.2996978759765</v>
      </c>
      <c r="EP72" s="251" t="n">
        <v>65.358299255371</v>
      </c>
      <c r="EQ72" s="251" t="n">
        <v>0.0573679991066455</v>
      </c>
      <c r="ER72" s="251" t="n">
        <v>0.0851147025823593</v>
      </c>
      <c r="ES72" s="251" t="n">
        <v>-0.0900164023041725</v>
      </c>
      <c r="ET72" s="251" t="n">
        <v>0.163341999053955</v>
      </c>
      <c r="EU72" s="251" t="n">
        <v>-26.11669921875</v>
      </c>
      <c r="EV72" s="251" t="n">
        <v>0.0133654000237584</v>
      </c>
      <c r="EW72" s="251" t="n">
        <v>-26.1473007202148</v>
      </c>
      <c r="EX72" s="251" t="n">
        <v>-26.0970001220703</v>
      </c>
      <c r="EY72" s="251" t="n">
        <v>-138.371994018554</v>
      </c>
      <c r="EZ72" s="251" t="n">
        <v>0.357293009757995</v>
      </c>
      <c r="FA72" s="251" t="n">
        <v>-138.860000610351</v>
      </c>
      <c r="FB72" s="251" t="n">
        <v>-137.587005615234</v>
      </c>
    </row>
    <row r="73" customFormat="false" ht="12.75" hidden="false" customHeight="false" outlineLevel="0" collapsed="false">
      <c r="A73" s="10" t="s">
        <v>619</v>
      </c>
      <c r="B73" s="10" t="s">
        <v>605</v>
      </c>
      <c r="C73" s="10" t="n">
        <v>0.0011347</v>
      </c>
      <c r="D73" s="10" t="n">
        <v>6.45E-005</v>
      </c>
      <c r="E73" s="10" t="n">
        <v>5.015733</v>
      </c>
      <c r="F73" s="10" t="n">
        <v>0.20326</v>
      </c>
      <c r="G73" s="10" t="n">
        <v>0.0016263</v>
      </c>
      <c r="H73" s="10" t="n">
        <v>0.3983896</v>
      </c>
      <c r="I73" s="10" t="n">
        <v>0.0031875</v>
      </c>
      <c r="J73" s="10" t="n">
        <v>0.0002551</v>
      </c>
      <c r="K73" s="251" t="n">
        <v>1.518806E-008</v>
      </c>
      <c r="L73" s="10" t="n">
        <v>0.0143323</v>
      </c>
      <c r="M73" s="10" t="n">
        <v>0.0003725</v>
      </c>
      <c r="N73" s="10" t="n">
        <v>4.395837</v>
      </c>
      <c r="O73" s="10" t="n">
        <v>0.012714</v>
      </c>
      <c r="P73" s="10" t="n">
        <v>4.067951</v>
      </c>
      <c r="Q73" s="10" t="n">
        <v>0.0228612</v>
      </c>
      <c r="R73" s="10" t="n">
        <v>92.73875</v>
      </c>
      <c r="S73" s="10" t="n">
        <v>0.464334</v>
      </c>
      <c r="T73" s="10" t="n">
        <v>16.24177</v>
      </c>
      <c r="U73" s="10" t="n">
        <v>0.0908664</v>
      </c>
      <c r="V73" s="10" t="n">
        <v>0.0914699</v>
      </c>
      <c r="W73" s="10" t="n">
        <v>0.0271325</v>
      </c>
      <c r="X73" s="10" t="n">
        <v>0</v>
      </c>
      <c r="Y73" s="10" t="n">
        <v>1.450343</v>
      </c>
      <c r="AA73" s="251" t="n">
        <v>1.379322E-014</v>
      </c>
      <c r="AB73" s="251" t="n">
        <v>6.063276E-014</v>
      </c>
      <c r="AC73" s="10" t="s">
        <v>198</v>
      </c>
      <c r="AD73" s="10" t="n">
        <v>0.0022231</v>
      </c>
      <c r="AE73" s="251" t="n">
        <v>1.4423E-006</v>
      </c>
      <c r="AF73" s="10" t="n">
        <v>1.774764</v>
      </c>
      <c r="AG73" s="10" t="n">
        <v>1.000205</v>
      </c>
      <c r="AH73" s="10" t="n">
        <v>0.0007</v>
      </c>
      <c r="AI73" s="10" t="n">
        <v>5E-005</v>
      </c>
      <c r="AJ73" s="10" t="n">
        <v>4E-005</v>
      </c>
      <c r="AK73" s="10" t="n">
        <v>2E-005</v>
      </c>
      <c r="AL73" s="10" t="n">
        <v>0.00028</v>
      </c>
      <c r="AM73" s="10" t="n">
        <v>2E-005</v>
      </c>
      <c r="AN73" s="10" t="n">
        <v>0.013</v>
      </c>
      <c r="AO73" s="10" t="n">
        <v>0</v>
      </c>
      <c r="AP73" s="10" t="n">
        <v>0.01</v>
      </c>
      <c r="AQ73" s="10" t="n">
        <v>0.002</v>
      </c>
      <c r="AR73" s="10" t="n">
        <v>0</v>
      </c>
      <c r="AS73" s="10" t="n">
        <v>0</v>
      </c>
      <c r="AT73" s="10" t="n">
        <v>250</v>
      </c>
      <c r="AU73" s="10" t="n">
        <v>0</v>
      </c>
      <c r="AV73" s="10" t="n">
        <v>1.96</v>
      </c>
      <c r="AW73" s="10" t="n">
        <v>0</v>
      </c>
      <c r="AX73" s="10" t="n">
        <v>3</v>
      </c>
      <c r="AY73" s="252" t="n">
        <v>38807</v>
      </c>
      <c r="AZ73" s="10" t="n">
        <v>4.316667</v>
      </c>
      <c r="BA73" s="10" t="s">
        <v>199</v>
      </c>
      <c r="BB73" s="10" t="s">
        <v>572</v>
      </c>
      <c r="BC73" s="10" t="n">
        <v>16</v>
      </c>
      <c r="BD73" s="10" t="s">
        <v>200</v>
      </c>
      <c r="BF73" s="10" t="s">
        <v>201</v>
      </c>
      <c r="BG73" s="10" t="n">
        <v>7.75</v>
      </c>
      <c r="BH73" s="10" t="s">
        <v>610</v>
      </c>
      <c r="BI73" s="10" t="s">
        <v>606</v>
      </c>
      <c r="BJ73" s="10" t="s">
        <v>203</v>
      </c>
      <c r="BK73" s="10" t="n">
        <v>1</v>
      </c>
      <c r="BL73" s="10" t="s">
        <v>204</v>
      </c>
      <c r="BM73" s="10" t="n">
        <v>0.9828981</v>
      </c>
      <c r="BN73" s="10" t="n">
        <v>0.9877266</v>
      </c>
      <c r="BO73" s="10" t="s">
        <v>205</v>
      </c>
      <c r="BP73" s="10" t="n">
        <v>3</v>
      </c>
      <c r="BQ73" s="10" t="n">
        <v>3</v>
      </c>
      <c r="BR73" s="10" t="n">
        <v>0</v>
      </c>
      <c r="BS73" s="10" t="n">
        <v>3</v>
      </c>
      <c r="BT73" s="10" t="n">
        <v>0</v>
      </c>
      <c r="BU73" s="10" t="n">
        <v>32</v>
      </c>
      <c r="BV73" s="10" t="n">
        <v>30</v>
      </c>
      <c r="BW73" s="10" t="n">
        <v>151</v>
      </c>
      <c r="BZ73" s="10" t="n">
        <v>0</v>
      </c>
      <c r="CA73" s="10" t="n">
        <v>1.11959</v>
      </c>
      <c r="CB73" s="10" t="n">
        <v>0.0012126</v>
      </c>
      <c r="CC73" s="10" t="n">
        <v>0.2546932</v>
      </c>
      <c r="CD73" s="10" t="n">
        <v>0.0006202</v>
      </c>
      <c r="CE73" s="10" t="n">
        <v>0.0036503</v>
      </c>
      <c r="CF73" s="10" t="n">
        <v>9.32E-005</v>
      </c>
      <c r="CG73" s="10" t="n">
        <v>0.0517689</v>
      </c>
      <c r="CH73" s="10" t="n">
        <v>0.0003906</v>
      </c>
      <c r="CI73" s="10" t="n">
        <v>0.000289</v>
      </c>
      <c r="CJ73" s="10" t="n">
        <v>1.64E-005</v>
      </c>
      <c r="CK73" s="10" t="n">
        <v>1.11959</v>
      </c>
      <c r="CL73" s="10" t="n">
        <v>0.0012126</v>
      </c>
      <c r="CM73" s="10" t="n">
        <v>0.2546409</v>
      </c>
      <c r="CN73" s="10" t="n">
        <v>0.0006201</v>
      </c>
      <c r="CO73" s="10" t="n">
        <v>0.0036503</v>
      </c>
      <c r="CP73" s="10" t="n">
        <v>9.32E-005</v>
      </c>
      <c r="CQ73" s="10" t="n">
        <v>0.0291695</v>
      </c>
      <c r="CR73" s="10" t="n">
        <v>0.0002201</v>
      </c>
      <c r="CS73" s="10" t="n">
        <v>0.000289</v>
      </c>
      <c r="CT73" s="10" t="n">
        <v>1.64E-005</v>
      </c>
      <c r="CU73" s="10" t="n">
        <v>1.006</v>
      </c>
      <c r="CV73" s="10" t="n">
        <v>0.001</v>
      </c>
      <c r="CW73" s="10" t="n">
        <v>1.006</v>
      </c>
      <c r="CX73" s="10" t="n">
        <v>0.001</v>
      </c>
      <c r="CY73" s="10" t="n">
        <v>1.006</v>
      </c>
      <c r="CZ73" s="10" t="n">
        <v>0.001</v>
      </c>
      <c r="DA73" s="10" t="n">
        <v>1.006</v>
      </c>
      <c r="DB73" s="10" t="n">
        <v>0.001</v>
      </c>
      <c r="DC73" s="10" t="n">
        <v>1.006</v>
      </c>
      <c r="DD73" s="10" t="n">
        <v>0.001</v>
      </c>
      <c r="DE73" s="10" t="n">
        <v>1</v>
      </c>
      <c r="DF73" s="10" t="n">
        <v>1</v>
      </c>
      <c r="DG73" s="10" t="n">
        <v>1</v>
      </c>
      <c r="DH73" s="10" t="n">
        <v>1</v>
      </c>
      <c r="DI73" s="10" t="n">
        <v>1</v>
      </c>
      <c r="DJ73" s="10" t="n">
        <v>0.0002457</v>
      </c>
      <c r="DK73" s="10" t="n">
        <v>5.993707</v>
      </c>
      <c r="DL73" s="10" t="n">
        <v>0.2279741</v>
      </c>
      <c r="DM73" s="10" t="n">
        <v>0.2899086</v>
      </c>
      <c r="DN73" s="10" t="n">
        <v>5.991928</v>
      </c>
      <c r="DO73" s="10" t="n">
        <v>0.995369</v>
      </c>
      <c r="DP73" s="10" t="n">
        <v>0.0517672</v>
      </c>
      <c r="DQ73" s="251" t="n">
        <v>5.81E-011</v>
      </c>
      <c r="DR73" s="251" t="n">
        <v>1.7E-012</v>
      </c>
      <c r="DS73" s="251" t="n">
        <v>4.962E-010</v>
      </c>
      <c r="DT73" s="251" t="n">
        <v>8.6E-012</v>
      </c>
      <c r="DU73" s="10" t="n">
        <v>0.01975</v>
      </c>
      <c r="DV73" s="10" t="n">
        <v>0</v>
      </c>
      <c r="DW73" s="251" t="n">
        <v>7.068E-006</v>
      </c>
      <c r="DX73" s="10" t="n">
        <v>0</v>
      </c>
      <c r="DY73" s="251" t="n">
        <v>6.308E-009</v>
      </c>
      <c r="DZ73" s="10" t="n">
        <v>0</v>
      </c>
      <c r="EA73" s="10" t="n">
        <v>0.01167</v>
      </c>
      <c r="EB73" s="10" t="n">
        <v>0</v>
      </c>
      <c r="EC73" s="10" t="n">
        <v>295.5</v>
      </c>
      <c r="ED73" s="10" t="n">
        <v>0.5</v>
      </c>
      <c r="EE73" s="10" t="n">
        <v>1575</v>
      </c>
      <c r="EF73" s="10" t="n">
        <v>2</v>
      </c>
      <c r="EG73" s="10" t="n">
        <v>0.013</v>
      </c>
      <c r="EH73" s="10" t="n">
        <v>0.0011238</v>
      </c>
      <c r="EI73" s="251" t="n">
        <v>12.0846004486083</v>
      </c>
      <c r="EJ73" s="251" t="n">
        <v>0.00468835979700088</v>
      </c>
      <c r="EK73" s="251" t="n">
        <v>12.0749998092651</v>
      </c>
      <c r="EL73" s="251" t="n">
        <v>12.0921001434326</v>
      </c>
      <c r="EM73" s="251" t="n">
        <v>65.3731994628906</v>
      </c>
      <c r="EN73" s="251" t="n">
        <v>0.00690132984891533</v>
      </c>
      <c r="EO73" s="251" t="n">
        <v>65.3646011352539</v>
      </c>
      <c r="EP73" s="251" t="n">
        <v>65.3889999389648</v>
      </c>
      <c r="EQ73" s="251" t="n">
        <v>0.0495189018547534</v>
      </c>
      <c r="ER73" s="251" t="n">
        <v>0.0775877982378005</v>
      </c>
      <c r="ES73" s="251" t="n">
        <v>-0.0879779979586601</v>
      </c>
      <c r="ET73" s="251" t="n">
        <v>0.168552994728088</v>
      </c>
      <c r="EU73" s="251" t="n">
        <v>-26.1460990905761</v>
      </c>
      <c r="EV73" s="251" t="n">
        <v>0.00880181044340133</v>
      </c>
      <c r="EW73" s="251" t="n">
        <v>-26.1592006683349</v>
      </c>
      <c r="EX73" s="251" t="n">
        <v>-26.1312999725341</v>
      </c>
      <c r="EY73" s="251" t="n">
        <v>-138.643997192382</v>
      </c>
      <c r="EZ73" s="251" t="n">
        <v>0.343551993370056</v>
      </c>
      <c r="FA73" s="251" t="n">
        <v>-139.23599243164</v>
      </c>
      <c r="FB73" s="251" t="n">
        <v>-138.027999877929</v>
      </c>
    </row>
    <row r="74" customFormat="false" ht="12.75" hidden="false" customHeight="false" outlineLevel="0" collapsed="false">
      <c r="A74" s="10" t="s">
        <v>620</v>
      </c>
      <c r="B74" s="10" t="s">
        <v>605</v>
      </c>
      <c r="C74" s="10" t="n">
        <v>0.001884</v>
      </c>
      <c r="D74" s="10" t="n">
        <v>8.88E-005</v>
      </c>
      <c r="E74" s="10" t="n">
        <v>4.005974</v>
      </c>
      <c r="F74" s="10" t="n">
        <v>0.26955</v>
      </c>
      <c r="G74" s="10" t="n">
        <v>0.0028276</v>
      </c>
      <c r="H74" s="10" t="n">
        <v>0.5283179</v>
      </c>
      <c r="I74" s="10" t="n">
        <v>0.0055421</v>
      </c>
      <c r="J74" s="251" t="n">
        <v>-7.9664E-006</v>
      </c>
      <c r="K74" s="251" t="n">
        <v>2.61031E-008</v>
      </c>
      <c r="L74" s="10" t="n">
        <v>0.0133126</v>
      </c>
      <c r="M74" s="10" t="n">
        <v>0.0003663</v>
      </c>
      <c r="N74" s="10" t="n">
        <v>4.614152</v>
      </c>
      <c r="O74" s="10" t="n">
        <v>0.0123792</v>
      </c>
      <c r="P74" s="10" t="n">
        <v>4.070491</v>
      </c>
      <c r="Q74" s="10" t="n">
        <v>0.0291323</v>
      </c>
      <c r="R74" s="10" t="n">
        <v>88.39243</v>
      </c>
      <c r="S74" s="10" t="n">
        <v>0.6129236</v>
      </c>
      <c r="T74" s="10" t="n">
        <v>16.25187</v>
      </c>
      <c r="U74" s="10" t="n">
        <v>0.1157913</v>
      </c>
      <c r="V74" s="10" t="n">
        <v>0.1162661</v>
      </c>
      <c r="W74" s="10" t="n">
        <v>0</v>
      </c>
      <c r="X74" s="10" t="n">
        <v>0</v>
      </c>
      <c r="Y74" s="10" t="n">
        <v>1.450347</v>
      </c>
      <c r="AA74" s="251" t="n">
        <v>1.114019E-014</v>
      </c>
      <c r="AB74" s="251" t="n">
        <v>5.140253E-014</v>
      </c>
      <c r="AC74" s="10" t="s">
        <v>198</v>
      </c>
      <c r="AD74" s="10" t="n">
        <v>0.0022231</v>
      </c>
      <c r="AE74" s="251" t="n">
        <v>1.4423E-006</v>
      </c>
      <c r="AF74" s="10" t="n">
        <v>1.775142</v>
      </c>
      <c r="AG74" s="10" t="n">
        <v>1.000205</v>
      </c>
      <c r="AH74" s="10" t="n">
        <v>0.0007</v>
      </c>
      <c r="AI74" s="10" t="n">
        <v>5E-005</v>
      </c>
      <c r="AJ74" s="10" t="n">
        <v>4E-005</v>
      </c>
      <c r="AK74" s="10" t="n">
        <v>2E-005</v>
      </c>
      <c r="AL74" s="10" t="n">
        <v>0.00028</v>
      </c>
      <c r="AM74" s="10" t="n">
        <v>2E-005</v>
      </c>
      <c r="AN74" s="10" t="n">
        <v>0.013</v>
      </c>
      <c r="AO74" s="10" t="n">
        <v>0</v>
      </c>
      <c r="AP74" s="10" t="n">
        <v>0.01</v>
      </c>
      <c r="AQ74" s="10" t="n">
        <v>0.002</v>
      </c>
      <c r="AR74" s="10" t="n">
        <v>0</v>
      </c>
      <c r="AS74" s="10" t="n">
        <v>0</v>
      </c>
      <c r="AT74" s="10" t="n">
        <v>250</v>
      </c>
      <c r="AU74" s="10" t="n">
        <v>0</v>
      </c>
      <c r="AV74" s="10" t="n">
        <v>1.96</v>
      </c>
      <c r="AW74" s="10" t="n">
        <v>0</v>
      </c>
      <c r="AX74" s="10" t="n">
        <v>3</v>
      </c>
      <c r="AY74" s="252" t="n">
        <v>38807</v>
      </c>
      <c r="AZ74" s="10" t="n">
        <v>4.566667</v>
      </c>
      <c r="BA74" s="10" t="s">
        <v>199</v>
      </c>
      <c r="BB74" s="10" t="s">
        <v>572</v>
      </c>
      <c r="BC74" s="10" t="n">
        <v>16</v>
      </c>
      <c r="BD74" s="10" t="s">
        <v>200</v>
      </c>
      <c r="BF74" s="10" t="s">
        <v>201</v>
      </c>
      <c r="BG74" s="10" t="n">
        <v>7.75</v>
      </c>
      <c r="BH74" s="10" t="s">
        <v>610</v>
      </c>
      <c r="BI74" s="10" t="s">
        <v>606</v>
      </c>
      <c r="BJ74" s="10" t="s">
        <v>203</v>
      </c>
      <c r="BK74" s="10" t="n">
        <v>1</v>
      </c>
      <c r="BL74" s="10" t="s">
        <v>204</v>
      </c>
      <c r="BM74" s="10" t="n">
        <v>0.96313</v>
      </c>
      <c r="BN74" s="10" t="n">
        <v>0.9925965</v>
      </c>
      <c r="BO74" s="10" t="s">
        <v>205</v>
      </c>
      <c r="BP74" s="10" t="n">
        <v>3</v>
      </c>
      <c r="BQ74" s="10" t="n">
        <v>3</v>
      </c>
      <c r="BR74" s="10" t="n">
        <v>0</v>
      </c>
      <c r="BS74" s="10" t="n">
        <v>3</v>
      </c>
      <c r="BT74" s="10" t="n">
        <v>0</v>
      </c>
      <c r="BU74" s="10" t="n">
        <v>32</v>
      </c>
      <c r="BV74" s="10" t="n">
        <v>30</v>
      </c>
      <c r="BW74" s="10" t="n">
        <v>152</v>
      </c>
      <c r="BZ74" s="10" t="n">
        <v>0</v>
      </c>
      <c r="CA74" s="10" t="n">
        <v>0.9491939</v>
      </c>
      <c r="CB74" s="10" t="n">
        <v>0.0015137</v>
      </c>
      <c r="CC74" s="10" t="n">
        <v>0.2057136</v>
      </c>
      <c r="CD74" s="10" t="n">
        <v>0.0003803</v>
      </c>
      <c r="CE74" s="10" t="n">
        <v>0.0027386</v>
      </c>
      <c r="CF74" s="10" t="n">
        <v>7.42E-005</v>
      </c>
      <c r="CG74" s="10" t="n">
        <v>0.0554501</v>
      </c>
      <c r="CH74" s="10" t="n">
        <v>0.0005682</v>
      </c>
      <c r="CI74" s="10" t="n">
        <v>0.0003876</v>
      </c>
      <c r="CJ74" s="10" t="n">
        <v>1.83E-005</v>
      </c>
      <c r="CK74" s="10" t="n">
        <v>0.9491939</v>
      </c>
      <c r="CL74" s="10" t="n">
        <v>0.0015137</v>
      </c>
      <c r="CM74" s="10" t="n">
        <v>0.2056714</v>
      </c>
      <c r="CN74" s="10" t="n">
        <v>0.0003802</v>
      </c>
      <c r="CO74" s="10" t="n">
        <v>0.0027386</v>
      </c>
      <c r="CP74" s="10" t="n">
        <v>7.42E-005</v>
      </c>
      <c r="CQ74" s="10" t="n">
        <v>0.031237</v>
      </c>
      <c r="CR74" s="10" t="n">
        <v>0.0003201</v>
      </c>
      <c r="CS74" s="10" t="n">
        <v>0.0003876</v>
      </c>
      <c r="CT74" s="10" t="n">
        <v>1.83E-005</v>
      </c>
      <c r="CU74" s="10" t="n">
        <v>1.006</v>
      </c>
      <c r="CV74" s="10" t="n">
        <v>0.001</v>
      </c>
      <c r="CW74" s="10" t="n">
        <v>1.006</v>
      </c>
      <c r="CX74" s="10" t="n">
        <v>0.001</v>
      </c>
      <c r="CY74" s="10" t="n">
        <v>1.006</v>
      </c>
      <c r="CZ74" s="10" t="n">
        <v>0.001</v>
      </c>
      <c r="DA74" s="10" t="n">
        <v>1.006</v>
      </c>
      <c r="DB74" s="10" t="n">
        <v>0.001</v>
      </c>
      <c r="DC74" s="10" t="n">
        <v>1.006</v>
      </c>
      <c r="DD74" s="10" t="n">
        <v>0.001</v>
      </c>
      <c r="DE74" s="10" t="n">
        <v>1</v>
      </c>
      <c r="DF74" s="10" t="n">
        <v>1</v>
      </c>
      <c r="DG74" s="10" t="n">
        <v>1</v>
      </c>
      <c r="DH74" s="10" t="n">
        <v>1</v>
      </c>
      <c r="DI74" s="10" t="n">
        <v>1</v>
      </c>
      <c r="DJ74" s="10" t="n">
        <v>0.0003928</v>
      </c>
      <c r="DK74" s="10" t="n">
        <v>4.9257</v>
      </c>
      <c r="DL74" s="10" t="n">
        <v>0.2171542</v>
      </c>
      <c r="DM74" s="10" t="n">
        <v>0.2688821</v>
      </c>
      <c r="DN74" s="10" t="n">
        <v>4.919449</v>
      </c>
      <c r="DO74" s="10" t="n">
        <v>0.9933779</v>
      </c>
      <c r="DP74" s="10" t="n">
        <v>0.0692798</v>
      </c>
      <c r="DQ74" s="251" t="n">
        <v>5.81E-011</v>
      </c>
      <c r="DR74" s="251" t="n">
        <v>1.7E-012</v>
      </c>
      <c r="DS74" s="251" t="n">
        <v>4.962E-010</v>
      </c>
      <c r="DT74" s="251" t="n">
        <v>8.6E-012</v>
      </c>
      <c r="DU74" s="10" t="n">
        <v>0.01975</v>
      </c>
      <c r="DV74" s="10" t="n">
        <v>0</v>
      </c>
      <c r="DW74" s="251" t="n">
        <v>7.068E-006</v>
      </c>
      <c r="DX74" s="10" t="n">
        <v>0</v>
      </c>
      <c r="DY74" s="251" t="n">
        <v>6.308E-009</v>
      </c>
      <c r="DZ74" s="10" t="n">
        <v>0</v>
      </c>
      <c r="EA74" s="10" t="n">
        <v>0.01167</v>
      </c>
      <c r="EB74" s="10" t="n">
        <v>0</v>
      </c>
      <c r="EC74" s="10" t="n">
        <v>295.5</v>
      </c>
      <c r="ED74" s="10" t="n">
        <v>0.5</v>
      </c>
      <c r="EE74" s="10" t="n">
        <v>1575</v>
      </c>
      <c r="EF74" s="10" t="n">
        <v>2</v>
      </c>
      <c r="EG74" s="10" t="n">
        <v>0.013</v>
      </c>
      <c r="EH74" s="10" t="n">
        <v>-3.51E-005</v>
      </c>
      <c r="EI74" s="251" t="n">
        <v>12.0838003158569</v>
      </c>
      <c r="EJ74" s="251" t="n">
        <v>0.00363078992813825</v>
      </c>
      <c r="EK74" s="251" t="n">
        <v>12.0783996582031</v>
      </c>
      <c r="EL74" s="251" t="n">
        <v>12.0887002944946</v>
      </c>
      <c r="EM74" s="251" t="n">
        <v>65.4471969604492</v>
      </c>
      <c r="EN74" s="251" t="n">
        <v>0.0153401000425219</v>
      </c>
      <c r="EO74" s="251" t="n">
        <v>65.4272003173828</v>
      </c>
      <c r="EP74" s="251" t="n">
        <v>65.4654998779296</v>
      </c>
      <c r="EQ74" s="251" t="n">
        <v>0.00211645988747477</v>
      </c>
      <c r="ER74" s="251" t="n">
        <v>0.0426770001649856</v>
      </c>
      <c r="ES74" s="251" t="n">
        <v>-0.0566813983023166</v>
      </c>
      <c r="ET74" s="251" t="n">
        <v>0.0799342989921569</v>
      </c>
      <c r="EU74" s="251" t="n">
        <v>-26.139699935913</v>
      </c>
      <c r="EV74" s="251" t="n">
        <v>0.0132389003410935</v>
      </c>
      <c r="EW74" s="251" t="n">
        <v>-26.1583003997802</v>
      </c>
      <c r="EX74" s="251" t="n">
        <v>-26.1156997680664</v>
      </c>
      <c r="EY74" s="251" t="n">
        <v>-138.58299255371</v>
      </c>
      <c r="EZ74" s="251" t="n">
        <v>0.240768998861312</v>
      </c>
      <c r="FA74" s="251" t="n">
        <v>-139.078002929687</v>
      </c>
      <c r="FB74" s="251" t="n">
        <v>-138.100997924804</v>
      </c>
    </row>
    <row r="75" customFormat="false" ht="12.75" hidden="false" customHeight="false" outlineLevel="0" collapsed="false">
      <c r="A75" s="10" t="s">
        <v>621</v>
      </c>
      <c r="B75" s="10" t="s">
        <v>622</v>
      </c>
      <c r="C75" s="10" t="n">
        <v>0.00728</v>
      </c>
      <c r="D75" s="10" t="n">
        <v>8.37E-005</v>
      </c>
      <c r="E75" s="10" t="n">
        <v>0.5759201</v>
      </c>
      <c r="F75" s="10" t="n">
        <v>0.1497399</v>
      </c>
      <c r="G75" s="10" t="n">
        <v>0.0014465</v>
      </c>
      <c r="H75" s="10" t="n">
        <v>0.2934902</v>
      </c>
      <c r="I75" s="10" t="n">
        <v>0.0028352</v>
      </c>
      <c r="J75" s="10" t="n">
        <v>0.0003605</v>
      </c>
      <c r="K75" s="251" t="n">
        <v>1.339259E-008</v>
      </c>
      <c r="L75" s="10" t="n">
        <v>0.0159508</v>
      </c>
      <c r="M75" s="10" t="n">
        <v>0.0003351</v>
      </c>
      <c r="N75" s="10" t="n">
        <v>5.91975</v>
      </c>
      <c r="O75" s="10" t="n">
        <v>0.0098033</v>
      </c>
      <c r="P75" s="10" t="n">
        <v>3.771307</v>
      </c>
      <c r="Q75" s="10" t="n">
        <v>0.0283133</v>
      </c>
      <c r="R75" s="10" t="n">
        <v>63.80831</v>
      </c>
      <c r="S75" s="10" t="n">
        <v>0.4301543</v>
      </c>
      <c r="T75" s="10" t="n">
        <v>15.06434</v>
      </c>
      <c r="U75" s="10" t="n">
        <v>0.1126254</v>
      </c>
      <c r="V75" s="10" t="n">
        <v>0.1130009</v>
      </c>
      <c r="W75" s="10" t="n">
        <v>0</v>
      </c>
      <c r="X75" s="10" t="n">
        <v>0</v>
      </c>
      <c r="Y75" s="10" t="n">
        <v>1.450348</v>
      </c>
      <c r="AA75" s="251" t="n">
        <v>3.77188E-014</v>
      </c>
      <c r="AB75" s="251" t="n">
        <v>2.232858E-013</v>
      </c>
      <c r="AC75" s="10" t="s">
        <v>198</v>
      </c>
      <c r="AD75" s="10" t="n">
        <v>0.0022234</v>
      </c>
      <c r="AE75" s="251" t="n">
        <v>1.3642E-006</v>
      </c>
      <c r="AF75" s="10" t="n">
        <v>1.775518</v>
      </c>
      <c r="AG75" s="10" t="n">
        <v>1.000205</v>
      </c>
      <c r="AH75" s="10" t="n">
        <v>0.0007</v>
      </c>
      <c r="AI75" s="10" t="n">
        <v>5E-005</v>
      </c>
      <c r="AJ75" s="10" t="n">
        <v>4E-005</v>
      </c>
      <c r="AK75" s="10" t="n">
        <v>2E-005</v>
      </c>
      <c r="AL75" s="10" t="n">
        <v>0.00028</v>
      </c>
      <c r="AM75" s="10" t="n">
        <v>2E-005</v>
      </c>
      <c r="AN75" s="10" t="n">
        <v>0.013</v>
      </c>
      <c r="AO75" s="10" t="n">
        <v>0</v>
      </c>
      <c r="AP75" s="10" t="n">
        <v>0.01</v>
      </c>
      <c r="AQ75" s="10" t="n">
        <v>0.002</v>
      </c>
      <c r="AR75" s="10" t="n">
        <v>0</v>
      </c>
      <c r="AS75" s="10" t="n">
        <v>0</v>
      </c>
      <c r="AT75" s="10" t="n">
        <v>250</v>
      </c>
      <c r="AU75" s="10" t="n">
        <v>0</v>
      </c>
      <c r="AV75" s="10" t="n">
        <v>1.96</v>
      </c>
      <c r="AW75" s="10" t="n">
        <v>0</v>
      </c>
      <c r="AX75" s="10" t="n">
        <v>3</v>
      </c>
      <c r="AY75" s="252" t="n">
        <v>38807</v>
      </c>
      <c r="AZ75" s="10" t="n">
        <v>4.833333</v>
      </c>
      <c r="BA75" s="10" t="s">
        <v>199</v>
      </c>
      <c r="BB75" s="10" t="s">
        <v>572</v>
      </c>
      <c r="BC75" s="10" t="n">
        <v>18</v>
      </c>
      <c r="BD75" s="10" t="s">
        <v>200</v>
      </c>
      <c r="BF75" s="10" t="s">
        <v>201</v>
      </c>
      <c r="BG75" s="10" t="n">
        <v>7.75</v>
      </c>
      <c r="BH75" s="10" t="s">
        <v>610</v>
      </c>
      <c r="BI75" s="10" t="s">
        <v>573</v>
      </c>
      <c r="BJ75" s="10" t="s">
        <v>203</v>
      </c>
      <c r="BK75" s="10" t="n">
        <v>1</v>
      </c>
      <c r="BL75" s="10" t="s">
        <v>204</v>
      </c>
      <c r="BM75" s="10" t="n">
        <v>0.9748121</v>
      </c>
      <c r="BN75" s="10" t="n">
        <v>0.9946291</v>
      </c>
      <c r="BO75" s="10" t="s">
        <v>205</v>
      </c>
      <c r="BP75" s="10" t="n">
        <v>3</v>
      </c>
      <c r="BQ75" s="10" t="n">
        <v>3</v>
      </c>
      <c r="BR75" s="10" t="n">
        <v>0</v>
      </c>
      <c r="BS75" s="10" t="n">
        <v>3</v>
      </c>
      <c r="BT75" s="10" t="n">
        <v>0</v>
      </c>
      <c r="BU75" s="10" t="n">
        <v>32</v>
      </c>
      <c r="BV75" s="10" t="n">
        <v>30</v>
      </c>
      <c r="BW75" s="10" t="n">
        <v>159</v>
      </c>
      <c r="BZ75" s="10" t="n">
        <v>0</v>
      </c>
      <c r="CA75" s="10" t="n">
        <v>4.123186</v>
      </c>
      <c r="CB75" s="10" t="n">
        <v>0.0033107</v>
      </c>
      <c r="CC75" s="10" t="n">
        <v>0.6965136</v>
      </c>
      <c r="CD75" s="10" t="n">
        <v>0.0007103</v>
      </c>
      <c r="CE75" s="10" t="n">
        <v>0.0111099</v>
      </c>
      <c r="CF75" s="10" t="n">
        <v>0.0002301</v>
      </c>
      <c r="CG75" s="10" t="n">
        <v>0.1042959</v>
      </c>
      <c r="CH75" s="10" t="n">
        <v>0.0009944</v>
      </c>
      <c r="CI75" s="10" t="n">
        <v>0.0050706</v>
      </c>
      <c r="CJ75" s="10" t="n">
        <v>5.81E-005</v>
      </c>
      <c r="CK75" s="10" t="n">
        <v>4.123186</v>
      </c>
      <c r="CL75" s="10" t="n">
        <v>0.0033107</v>
      </c>
      <c r="CM75" s="10" t="n">
        <v>0.6963705</v>
      </c>
      <c r="CN75" s="10" t="n">
        <v>0.0007102</v>
      </c>
      <c r="CO75" s="10" t="n">
        <v>0.0111099</v>
      </c>
      <c r="CP75" s="10" t="n">
        <v>0.0002301</v>
      </c>
      <c r="CQ75" s="10" t="n">
        <v>0.0587411</v>
      </c>
      <c r="CR75" s="10" t="n">
        <v>0.00056</v>
      </c>
      <c r="CS75" s="10" t="n">
        <v>0.0050706</v>
      </c>
      <c r="CT75" s="10" t="n">
        <v>5.81E-005</v>
      </c>
      <c r="CU75" s="10" t="n">
        <v>1.006</v>
      </c>
      <c r="CV75" s="10" t="n">
        <v>0.001</v>
      </c>
      <c r="CW75" s="10" t="n">
        <v>1.006</v>
      </c>
      <c r="CX75" s="10" t="n">
        <v>0.001</v>
      </c>
      <c r="CY75" s="10" t="n">
        <v>1.006</v>
      </c>
      <c r="CZ75" s="10" t="n">
        <v>0.001</v>
      </c>
      <c r="DA75" s="10" t="n">
        <v>1.006</v>
      </c>
      <c r="DB75" s="10" t="n">
        <v>0.001</v>
      </c>
      <c r="DC75" s="10" t="n">
        <v>1.006</v>
      </c>
      <c r="DD75" s="10" t="n">
        <v>0.001</v>
      </c>
      <c r="DE75" s="10" t="n">
        <v>1</v>
      </c>
      <c r="DF75" s="10" t="n">
        <v>1</v>
      </c>
      <c r="DG75" s="10" t="n">
        <v>1</v>
      </c>
      <c r="DH75" s="10" t="n">
        <v>1</v>
      </c>
      <c r="DI75" s="10" t="n">
        <v>1</v>
      </c>
      <c r="DJ75" s="10" t="n">
        <v>0.0012248</v>
      </c>
      <c r="DK75" s="10" t="n">
        <v>1.221547</v>
      </c>
      <c r="DL75" s="10" t="n">
        <v>0.1691941</v>
      </c>
      <c r="DM75" s="10" t="n">
        <v>0.1658775</v>
      </c>
      <c r="DN75" s="10" t="n">
        <v>1.194474</v>
      </c>
      <c r="DO75" s="10" t="n">
        <v>0.9059874</v>
      </c>
      <c r="DP75" s="10" t="n">
        <v>0.2691006</v>
      </c>
      <c r="DQ75" s="251" t="n">
        <v>5.81E-011</v>
      </c>
      <c r="DR75" s="251" t="n">
        <v>1.7E-012</v>
      </c>
      <c r="DS75" s="251" t="n">
        <v>4.962E-010</v>
      </c>
      <c r="DT75" s="251" t="n">
        <v>8.6E-012</v>
      </c>
      <c r="DU75" s="10" t="n">
        <v>0.01975</v>
      </c>
      <c r="DV75" s="10" t="n">
        <v>0</v>
      </c>
      <c r="DW75" s="251" t="n">
        <v>7.068E-006</v>
      </c>
      <c r="DX75" s="10" t="n">
        <v>0</v>
      </c>
      <c r="DY75" s="251" t="n">
        <v>6.308E-009</v>
      </c>
      <c r="DZ75" s="10" t="n">
        <v>0</v>
      </c>
      <c r="EA75" s="10" t="n">
        <v>0.01167</v>
      </c>
      <c r="EB75" s="10" t="n">
        <v>0</v>
      </c>
      <c r="EC75" s="10" t="n">
        <v>295.5</v>
      </c>
      <c r="ED75" s="10" t="n">
        <v>0.5</v>
      </c>
      <c r="EE75" s="10" t="n">
        <v>1575</v>
      </c>
      <c r="EF75" s="10" t="n">
        <v>2</v>
      </c>
      <c r="EG75" s="10" t="n">
        <v>0.013</v>
      </c>
      <c r="EH75" s="10" t="n">
        <v>0.0015881</v>
      </c>
      <c r="EI75" s="251" t="n">
        <v>12.080599784851</v>
      </c>
      <c r="EJ75" s="251" t="n">
        <v>0.00497703021392226</v>
      </c>
      <c r="EK75" s="251" t="n">
        <v>12.0756998062133</v>
      </c>
      <c r="EL75" s="251" t="n">
        <v>12.0910997390747</v>
      </c>
      <c r="EM75" s="251" t="n">
        <v>65.3323974609375</v>
      </c>
      <c r="EN75" s="251" t="n">
        <v>0.0210624001920223</v>
      </c>
      <c r="EO75" s="251" t="n">
        <v>65.2910003662109</v>
      </c>
      <c r="EP75" s="251" t="n">
        <v>65.3600006103515</v>
      </c>
      <c r="EQ75" s="251" t="n">
        <v>0.0734758004546165</v>
      </c>
      <c r="ER75" s="251" t="n">
        <v>0.059903398156166</v>
      </c>
      <c r="ES75" s="251" t="n">
        <v>-0.0201788991689682</v>
      </c>
      <c r="ET75" s="251" t="n">
        <v>0.164921998977661</v>
      </c>
      <c r="EU75" s="251" t="n">
        <v>-26.1462993621826</v>
      </c>
      <c r="EV75" s="251" t="n">
        <v>0.0126844001933932</v>
      </c>
      <c r="EW75" s="251" t="n">
        <v>-26.1735000610351</v>
      </c>
      <c r="EX75" s="251" t="n">
        <v>-26.1280994415283</v>
      </c>
      <c r="EY75" s="251" t="n">
        <v>-138.70100402832</v>
      </c>
      <c r="EZ75" s="251" t="n">
        <v>0.340595990419387</v>
      </c>
      <c r="FA75" s="251" t="n">
        <v>-139.354995727539</v>
      </c>
      <c r="FB75" s="251" t="n">
        <v>-138.072006225585</v>
      </c>
    </row>
    <row r="76" customFormat="false" ht="12.75" hidden="false" customHeight="false" outlineLevel="0" collapsed="false">
      <c r="A76" s="10" t="s">
        <v>623</v>
      </c>
      <c r="B76" s="10" t="s">
        <v>622</v>
      </c>
      <c r="C76" s="10" t="n">
        <v>0.0128818</v>
      </c>
      <c r="D76" s="10" t="n">
        <v>9.61E-005</v>
      </c>
      <c r="E76" s="10" t="n">
        <v>0.3402523</v>
      </c>
      <c r="F76" s="10" t="n">
        <v>0.1565377</v>
      </c>
      <c r="G76" s="10" t="n">
        <v>0.0014521</v>
      </c>
      <c r="H76" s="10" t="n">
        <v>0.3068139</v>
      </c>
      <c r="I76" s="10" t="n">
        <v>0.0028461</v>
      </c>
      <c r="J76" s="10" t="n">
        <v>0.0002933</v>
      </c>
      <c r="K76" s="251" t="n">
        <v>1.346588E-008</v>
      </c>
      <c r="L76" s="10" t="n">
        <v>0.0167054</v>
      </c>
      <c r="M76" s="10" t="n">
        <v>0.0001558</v>
      </c>
      <c r="N76" s="10" t="n">
        <v>7.744884</v>
      </c>
      <c r="O76" s="10" t="n">
        <v>0.0142928</v>
      </c>
      <c r="P76" s="10" t="n">
        <v>3.941721</v>
      </c>
      <c r="Q76" s="10" t="n">
        <v>0.0346051</v>
      </c>
      <c r="R76" s="10" t="n">
        <v>50.95472</v>
      </c>
      <c r="S76" s="10" t="n">
        <v>0.3681357</v>
      </c>
      <c r="T76" s="10" t="n">
        <v>15.74209</v>
      </c>
      <c r="U76" s="10" t="n">
        <v>0.1376015</v>
      </c>
      <c r="V76" s="10" t="n">
        <v>0.1379371</v>
      </c>
      <c r="W76" s="10" t="n">
        <v>0.071934</v>
      </c>
      <c r="X76" s="10" t="n">
        <v>0</v>
      </c>
      <c r="Y76" s="10" t="n">
        <v>1.450351</v>
      </c>
      <c r="AA76" s="251" t="n">
        <v>4.65923E-014</v>
      </c>
      <c r="AB76" s="251" t="n">
        <v>3.60852E-013</v>
      </c>
      <c r="AC76" s="10" t="s">
        <v>198</v>
      </c>
      <c r="AD76" s="10" t="n">
        <v>0.0022234</v>
      </c>
      <c r="AE76" s="251" t="n">
        <v>1.3642E-006</v>
      </c>
      <c r="AF76" s="10" t="n">
        <v>1.775894</v>
      </c>
      <c r="AG76" s="10" t="n">
        <v>1.000206</v>
      </c>
      <c r="AH76" s="10" t="n">
        <v>0.0007</v>
      </c>
      <c r="AI76" s="10" t="n">
        <v>5E-005</v>
      </c>
      <c r="AJ76" s="10" t="n">
        <v>4E-005</v>
      </c>
      <c r="AK76" s="10" t="n">
        <v>2E-005</v>
      </c>
      <c r="AL76" s="10" t="n">
        <v>0.00028</v>
      </c>
      <c r="AM76" s="10" t="n">
        <v>2E-005</v>
      </c>
      <c r="AN76" s="10" t="n">
        <v>0.013</v>
      </c>
      <c r="AO76" s="10" t="n">
        <v>0</v>
      </c>
      <c r="AP76" s="10" t="n">
        <v>0.01</v>
      </c>
      <c r="AQ76" s="10" t="n">
        <v>0.002</v>
      </c>
      <c r="AR76" s="10" t="n">
        <v>0</v>
      </c>
      <c r="AS76" s="10" t="n">
        <v>0</v>
      </c>
      <c r="AT76" s="10" t="n">
        <v>250</v>
      </c>
      <c r="AU76" s="10" t="n">
        <v>0</v>
      </c>
      <c r="AV76" s="10" t="n">
        <v>1.96</v>
      </c>
      <c r="AW76" s="10" t="n">
        <v>0</v>
      </c>
      <c r="AX76" s="10" t="n">
        <v>3</v>
      </c>
      <c r="AY76" s="252" t="n">
        <v>38807</v>
      </c>
      <c r="AZ76" s="10" t="n">
        <v>5.083333</v>
      </c>
      <c r="BA76" s="10" t="s">
        <v>199</v>
      </c>
      <c r="BB76" s="10" t="s">
        <v>572</v>
      </c>
      <c r="BC76" s="10" t="n">
        <v>18</v>
      </c>
      <c r="BD76" s="10" t="s">
        <v>200</v>
      </c>
      <c r="BF76" s="10" t="s">
        <v>201</v>
      </c>
      <c r="BG76" s="10" t="n">
        <v>7.75</v>
      </c>
      <c r="BH76" s="10" t="s">
        <v>610</v>
      </c>
      <c r="BI76" s="10" t="s">
        <v>573</v>
      </c>
      <c r="BJ76" s="10" t="s">
        <v>203</v>
      </c>
      <c r="BK76" s="10" t="n">
        <v>1</v>
      </c>
      <c r="BL76" s="10" t="s">
        <v>204</v>
      </c>
      <c r="BM76" s="10" t="n">
        <v>0.9742558</v>
      </c>
      <c r="BN76" s="10" t="n">
        <v>0.9895675</v>
      </c>
      <c r="BO76" s="10" t="s">
        <v>205</v>
      </c>
      <c r="BP76" s="10" t="n">
        <v>3</v>
      </c>
      <c r="BQ76" s="10" t="n">
        <v>3</v>
      </c>
      <c r="BR76" s="10" t="n">
        <v>0</v>
      </c>
      <c r="BS76" s="10" t="n">
        <v>3</v>
      </c>
      <c r="BT76" s="10" t="n">
        <v>0</v>
      </c>
      <c r="BU76" s="10" t="n">
        <v>32</v>
      </c>
      <c r="BV76" s="10" t="n">
        <v>30</v>
      </c>
      <c r="BW76" s="10" t="n">
        <v>160</v>
      </c>
      <c r="BZ76" s="10" t="n">
        <v>0</v>
      </c>
      <c r="CA76" s="10" t="n">
        <v>6.663658</v>
      </c>
      <c r="CB76" s="10" t="n">
        <v>0.0041144</v>
      </c>
      <c r="CC76" s="10" t="n">
        <v>0.8603947</v>
      </c>
      <c r="CD76" s="10" t="n">
        <v>0.0012004</v>
      </c>
      <c r="CE76" s="10" t="n">
        <v>0.0143733</v>
      </c>
      <c r="CF76" s="10" t="n">
        <v>0.0001302</v>
      </c>
      <c r="CG76" s="10" t="n">
        <v>0.1346842</v>
      </c>
      <c r="CH76" s="10" t="n">
        <v>0.0012255</v>
      </c>
      <c r="CI76" s="10" t="n">
        <v>0.0110834</v>
      </c>
      <c r="CJ76" s="10" t="n">
        <v>8.11E-005</v>
      </c>
      <c r="CK76" s="10" t="n">
        <v>6.663658</v>
      </c>
      <c r="CL76" s="10" t="n">
        <v>0.0041144</v>
      </c>
      <c r="CM76" s="10" t="n">
        <v>0.8602179</v>
      </c>
      <c r="CN76" s="10" t="n">
        <v>0.0012002</v>
      </c>
      <c r="CO76" s="10" t="n">
        <v>0.0143733</v>
      </c>
      <c r="CP76" s="10" t="n">
        <v>0.0001302</v>
      </c>
      <c r="CQ76" s="10" t="n">
        <v>0.0758402</v>
      </c>
      <c r="CR76" s="10" t="n">
        <v>0.0006901</v>
      </c>
      <c r="CS76" s="10" t="n">
        <v>0.0110834</v>
      </c>
      <c r="CT76" s="10" t="n">
        <v>8.11E-005</v>
      </c>
      <c r="CU76" s="10" t="n">
        <v>1.006</v>
      </c>
      <c r="CV76" s="10" t="n">
        <v>0.001</v>
      </c>
      <c r="CW76" s="10" t="n">
        <v>1.006</v>
      </c>
      <c r="CX76" s="10" t="n">
        <v>0.001</v>
      </c>
      <c r="CY76" s="10" t="n">
        <v>1.006</v>
      </c>
      <c r="CZ76" s="10" t="n">
        <v>0.001</v>
      </c>
      <c r="DA76" s="10" t="n">
        <v>1.006</v>
      </c>
      <c r="DB76" s="10" t="n">
        <v>0.001</v>
      </c>
      <c r="DC76" s="10" t="n">
        <v>1.006</v>
      </c>
      <c r="DD76" s="10" t="n">
        <v>0.001</v>
      </c>
      <c r="DE76" s="10" t="n">
        <v>1</v>
      </c>
      <c r="DF76" s="10" t="n">
        <v>1</v>
      </c>
      <c r="DG76" s="10" t="n">
        <v>1</v>
      </c>
      <c r="DH76" s="10" t="n">
        <v>1</v>
      </c>
      <c r="DI76" s="10" t="n">
        <v>1</v>
      </c>
      <c r="DJ76" s="10" t="n">
        <v>0.0016597</v>
      </c>
      <c r="DK76" s="10" t="n">
        <v>0.8372535</v>
      </c>
      <c r="DL76" s="10" t="n">
        <v>0.1292702</v>
      </c>
      <c r="DM76" s="10" t="n">
        <v>0.1847836</v>
      </c>
      <c r="DN76" s="10" t="n">
        <v>0.8048841</v>
      </c>
      <c r="DO76" s="10" t="n">
        <v>0.7928274</v>
      </c>
      <c r="DP76" s="10" t="n">
        <v>0.3804362</v>
      </c>
      <c r="DQ76" s="251" t="n">
        <v>5.81E-011</v>
      </c>
      <c r="DR76" s="251" t="n">
        <v>1.7E-012</v>
      </c>
      <c r="DS76" s="251" t="n">
        <v>4.962E-010</v>
      </c>
      <c r="DT76" s="251" t="n">
        <v>8.6E-012</v>
      </c>
      <c r="DU76" s="10" t="n">
        <v>0.01975</v>
      </c>
      <c r="DV76" s="10" t="n">
        <v>0</v>
      </c>
      <c r="DW76" s="251" t="n">
        <v>7.068E-006</v>
      </c>
      <c r="DX76" s="10" t="n">
        <v>0</v>
      </c>
      <c r="DY76" s="251" t="n">
        <v>6.308E-009</v>
      </c>
      <c r="DZ76" s="10" t="n">
        <v>0</v>
      </c>
      <c r="EA76" s="10" t="n">
        <v>0.01167</v>
      </c>
      <c r="EB76" s="10" t="n">
        <v>0</v>
      </c>
      <c r="EC76" s="10" t="n">
        <v>295.5</v>
      </c>
      <c r="ED76" s="10" t="n">
        <v>0.5</v>
      </c>
      <c r="EE76" s="10" t="n">
        <v>1575</v>
      </c>
      <c r="EF76" s="10" t="n">
        <v>2</v>
      </c>
      <c r="EG76" s="10" t="n">
        <v>0.013</v>
      </c>
      <c r="EH76" s="10" t="n">
        <v>0.001292</v>
      </c>
      <c r="EI76" s="251" t="n">
        <v>12.0795001983642</v>
      </c>
      <c r="EJ76" s="251" t="n">
        <v>0.00363815994933247</v>
      </c>
      <c r="EK76" s="251" t="n">
        <v>12.0747995376586</v>
      </c>
      <c r="EL76" s="251" t="n">
        <v>12.0853004455566</v>
      </c>
      <c r="EM76" s="251" t="n">
        <v>65.4657974243164</v>
      </c>
      <c r="EN76" s="251" t="n">
        <v>0.0181694999337196</v>
      </c>
      <c r="EO76" s="251" t="n">
        <v>65.4405975341796</v>
      </c>
      <c r="EP76" s="251" t="n">
        <v>65.4897994995117</v>
      </c>
      <c r="EQ76" s="251" t="n">
        <v>0.0770130977034568</v>
      </c>
      <c r="ER76" s="251" t="n">
        <v>0.0787127986550331</v>
      </c>
      <c r="ES76" s="251" t="n">
        <v>-0.0697003006935119</v>
      </c>
      <c r="ET76" s="251" t="n">
        <v>0.161439999938011</v>
      </c>
      <c r="EU76" s="251" t="n">
        <v>-26.1504001617431</v>
      </c>
      <c r="EV76" s="251" t="n">
        <v>0.0114679001271724</v>
      </c>
      <c r="EW76" s="251" t="n">
        <v>-26.1662998199462</v>
      </c>
      <c r="EX76" s="251" t="n">
        <v>-26.1284008026123</v>
      </c>
      <c r="EY76" s="251" t="n">
        <v>-138.688995361328</v>
      </c>
      <c r="EZ76" s="251" t="n">
        <v>0.388516992330551</v>
      </c>
      <c r="FA76" s="251" t="n">
        <v>-139.425003051757</v>
      </c>
      <c r="FB76" s="251" t="n">
        <v>-138.162994384765</v>
      </c>
    </row>
    <row r="77" customFormat="false" ht="12.75" hidden="false" customHeight="false" outlineLevel="0" collapsed="false">
      <c r="A77" s="10" t="s">
        <v>624</v>
      </c>
      <c r="B77" s="10" t="s">
        <v>622</v>
      </c>
      <c r="C77" s="10" t="n">
        <v>0.0060547</v>
      </c>
      <c r="D77" s="10" t="n">
        <v>9.78E-005</v>
      </c>
      <c r="E77" s="10" t="n">
        <v>0.4368548</v>
      </c>
      <c r="F77" s="10" t="n">
        <v>0.0944655</v>
      </c>
      <c r="G77" s="10" t="n">
        <v>0.0008488</v>
      </c>
      <c r="H77" s="10" t="n">
        <v>0.1851523</v>
      </c>
      <c r="I77" s="10" t="n">
        <v>0.0016636</v>
      </c>
      <c r="J77" s="10" t="n">
        <v>0.000266</v>
      </c>
      <c r="K77" s="251" t="n">
        <v>7.881972E-009</v>
      </c>
      <c r="L77" s="10" t="n">
        <v>0.0153058</v>
      </c>
      <c r="M77" s="10" t="n">
        <v>0.0002207</v>
      </c>
      <c r="N77" s="10" t="n">
        <v>5.777853</v>
      </c>
      <c r="O77" s="10" t="n">
        <v>0.0107899</v>
      </c>
      <c r="P77" s="10" t="n">
        <v>3.98678</v>
      </c>
      <c r="Q77" s="10" t="n">
        <v>0.0317587</v>
      </c>
      <c r="R77" s="10" t="n">
        <v>69.11611</v>
      </c>
      <c r="S77" s="10" t="n">
        <v>0.5113843</v>
      </c>
      <c r="T77" s="10" t="n">
        <v>15.92125</v>
      </c>
      <c r="U77" s="10" t="n">
        <v>0.1262709</v>
      </c>
      <c r="V77" s="10" t="n">
        <v>0.1266449</v>
      </c>
      <c r="W77" s="10" t="n">
        <v>0</v>
      </c>
      <c r="X77" s="10" t="n">
        <v>0</v>
      </c>
      <c r="Y77" s="10" t="n">
        <v>1.45035</v>
      </c>
      <c r="AA77" s="251" t="n">
        <v>3.00486E-014</v>
      </c>
      <c r="AB77" s="251" t="n">
        <v>1.736164E-013</v>
      </c>
      <c r="AC77" s="10" t="s">
        <v>198</v>
      </c>
      <c r="AD77" s="10" t="n">
        <v>0.0022234</v>
      </c>
      <c r="AE77" s="251" t="n">
        <v>1.3642E-006</v>
      </c>
      <c r="AF77" s="10" t="n">
        <v>1.776614</v>
      </c>
      <c r="AG77" s="10" t="n">
        <v>1.000206</v>
      </c>
      <c r="AH77" s="10" t="n">
        <v>0.0007</v>
      </c>
      <c r="AI77" s="10" t="n">
        <v>5E-005</v>
      </c>
      <c r="AJ77" s="10" t="n">
        <v>4E-005</v>
      </c>
      <c r="AK77" s="10" t="n">
        <v>2E-005</v>
      </c>
      <c r="AL77" s="10" t="n">
        <v>0.00028</v>
      </c>
      <c r="AM77" s="10" t="n">
        <v>2E-005</v>
      </c>
      <c r="AN77" s="10" t="n">
        <v>0.013</v>
      </c>
      <c r="AO77" s="10" t="n">
        <v>0</v>
      </c>
      <c r="AP77" s="10" t="n">
        <v>0.01</v>
      </c>
      <c r="AQ77" s="10" t="n">
        <v>0.002</v>
      </c>
      <c r="AR77" s="10" t="n">
        <v>0</v>
      </c>
      <c r="AS77" s="10" t="n">
        <v>0</v>
      </c>
      <c r="AT77" s="10" t="n">
        <v>250</v>
      </c>
      <c r="AU77" s="10" t="n">
        <v>0</v>
      </c>
      <c r="AV77" s="10" t="n">
        <v>1.96</v>
      </c>
      <c r="AW77" s="10" t="n">
        <v>0</v>
      </c>
      <c r="AX77" s="10" t="n">
        <v>3</v>
      </c>
      <c r="AY77" s="252" t="n">
        <v>38807</v>
      </c>
      <c r="AZ77" s="10" t="n">
        <v>5.583333</v>
      </c>
      <c r="BA77" s="10" t="s">
        <v>199</v>
      </c>
      <c r="BB77" s="10" t="s">
        <v>572</v>
      </c>
      <c r="BC77" s="10" t="n">
        <v>18</v>
      </c>
      <c r="BD77" s="10" t="s">
        <v>200</v>
      </c>
      <c r="BF77" s="10" t="s">
        <v>201</v>
      </c>
      <c r="BG77" s="10" t="n">
        <v>7.75</v>
      </c>
      <c r="BH77" s="10" t="s">
        <v>610</v>
      </c>
      <c r="BI77" s="10" t="s">
        <v>573</v>
      </c>
      <c r="BJ77" s="10" t="s">
        <v>203</v>
      </c>
      <c r="BK77" s="10" t="n">
        <v>1</v>
      </c>
      <c r="BL77" s="10" t="s">
        <v>204</v>
      </c>
      <c r="BM77" s="10" t="n">
        <v>0.9647655</v>
      </c>
      <c r="BN77" s="10" t="n">
        <v>0.9942544</v>
      </c>
      <c r="BO77" s="10" t="s">
        <v>205</v>
      </c>
      <c r="BP77" s="10" t="n">
        <v>3</v>
      </c>
      <c r="BQ77" s="10" t="n">
        <v>3</v>
      </c>
      <c r="BR77" s="10" t="n">
        <v>0</v>
      </c>
      <c r="BS77" s="10" t="n">
        <v>3</v>
      </c>
      <c r="BT77" s="10" t="n">
        <v>0</v>
      </c>
      <c r="BU77" s="10" t="n">
        <v>32</v>
      </c>
      <c r="BV77" s="10" t="n">
        <v>30</v>
      </c>
      <c r="BW77" s="10" t="n">
        <v>161</v>
      </c>
      <c r="BZ77" s="10" t="n">
        <v>0</v>
      </c>
      <c r="CA77" s="10" t="n">
        <v>3.206068</v>
      </c>
      <c r="CB77" s="10" t="n">
        <v>0.0026249</v>
      </c>
      <c r="CC77" s="10" t="n">
        <v>0.5548891</v>
      </c>
      <c r="CD77" s="10" t="n">
        <v>0.0007304</v>
      </c>
      <c r="CE77" s="10" t="n">
        <v>0.008493</v>
      </c>
      <c r="CF77" s="10" t="n">
        <v>0.0001202</v>
      </c>
      <c r="CG77" s="10" t="n">
        <v>0.0524179</v>
      </c>
      <c r="CH77" s="10" t="n">
        <v>0.0004622</v>
      </c>
      <c r="CI77" s="10" t="n">
        <v>0.0033597</v>
      </c>
      <c r="CJ77" s="10" t="n">
        <v>5.41E-005</v>
      </c>
      <c r="CK77" s="10" t="n">
        <v>3.206068</v>
      </c>
      <c r="CL77" s="10" t="n">
        <v>0.0026249</v>
      </c>
      <c r="CM77" s="10" t="n">
        <v>0.554775</v>
      </c>
      <c r="CN77" s="10" t="n">
        <v>0.0007303</v>
      </c>
      <c r="CO77" s="10" t="n">
        <v>0.008493</v>
      </c>
      <c r="CP77" s="10" t="n">
        <v>0.0001202</v>
      </c>
      <c r="CQ77" s="10" t="n">
        <v>0.0295044</v>
      </c>
      <c r="CR77" s="10" t="n">
        <v>0.0002602</v>
      </c>
      <c r="CS77" s="10" t="n">
        <v>0.0033597</v>
      </c>
      <c r="CT77" s="10" t="n">
        <v>5.41E-005</v>
      </c>
      <c r="CU77" s="10" t="n">
        <v>1.006</v>
      </c>
      <c r="CV77" s="10" t="n">
        <v>0.001</v>
      </c>
      <c r="CW77" s="10" t="n">
        <v>1.006</v>
      </c>
      <c r="CX77" s="10" t="n">
        <v>0.001</v>
      </c>
      <c r="CY77" s="10" t="n">
        <v>1.006</v>
      </c>
      <c r="CZ77" s="10" t="n">
        <v>0.001</v>
      </c>
      <c r="DA77" s="10" t="n">
        <v>1.006</v>
      </c>
      <c r="DB77" s="10" t="n">
        <v>0.001</v>
      </c>
      <c r="DC77" s="10" t="n">
        <v>1.006</v>
      </c>
      <c r="DD77" s="10" t="n">
        <v>0.001</v>
      </c>
      <c r="DE77" s="10" t="n">
        <v>1</v>
      </c>
      <c r="DF77" s="10" t="n">
        <v>1</v>
      </c>
      <c r="DG77" s="10" t="n">
        <v>1</v>
      </c>
      <c r="DH77" s="10" t="n">
        <v>1</v>
      </c>
      <c r="DI77" s="10" t="n">
        <v>1</v>
      </c>
      <c r="DJ77" s="10" t="n">
        <v>0.0010451</v>
      </c>
      <c r="DK77" s="10" t="n">
        <v>1.66737</v>
      </c>
      <c r="DL77" s="10" t="n">
        <v>0.1733632</v>
      </c>
      <c r="DM77" s="10" t="n">
        <v>0.1870687</v>
      </c>
      <c r="DN77" s="10" t="n">
        <v>1.649741</v>
      </c>
      <c r="DO77" s="10" t="n">
        <v>0.9486099</v>
      </c>
      <c r="DP77" s="10" t="n">
        <v>0.1950866</v>
      </c>
      <c r="DQ77" s="251" t="n">
        <v>5.81E-011</v>
      </c>
      <c r="DR77" s="251" t="n">
        <v>1.7E-012</v>
      </c>
      <c r="DS77" s="251" t="n">
        <v>4.962E-010</v>
      </c>
      <c r="DT77" s="251" t="n">
        <v>8.6E-012</v>
      </c>
      <c r="DU77" s="10" t="n">
        <v>0.01975</v>
      </c>
      <c r="DV77" s="10" t="n">
        <v>0</v>
      </c>
      <c r="DW77" s="251" t="n">
        <v>7.068E-006</v>
      </c>
      <c r="DX77" s="10" t="n">
        <v>0</v>
      </c>
      <c r="DY77" s="251" t="n">
        <v>6.308E-009</v>
      </c>
      <c r="DZ77" s="10" t="n">
        <v>0</v>
      </c>
      <c r="EA77" s="10" t="n">
        <v>0.01167</v>
      </c>
      <c r="EB77" s="10" t="n">
        <v>0</v>
      </c>
      <c r="EC77" s="10" t="n">
        <v>295.5</v>
      </c>
      <c r="ED77" s="10" t="n">
        <v>0.5</v>
      </c>
      <c r="EE77" s="10" t="n">
        <v>1575</v>
      </c>
      <c r="EF77" s="10" t="n">
        <v>2</v>
      </c>
      <c r="EG77" s="10" t="n">
        <v>0.013</v>
      </c>
      <c r="EH77" s="10" t="n">
        <v>0.0011719</v>
      </c>
      <c r="EI77" s="251" t="n">
        <v>12.0830001831054</v>
      </c>
      <c r="EJ77" s="251" t="n">
        <v>0.00484533980488777</v>
      </c>
      <c r="EK77" s="251" t="n">
        <v>12.0767002105712</v>
      </c>
      <c r="EL77" s="251" t="n">
        <v>12.0916004180908</v>
      </c>
      <c r="EM77" s="251" t="n">
        <v>65.3760986328125</v>
      </c>
      <c r="EN77" s="251" t="n">
        <v>0.0416419990360736</v>
      </c>
      <c r="EO77" s="251" t="n">
        <v>65.3211975097656</v>
      </c>
      <c r="EP77" s="251" t="n">
        <v>65.4324035644531</v>
      </c>
      <c r="EQ77" s="251" t="n">
        <v>0.0867026969790458</v>
      </c>
      <c r="ER77" s="251" t="n">
        <v>0.0557631999254226</v>
      </c>
      <c r="ES77" s="251" t="n">
        <v>-0.0211650002747774</v>
      </c>
      <c r="ET77" s="251" t="n">
        <v>0.144076004624366</v>
      </c>
      <c r="EU77" s="251" t="n">
        <v>-26.1676006317138</v>
      </c>
      <c r="EV77" s="251" t="n">
        <v>0.00477703008800745</v>
      </c>
      <c r="EW77" s="251" t="n">
        <v>-26.1753005981445</v>
      </c>
      <c r="EX77" s="251" t="n">
        <v>-26.160400390625</v>
      </c>
      <c r="EY77" s="251" t="n">
        <v>-138.408004760742</v>
      </c>
      <c r="EZ77" s="251" t="n">
        <v>0.370853006839752</v>
      </c>
      <c r="FA77" s="251" t="n">
        <v>-138.660003662109</v>
      </c>
      <c r="FB77" s="251" t="n">
        <v>-137.580993652343</v>
      </c>
    </row>
    <row r="78" customFormat="false" ht="12.75" hidden="false" customHeight="false" outlineLevel="0" collapsed="false">
      <c r="A78" s="10" t="s">
        <v>625</v>
      </c>
      <c r="B78" s="10" t="s">
        <v>622</v>
      </c>
      <c r="C78" s="10" t="n">
        <v>0.0091034</v>
      </c>
      <c r="D78" s="10" t="n">
        <v>0.0001056</v>
      </c>
      <c r="E78" s="10" t="n">
        <v>0.4040958</v>
      </c>
      <c r="F78" s="10" t="n">
        <v>0.1313802</v>
      </c>
      <c r="G78" s="10" t="n">
        <v>0.0011863</v>
      </c>
      <c r="H78" s="10" t="n">
        <v>0.2575053</v>
      </c>
      <c r="I78" s="10" t="n">
        <v>0.0023252</v>
      </c>
      <c r="J78" s="10" t="n">
        <v>0.0003205</v>
      </c>
      <c r="K78" s="251" t="n">
        <v>1.101383E-008</v>
      </c>
      <c r="L78" s="10" t="n">
        <v>0.0161168</v>
      </c>
      <c r="M78" s="10" t="n">
        <v>0.0003185</v>
      </c>
      <c r="N78" s="10" t="n">
        <v>6.402784</v>
      </c>
      <c r="O78" s="10" t="n">
        <v>0.0140452</v>
      </c>
      <c r="P78" s="10" t="n">
        <v>3.713961</v>
      </c>
      <c r="Q78" s="10" t="n">
        <v>0.0353983</v>
      </c>
      <c r="R78" s="10" t="n">
        <v>58.09079</v>
      </c>
      <c r="S78" s="10" t="n">
        <v>0.5019167</v>
      </c>
      <c r="T78" s="10" t="n">
        <v>14.83621</v>
      </c>
      <c r="U78" s="10" t="n">
        <v>0.1408263</v>
      </c>
      <c r="V78" s="10" t="n">
        <v>0.1411178</v>
      </c>
      <c r="W78" s="10" t="n">
        <v>0.1655881</v>
      </c>
      <c r="X78" s="10" t="n">
        <v>0</v>
      </c>
      <c r="Y78" s="10" t="n">
        <v>1.450346</v>
      </c>
      <c r="AA78" s="251" t="n">
        <v>2.077107E-014</v>
      </c>
      <c r="AB78" s="251" t="n">
        <v>1.329927E-013</v>
      </c>
      <c r="AC78" s="10" t="s">
        <v>198</v>
      </c>
      <c r="AD78" s="10" t="n">
        <v>0.0022234</v>
      </c>
      <c r="AE78" s="251" t="n">
        <v>1.3642E-006</v>
      </c>
      <c r="AF78" s="10" t="n">
        <v>1.777002</v>
      </c>
      <c r="AG78" s="10" t="n">
        <v>1.000206</v>
      </c>
      <c r="AH78" s="10" t="n">
        <v>0.0007</v>
      </c>
      <c r="AI78" s="10" t="n">
        <v>5E-005</v>
      </c>
      <c r="AJ78" s="10" t="n">
        <v>4E-005</v>
      </c>
      <c r="AK78" s="10" t="n">
        <v>2E-005</v>
      </c>
      <c r="AL78" s="10" t="n">
        <v>0.00028</v>
      </c>
      <c r="AM78" s="10" t="n">
        <v>2E-005</v>
      </c>
      <c r="AN78" s="10" t="n">
        <v>0.013</v>
      </c>
      <c r="AO78" s="10" t="n">
        <v>0</v>
      </c>
      <c r="AP78" s="10" t="n">
        <v>0.01</v>
      </c>
      <c r="AQ78" s="10" t="n">
        <v>0.002</v>
      </c>
      <c r="AR78" s="10" t="n">
        <v>0</v>
      </c>
      <c r="AS78" s="10" t="n">
        <v>0</v>
      </c>
      <c r="AT78" s="10" t="n">
        <v>250</v>
      </c>
      <c r="AU78" s="10" t="n">
        <v>0</v>
      </c>
      <c r="AV78" s="10" t="n">
        <v>1.96</v>
      </c>
      <c r="AW78" s="10" t="n">
        <v>0</v>
      </c>
      <c r="AX78" s="10" t="n">
        <v>3</v>
      </c>
      <c r="AY78" s="252" t="n">
        <v>38807</v>
      </c>
      <c r="AZ78" s="10" t="n">
        <v>5.833333</v>
      </c>
      <c r="BA78" s="10" t="s">
        <v>199</v>
      </c>
      <c r="BB78" s="10" t="s">
        <v>572</v>
      </c>
      <c r="BC78" s="10" t="n">
        <v>18</v>
      </c>
      <c r="BD78" s="10" t="s">
        <v>200</v>
      </c>
      <c r="BF78" s="10" t="s">
        <v>201</v>
      </c>
      <c r="BG78" s="10" t="n">
        <v>7.75</v>
      </c>
      <c r="BH78" s="10" t="s">
        <v>610</v>
      </c>
      <c r="BI78" s="10" t="s">
        <v>573</v>
      </c>
      <c r="BJ78" s="10" t="s">
        <v>203</v>
      </c>
      <c r="BK78" s="10" t="n">
        <v>1</v>
      </c>
      <c r="BL78" s="10" t="s">
        <v>204</v>
      </c>
      <c r="BM78" s="10" t="n">
        <v>0.9944003</v>
      </c>
      <c r="BN78" s="10" t="n">
        <v>0.9880871</v>
      </c>
      <c r="BO78" s="10" t="s">
        <v>205</v>
      </c>
      <c r="BP78" s="10" t="n">
        <v>3</v>
      </c>
      <c r="BQ78" s="10" t="n">
        <v>3</v>
      </c>
      <c r="BR78" s="10" t="n">
        <v>0</v>
      </c>
      <c r="BS78" s="10" t="n">
        <v>3</v>
      </c>
      <c r="BT78" s="10" t="n">
        <v>0</v>
      </c>
      <c r="BU78" s="10" t="n">
        <v>32</v>
      </c>
      <c r="BV78" s="10" t="n">
        <v>30</v>
      </c>
      <c r="BW78" s="10" t="n">
        <v>162</v>
      </c>
      <c r="BZ78" s="10" t="n">
        <v>0</v>
      </c>
      <c r="CA78" s="10" t="n">
        <v>2.455788</v>
      </c>
      <c r="CB78" s="10" t="n">
        <v>0.0027171</v>
      </c>
      <c r="CC78" s="10" t="n">
        <v>0.38355</v>
      </c>
      <c r="CD78" s="10" t="n">
        <v>0.0006004</v>
      </c>
      <c r="CE78" s="10" t="n">
        <v>0.0061816</v>
      </c>
      <c r="CF78" s="10" t="n">
        <v>0.0001202</v>
      </c>
      <c r="CG78" s="10" t="n">
        <v>0.0503909</v>
      </c>
      <c r="CH78" s="10" t="n">
        <v>0.0004445</v>
      </c>
      <c r="CI78" s="10" t="n">
        <v>0.0034916</v>
      </c>
      <c r="CJ78" s="10" t="n">
        <v>4.01E-005</v>
      </c>
      <c r="CK78" s="10" t="n">
        <v>2.455788</v>
      </c>
      <c r="CL78" s="10" t="n">
        <v>0.0027171</v>
      </c>
      <c r="CM78" s="10" t="n">
        <v>0.3834711</v>
      </c>
      <c r="CN78" s="10" t="n">
        <v>0.0006002</v>
      </c>
      <c r="CO78" s="10" t="n">
        <v>0.0061816</v>
      </c>
      <c r="CP78" s="10" t="n">
        <v>0.0001202</v>
      </c>
      <c r="CQ78" s="10" t="n">
        <v>0.0283573</v>
      </c>
      <c r="CR78" s="10" t="n">
        <v>0.0002501</v>
      </c>
      <c r="CS78" s="10" t="n">
        <v>0.0034916</v>
      </c>
      <c r="CT78" s="10" t="n">
        <v>4.01E-005</v>
      </c>
      <c r="CU78" s="10" t="n">
        <v>1.006</v>
      </c>
      <c r="CV78" s="10" t="n">
        <v>0.001</v>
      </c>
      <c r="CW78" s="10" t="n">
        <v>1.006</v>
      </c>
      <c r="CX78" s="10" t="n">
        <v>0.001</v>
      </c>
      <c r="CY78" s="10" t="n">
        <v>1.006</v>
      </c>
      <c r="CZ78" s="10" t="n">
        <v>0.001</v>
      </c>
      <c r="DA78" s="10" t="n">
        <v>1.006</v>
      </c>
      <c r="DB78" s="10" t="n">
        <v>0.001</v>
      </c>
      <c r="DC78" s="10" t="n">
        <v>1.006</v>
      </c>
      <c r="DD78" s="10" t="n">
        <v>0.001</v>
      </c>
      <c r="DE78" s="10" t="n">
        <v>1</v>
      </c>
      <c r="DF78" s="10" t="n">
        <v>1</v>
      </c>
      <c r="DG78" s="10" t="n">
        <v>1</v>
      </c>
      <c r="DH78" s="10" t="n">
        <v>1</v>
      </c>
      <c r="DI78" s="10" t="n">
        <v>1</v>
      </c>
      <c r="DJ78" s="10" t="n">
        <v>0.0014182</v>
      </c>
      <c r="DK78" s="10" t="n">
        <v>1.224952</v>
      </c>
      <c r="DL78" s="10" t="n">
        <v>0.156412</v>
      </c>
      <c r="DM78" s="10" t="n">
        <v>0.2197061</v>
      </c>
      <c r="DN78" s="10" t="n">
        <v>1.201526</v>
      </c>
      <c r="DO78" s="10" t="n">
        <v>0.8997395</v>
      </c>
      <c r="DP78" s="10" t="n">
        <v>0.2678817</v>
      </c>
      <c r="DQ78" s="251" t="n">
        <v>5.81E-011</v>
      </c>
      <c r="DR78" s="251" t="n">
        <v>1.7E-012</v>
      </c>
      <c r="DS78" s="251" t="n">
        <v>4.962E-010</v>
      </c>
      <c r="DT78" s="251" t="n">
        <v>8.6E-012</v>
      </c>
      <c r="DU78" s="10" t="n">
        <v>0.01975</v>
      </c>
      <c r="DV78" s="10" t="n">
        <v>0</v>
      </c>
      <c r="DW78" s="251" t="n">
        <v>7.068E-006</v>
      </c>
      <c r="DX78" s="10" t="n">
        <v>0</v>
      </c>
      <c r="DY78" s="251" t="n">
        <v>6.308E-009</v>
      </c>
      <c r="DZ78" s="10" t="n">
        <v>0</v>
      </c>
      <c r="EA78" s="10" t="n">
        <v>0.01167</v>
      </c>
      <c r="EB78" s="10" t="n">
        <v>0</v>
      </c>
      <c r="EC78" s="10" t="n">
        <v>295.5</v>
      </c>
      <c r="ED78" s="10" t="n">
        <v>0.5</v>
      </c>
      <c r="EE78" s="10" t="n">
        <v>1575</v>
      </c>
      <c r="EF78" s="10" t="n">
        <v>2</v>
      </c>
      <c r="EG78" s="10" t="n">
        <v>0.013</v>
      </c>
      <c r="EH78" s="10" t="n">
        <v>0.0014117</v>
      </c>
      <c r="EI78" s="251" t="n">
        <v>12.0841999053955</v>
      </c>
      <c r="EJ78" s="251" t="n">
        <v>0.00364506989717483</v>
      </c>
      <c r="EK78" s="251" t="n">
        <v>12.0778999328613</v>
      </c>
      <c r="EL78" s="251" t="n">
        <v>12.0911998748779</v>
      </c>
      <c r="EM78" s="251" t="n">
        <v>65.6281967163085</v>
      </c>
      <c r="EN78" s="251" t="n">
        <v>0.0257520005106925</v>
      </c>
      <c r="EO78" s="251" t="n">
        <v>65.5802001953125</v>
      </c>
      <c r="EP78" s="251" t="n">
        <v>65.663101196289</v>
      </c>
      <c r="EQ78" s="251" t="n">
        <v>0.0514551997184753</v>
      </c>
      <c r="ER78" s="251" t="n">
        <v>0.0729809030890464</v>
      </c>
      <c r="ES78" s="251" t="n">
        <v>-0.0829795002937316</v>
      </c>
      <c r="ET78" s="251" t="n">
        <v>0.171396002173423</v>
      </c>
      <c r="EU78" s="251" t="n">
        <v>-26.1620998382568</v>
      </c>
      <c r="EV78" s="251" t="n">
        <v>0.00661075999960303</v>
      </c>
      <c r="EW78" s="251" t="n">
        <v>-26.1721000671386</v>
      </c>
      <c r="EX78" s="251" t="n">
        <v>-26.1476001739501</v>
      </c>
      <c r="EY78" s="251" t="n">
        <v>-138.438003540039</v>
      </c>
      <c r="EZ78" s="251" t="n">
        <v>0.426759988069534</v>
      </c>
      <c r="FA78" s="251" t="n">
        <v>-139.322006225585</v>
      </c>
      <c r="FB78" s="251" t="n">
        <v>-137.684005737304</v>
      </c>
    </row>
    <row r="79" customFormat="false" ht="12.75" hidden="false" customHeight="false" outlineLevel="0" collapsed="false">
      <c r="A79" s="10" t="s">
        <v>626</v>
      </c>
      <c r="B79" s="10" t="s">
        <v>622</v>
      </c>
      <c r="C79" s="10" t="n">
        <v>0.0062902</v>
      </c>
      <c r="D79" s="10" t="n">
        <v>8.16E-005</v>
      </c>
      <c r="E79" s="10" t="n">
        <v>0.5471442</v>
      </c>
      <c r="F79" s="10" t="n">
        <v>0.1229161</v>
      </c>
      <c r="G79" s="10" t="n">
        <v>0.0008941</v>
      </c>
      <c r="H79" s="10" t="n">
        <v>0.2409155</v>
      </c>
      <c r="I79" s="10" t="n">
        <v>0.0017525</v>
      </c>
      <c r="J79" s="10" t="n">
        <v>0.0004436</v>
      </c>
      <c r="K79" s="251" t="n">
        <v>8.398204E-009</v>
      </c>
      <c r="L79" s="10" t="n">
        <v>0.0161317</v>
      </c>
      <c r="M79" s="10" t="n">
        <v>0.0002183</v>
      </c>
      <c r="N79" s="10" t="n">
        <v>5.698259</v>
      </c>
      <c r="O79" s="10" t="n">
        <v>0.0116227</v>
      </c>
      <c r="P79" s="10" t="n">
        <v>3.840031</v>
      </c>
      <c r="Q79" s="10" t="n">
        <v>0.0277163</v>
      </c>
      <c r="R79" s="10" t="n">
        <v>67.5022</v>
      </c>
      <c r="S79" s="10" t="n">
        <v>0.4404549</v>
      </c>
      <c r="T79" s="10" t="n">
        <v>15.33769</v>
      </c>
      <c r="U79" s="10" t="n">
        <v>0.110234</v>
      </c>
      <c r="V79" s="10" t="n">
        <v>0.1106315</v>
      </c>
      <c r="W79" s="10" t="n">
        <v>0</v>
      </c>
      <c r="X79" s="10" t="n">
        <v>0</v>
      </c>
      <c r="Y79" s="10" t="n">
        <v>1.450339</v>
      </c>
      <c r="AA79" s="251" t="n">
        <v>3.548029E-014</v>
      </c>
      <c r="AB79" s="251" t="n">
        <v>2.021759E-013</v>
      </c>
      <c r="AC79" s="10" t="s">
        <v>198</v>
      </c>
      <c r="AD79" s="10" t="n">
        <v>0.0022234</v>
      </c>
      <c r="AE79" s="251" t="n">
        <v>1.3642E-006</v>
      </c>
      <c r="AF79" s="10" t="n">
        <v>1.777468</v>
      </c>
      <c r="AG79" s="10" t="n">
        <v>1.000206</v>
      </c>
      <c r="AH79" s="10" t="n">
        <v>0.0007</v>
      </c>
      <c r="AI79" s="10" t="n">
        <v>5E-005</v>
      </c>
      <c r="AJ79" s="10" t="n">
        <v>4E-005</v>
      </c>
      <c r="AK79" s="10" t="n">
        <v>2E-005</v>
      </c>
      <c r="AL79" s="10" t="n">
        <v>0.00028</v>
      </c>
      <c r="AM79" s="10" t="n">
        <v>2E-005</v>
      </c>
      <c r="AN79" s="10" t="n">
        <v>0.013</v>
      </c>
      <c r="AO79" s="10" t="n">
        <v>0</v>
      </c>
      <c r="AP79" s="10" t="n">
        <v>0.01</v>
      </c>
      <c r="AQ79" s="10" t="n">
        <v>0.002</v>
      </c>
      <c r="AR79" s="10" t="n">
        <v>0</v>
      </c>
      <c r="AS79" s="10" t="n">
        <v>0</v>
      </c>
      <c r="AT79" s="10" t="n">
        <v>250</v>
      </c>
      <c r="AU79" s="10" t="n">
        <v>0</v>
      </c>
      <c r="AV79" s="10" t="n">
        <v>1.96</v>
      </c>
      <c r="AW79" s="10" t="n">
        <v>0</v>
      </c>
      <c r="AX79" s="10" t="n">
        <v>3</v>
      </c>
      <c r="AY79" s="252" t="n">
        <v>38807</v>
      </c>
      <c r="AZ79" s="10" t="n">
        <v>6.166667</v>
      </c>
      <c r="BA79" s="10" t="s">
        <v>199</v>
      </c>
      <c r="BB79" s="10" t="s">
        <v>572</v>
      </c>
      <c r="BC79" s="10" t="n">
        <v>18</v>
      </c>
      <c r="BD79" s="10" t="s">
        <v>200</v>
      </c>
      <c r="BF79" s="10" t="s">
        <v>201</v>
      </c>
      <c r="BG79" s="10" t="n">
        <v>7.75</v>
      </c>
      <c r="BH79" s="10" t="s">
        <v>610</v>
      </c>
      <c r="BI79" s="10" t="s">
        <v>573</v>
      </c>
      <c r="BJ79" s="10" t="s">
        <v>203</v>
      </c>
      <c r="BK79" s="10" t="n">
        <v>1</v>
      </c>
      <c r="BL79" s="10" t="s">
        <v>204</v>
      </c>
      <c r="BM79" s="10" t="n">
        <v>0.9824342</v>
      </c>
      <c r="BN79" s="10" t="n">
        <v>0.9864754</v>
      </c>
      <c r="BO79" s="10" t="s">
        <v>205</v>
      </c>
      <c r="BP79" s="10" t="n">
        <v>3</v>
      </c>
      <c r="BQ79" s="10" t="n">
        <v>3</v>
      </c>
      <c r="BR79" s="10" t="n">
        <v>0</v>
      </c>
      <c r="BS79" s="10" t="n">
        <v>3</v>
      </c>
      <c r="BT79" s="10" t="n">
        <v>0</v>
      </c>
      <c r="BU79" s="10" t="n">
        <v>32</v>
      </c>
      <c r="BV79" s="10" t="n">
        <v>30</v>
      </c>
      <c r="BW79" s="10" t="n">
        <v>163</v>
      </c>
      <c r="BZ79" s="10" t="n">
        <v>0</v>
      </c>
      <c r="CA79" s="10" t="n">
        <v>3.733064</v>
      </c>
      <c r="CB79" s="10" t="n">
        <v>0.0037111</v>
      </c>
      <c r="CC79" s="10" t="n">
        <v>0.6551235</v>
      </c>
      <c r="CD79" s="10" t="n">
        <v>0.0009403</v>
      </c>
      <c r="CE79" s="10" t="n">
        <v>0.0105682</v>
      </c>
      <c r="CF79" s="10" t="n">
        <v>0.0001401</v>
      </c>
      <c r="CG79" s="10" t="n">
        <v>0.0805252</v>
      </c>
      <c r="CH79" s="10" t="n">
        <v>0.000569</v>
      </c>
      <c r="CI79" s="10" t="n">
        <v>0.0041209</v>
      </c>
      <c r="CJ79" s="10" t="n">
        <v>5.31E-005</v>
      </c>
      <c r="CK79" s="10" t="n">
        <v>3.733064</v>
      </c>
      <c r="CL79" s="10" t="n">
        <v>0.0037111</v>
      </c>
      <c r="CM79" s="10" t="n">
        <v>0.6549887</v>
      </c>
      <c r="CN79" s="10" t="n">
        <v>0.0009401</v>
      </c>
      <c r="CO79" s="10" t="n">
        <v>0.0105682</v>
      </c>
      <c r="CP79" s="10" t="n">
        <v>0.0001401</v>
      </c>
      <c r="CQ79" s="10" t="n">
        <v>0.0453033</v>
      </c>
      <c r="CR79" s="10" t="n">
        <v>0.0003201</v>
      </c>
      <c r="CS79" s="10" t="n">
        <v>0.0041209</v>
      </c>
      <c r="CT79" s="10" t="n">
        <v>5.31E-005</v>
      </c>
      <c r="CU79" s="10" t="n">
        <v>1.006</v>
      </c>
      <c r="CV79" s="10" t="n">
        <v>0.001</v>
      </c>
      <c r="CW79" s="10" t="n">
        <v>1.006</v>
      </c>
      <c r="CX79" s="10" t="n">
        <v>0.001</v>
      </c>
      <c r="CY79" s="10" t="n">
        <v>1.006</v>
      </c>
      <c r="CZ79" s="10" t="n">
        <v>0.001</v>
      </c>
      <c r="DA79" s="10" t="n">
        <v>1.006</v>
      </c>
      <c r="DB79" s="10" t="n">
        <v>0.001</v>
      </c>
      <c r="DC79" s="10" t="n">
        <v>1.006</v>
      </c>
      <c r="DD79" s="10" t="n">
        <v>0.001</v>
      </c>
      <c r="DE79" s="10" t="n">
        <v>1</v>
      </c>
      <c r="DF79" s="10" t="n">
        <v>1</v>
      </c>
      <c r="DG79" s="10" t="n">
        <v>1</v>
      </c>
      <c r="DH79" s="10" t="n">
        <v>1</v>
      </c>
      <c r="DI79" s="10" t="n">
        <v>1</v>
      </c>
      <c r="DJ79" s="10" t="n">
        <v>0.0010998</v>
      </c>
      <c r="DK79" s="10" t="n">
        <v>1.358725</v>
      </c>
      <c r="DL79" s="10" t="n">
        <v>0.1757856</v>
      </c>
      <c r="DM79" s="10" t="n">
        <v>0.2043284</v>
      </c>
      <c r="DN79" s="10" t="n">
        <v>1.337042</v>
      </c>
      <c r="DO79" s="10" t="n">
        <v>0.9204591</v>
      </c>
      <c r="DP79" s="10" t="n">
        <v>0.2410113</v>
      </c>
      <c r="DQ79" s="251" t="n">
        <v>5.81E-011</v>
      </c>
      <c r="DR79" s="251" t="n">
        <v>1.7E-012</v>
      </c>
      <c r="DS79" s="251" t="n">
        <v>4.962E-010</v>
      </c>
      <c r="DT79" s="251" t="n">
        <v>8.6E-012</v>
      </c>
      <c r="DU79" s="10" t="n">
        <v>0.01975</v>
      </c>
      <c r="DV79" s="10" t="n">
        <v>0</v>
      </c>
      <c r="DW79" s="251" t="n">
        <v>7.068E-006</v>
      </c>
      <c r="DX79" s="10" t="n">
        <v>0</v>
      </c>
      <c r="DY79" s="251" t="n">
        <v>6.308E-009</v>
      </c>
      <c r="DZ79" s="10" t="n">
        <v>0</v>
      </c>
      <c r="EA79" s="10" t="n">
        <v>0.01167</v>
      </c>
      <c r="EB79" s="10" t="n">
        <v>0</v>
      </c>
      <c r="EC79" s="10" t="n">
        <v>295.5</v>
      </c>
      <c r="ED79" s="10" t="n">
        <v>0.5</v>
      </c>
      <c r="EE79" s="10" t="n">
        <v>1575</v>
      </c>
      <c r="EF79" s="10" t="n">
        <v>2</v>
      </c>
      <c r="EG79" s="10" t="n">
        <v>0.013</v>
      </c>
      <c r="EH79" s="10" t="n">
        <v>0.0019542</v>
      </c>
      <c r="EI79" s="251" t="n">
        <v>12.0797996520996</v>
      </c>
      <c r="EJ79" s="251" t="n">
        <v>0.00267764995805919</v>
      </c>
      <c r="EK79" s="251" t="n">
        <v>12.0759000778198</v>
      </c>
      <c r="EL79" s="251" t="n">
        <v>12.0830001831054</v>
      </c>
      <c r="EM79" s="251" t="n">
        <v>65.6259994506835</v>
      </c>
      <c r="EN79" s="251" t="n">
        <v>0.0150226997211575</v>
      </c>
      <c r="EO79" s="251" t="n">
        <v>65.6110000610351</v>
      </c>
      <c r="EP79" s="251" t="n">
        <v>65.6544036865234</v>
      </c>
      <c r="EQ79" s="251" t="n">
        <v>0.0213990006595849</v>
      </c>
      <c r="ER79" s="251" t="n">
        <v>0.101149000227451</v>
      </c>
      <c r="ES79" s="251" t="n">
        <v>-0.0934536978602409</v>
      </c>
      <c r="ET79" s="251" t="n">
        <v>0.170087993144989</v>
      </c>
      <c r="EU79" s="251" t="n">
        <v>-26.1114997863769</v>
      </c>
      <c r="EV79" s="251" t="n">
        <v>0.0133969997987151</v>
      </c>
      <c r="EW79" s="251" t="n">
        <v>-26.131700515747</v>
      </c>
      <c r="EX79" s="251" t="n">
        <v>-26.0909004211425</v>
      </c>
      <c r="EY79" s="251" t="n">
        <v>-138.529998779296</v>
      </c>
      <c r="EZ79" s="251" t="n">
        <v>0.184284001588821</v>
      </c>
      <c r="FA79" s="251" t="n">
        <v>-138.682998657226</v>
      </c>
      <c r="FB79" s="251" t="n">
        <v>-138.048995971679</v>
      </c>
    </row>
    <row r="80" customFormat="false" ht="12.75" hidden="false" customHeight="false" outlineLevel="0" collapsed="false">
      <c r="A80" s="10" t="s">
        <v>627</v>
      </c>
      <c r="B80" s="10" t="s">
        <v>622</v>
      </c>
      <c r="C80" s="10" t="n">
        <v>0.0049319</v>
      </c>
      <c r="D80" s="10" t="n">
        <v>6.7E-005</v>
      </c>
      <c r="E80" s="10" t="n">
        <v>0.5261711</v>
      </c>
      <c r="F80" s="10" t="n">
        <v>0.0926796</v>
      </c>
      <c r="G80" s="10" t="n">
        <v>0.0011125</v>
      </c>
      <c r="H80" s="10" t="n">
        <v>0.181652</v>
      </c>
      <c r="I80" s="10" t="n">
        <v>0.0021804</v>
      </c>
      <c r="J80" s="10" t="n">
        <v>0.0002079</v>
      </c>
      <c r="K80" s="251" t="n">
        <v>1.023014E-008</v>
      </c>
      <c r="L80" s="10" t="n">
        <v>0.0148391</v>
      </c>
      <c r="M80" s="10" t="n">
        <v>0.0001856</v>
      </c>
      <c r="N80" s="10" t="n">
        <v>5.483508</v>
      </c>
      <c r="O80" s="10" t="n">
        <v>0.0106909</v>
      </c>
      <c r="P80" s="10" t="n">
        <v>4.024071</v>
      </c>
      <c r="Q80" s="10" t="n">
        <v>0.0232798</v>
      </c>
      <c r="R80" s="10" t="n">
        <v>73.51427</v>
      </c>
      <c r="S80" s="10" t="n">
        <v>0.3755771</v>
      </c>
      <c r="T80" s="10" t="n">
        <v>16.06951</v>
      </c>
      <c r="U80" s="10" t="n">
        <v>0.0925517</v>
      </c>
      <c r="V80" s="10" t="n">
        <v>0.0930708</v>
      </c>
      <c r="W80" s="10" t="n">
        <v>0.1526375</v>
      </c>
      <c r="X80" s="10" t="n">
        <v>0</v>
      </c>
      <c r="Y80" s="10" t="n">
        <v>1.450338</v>
      </c>
      <c r="AA80" s="251" t="n">
        <v>4.479554E-014</v>
      </c>
      <c r="AB80" s="251" t="n">
        <v>2.456367E-013</v>
      </c>
      <c r="AC80" s="10" t="s">
        <v>198</v>
      </c>
      <c r="AD80" s="10" t="n">
        <v>0.0022234</v>
      </c>
      <c r="AE80" s="251" t="n">
        <v>1.3642E-006</v>
      </c>
      <c r="AF80" s="10" t="n">
        <v>1.777842</v>
      </c>
      <c r="AG80" s="10" t="n">
        <v>1.000206</v>
      </c>
      <c r="AH80" s="10" t="n">
        <v>0.0007</v>
      </c>
      <c r="AI80" s="10" t="n">
        <v>5E-005</v>
      </c>
      <c r="AJ80" s="10" t="n">
        <v>4E-005</v>
      </c>
      <c r="AK80" s="10" t="n">
        <v>2E-005</v>
      </c>
      <c r="AL80" s="10" t="n">
        <v>0.00028</v>
      </c>
      <c r="AM80" s="10" t="n">
        <v>2E-005</v>
      </c>
      <c r="AN80" s="10" t="n">
        <v>0.013</v>
      </c>
      <c r="AO80" s="10" t="n">
        <v>0</v>
      </c>
      <c r="AP80" s="10" t="n">
        <v>0.01</v>
      </c>
      <c r="AQ80" s="10" t="n">
        <v>0.002</v>
      </c>
      <c r="AR80" s="10" t="n">
        <v>0</v>
      </c>
      <c r="AS80" s="10" t="n">
        <v>0</v>
      </c>
      <c r="AT80" s="10" t="n">
        <v>250</v>
      </c>
      <c r="AU80" s="10" t="n">
        <v>0</v>
      </c>
      <c r="AV80" s="10" t="n">
        <v>1.96</v>
      </c>
      <c r="AW80" s="10" t="n">
        <v>0</v>
      </c>
      <c r="AX80" s="10" t="n">
        <v>3</v>
      </c>
      <c r="AY80" s="252" t="n">
        <v>38807</v>
      </c>
      <c r="AZ80" s="10" t="n">
        <v>6.416667</v>
      </c>
      <c r="BA80" s="10" t="s">
        <v>199</v>
      </c>
      <c r="BB80" s="10" t="s">
        <v>572</v>
      </c>
      <c r="BC80" s="10" t="n">
        <v>18</v>
      </c>
      <c r="BD80" s="10" t="s">
        <v>200</v>
      </c>
      <c r="BF80" s="10" t="s">
        <v>201</v>
      </c>
      <c r="BG80" s="10" t="n">
        <v>7.75</v>
      </c>
      <c r="BH80" s="10" t="s">
        <v>610</v>
      </c>
      <c r="BI80" s="10" t="s">
        <v>573</v>
      </c>
      <c r="BJ80" s="10" t="s">
        <v>203</v>
      </c>
      <c r="BK80" s="10" t="n">
        <v>1</v>
      </c>
      <c r="BL80" s="10" t="s">
        <v>204</v>
      </c>
      <c r="BM80" s="10" t="n">
        <v>0.9150453</v>
      </c>
      <c r="BN80" s="10" t="n">
        <v>0.9917685</v>
      </c>
      <c r="BO80" s="10" t="s">
        <v>205</v>
      </c>
      <c r="BP80" s="10" t="n">
        <v>3</v>
      </c>
      <c r="BQ80" s="10" t="n">
        <v>3</v>
      </c>
      <c r="BR80" s="10" t="n">
        <v>0</v>
      </c>
      <c r="BS80" s="10" t="n">
        <v>3</v>
      </c>
      <c r="BT80" s="10" t="n">
        <v>0</v>
      </c>
      <c r="BU80" s="10" t="n">
        <v>32</v>
      </c>
      <c r="BV80" s="10" t="n">
        <v>30</v>
      </c>
      <c r="BW80" s="10" t="n">
        <v>164</v>
      </c>
      <c r="BZ80" s="10" t="n">
        <v>0</v>
      </c>
      <c r="CA80" s="10" t="n">
        <v>4.535527</v>
      </c>
      <c r="CB80" s="10" t="n">
        <v>0.0035144</v>
      </c>
      <c r="CC80" s="10" t="n">
        <v>0.8271213</v>
      </c>
      <c r="CD80" s="10" t="n">
        <v>0.0012004</v>
      </c>
      <c r="CE80" s="10" t="n">
        <v>0.0122737</v>
      </c>
      <c r="CF80" s="10" t="n">
        <v>0.0001502</v>
      </c>
      <c r="CG80" s="10" t="n">
        <v>0.0766573</v>
      </c>
      <c r="CH80" s="10" t="n">
        <v>0.0009069</v>
      </c>
      <c r="CI80" s="10" t="n">
        <v>0.0040793</v>
      </c>
      <c r="CJ80" s="10" t="n">
        <v>5.51E-005</v>
      </c>
      <c r="CK80" s="10" t="n">
        <v>4.535527</v>
      </c>
      <c r="CL80" s="10" t="n">
        <v>0.0035144</v>
      </c>
      <c r="CM80" s="10" t="n">
        <v>0.826951</v>
      </c>
      <c r="CN80" s="10" t="n">
        <v>0.0012001</v>
      </c>
      <c r="CO80" s="10" t="n">
        <v>0.0122737</v>
      </c>
      <c r="CP80" s="10" t="n">
        <v>0.0001502</v>
      </c>
      <c r="CQ80" s="10" t="n">
        <v>0.0431181</v>
      </c>
      <c r="CR80" s="10" t="n">
        <v>0.0005101</v>
      </c>
      <c r="CS80" s="10" t="n">
        <v>0.0040793</v>
      </c>
      <c r="CT80" s="10" t="n">
        <v>5.51E-005</v>
      </c>
      <c r="CU80" s="10" t="n">
        <v>1.006</v>
      </c>
      <c r="CV80" s="10" t="n">
        <v>0.001</v>
      </c>
      <c r="CW80" s="10" t="n">
        <v>1.006</v>
      </c>
      <c r="CX80" s="10" t="n">
        <v>0.001</v>
      </c>
      <c r="CY80" s="10" t="n">
        <v>1.006</v>
      </c>
      <c r="CZ80" s="10" t="n">
        <v>0.001</v>
      </c>
      <c r="DA80" s="10" t="n">
        <v>1.006</v>
      </c>
      <c r="DB80" s="10" t="n">
        <v>0.001</v>
      </c>
      <c r="DC80" s="10" t="n">
        <v>1.006</v>
      </c>
      <c r="DD80" s="10" t="n">
        <v>0.001</v>
      </c>
      <c r="DE80" s="10" t="n">
        <v>1</v>
      </c>
      <c r="DF80" s="10" t="n">
        <v>1</v>
      </c>
      <c r="DG80" s="10" t="n">
        <v>1</v>
      </c>
      <c r="DH80" s="10" t="n">
        <v>1</v>
      </c>
      <c r="DI80" s="10" t="n">
        <v>1</v>
      </c>
      <c r="DJ80" s="10" t="n">
        <v>0.0008963</v>
      </c>
      <c r="DK80" s="10" t="n">
        <v>1.417221</v>
      </c>
      <c r="DL80" s="10" t="n">
        <v>0.1826863</v>
      </c>
      <c r="DM80" s="10" t="n">
        <v>0.195322</v>
      </c>
      <c r="DN80" s="10" t="n">
        <v>1.398075</v>
      </c>
      <c r="DO80" s="10" t="n">
        <v>0.9279286</v>
      </c>
      <c r="DP80" s="10" t="n">
        <v>0.2272036</v>
      </c>
      <c r="DQ80" s="251" t="n">
        <v>5.81E-011</v>
      </c>
      <c r="DR80" s="251" t="n">
        <v>1.7E-012</v>
      </c>
      <c r="DS80" s="251" t="n">
        <v>4.962E-010</v>
      </c>
      <c r="DT80" s="251" t="n">
        <v>8.6E-012</v>
      </c>
      <c r="DU80" s="10" t="n">
        <v>0.01975</v>
      </c>
      <c r="DV80" s="10" t="n">
        <v>0</v>
      </c>
      <c r="DW80" s="251" t="n">
        <v>7.068E-006</v>
      </c>
      <c r="DX80" s="10" t="n">
        <v>0</v>
      </c>
      <c r="DY80" s="251" t="n">
        <v>6.308E-009</v>
      </c>
      <c r="DZ80" s="10" t="n">
        <v>0</v>
      </c>
      <c r="EA80" s="10" t="n">
        <v>0.01167</v>
      </c>
      <c r="EB80" s="10" t="n">
        <v>0</v>
      </c>
      <c r="EC80" s="10" t="n">
        <v>295.5</v>
      </c>
      <c r="ED80" s="10" t="n">
        <v>0.5</v>
      </c>
      <c r="EE80" s="10" t="n">
        <v>1575</v>
      </c>
      <c r="EF80" s="10" t="n">
        <v>2</v>
      </c>
      <c r="EG80" s="10" t="n">
        <v>0.013</v>
      </c>
      <c r="EH80" s="10" t="n">
        <v>0.0009158</v>
      </c>
      <c r="EI80" s="251" t="n">
        <v>12.0809001922607</v>
      </c>
      <c r="EJ80" s="251" t="n">
        <v>0.00423990003764629</v>
      </c>
      <c r="EK80" s="251" t="n">
        <v>12.075400352478</v>
      </c>
      <c r="EL80" s="251" t="n">
        <v>12.0880002975463</v>
      </c>
      <c r="EM80" s="251" t="n">
        <v>65.6420974731445</v>
      </c>
      <c r="EN80" s="251" t="n">
        <v>0.0302757993340492</v>
      </c>
      <c r="EO80" s="251" t="n">
        <v>65.6098022460937</v>
      </c>
      <c r="EP80" s="251" t="n">
        <v>65.7089004516601</v>
      </c>
      <c r="EQ80" s="251" t="n">
        <v>0.0495706982910633</v>
      </c>
      <c r="ER80" s="251" t="n">
        <v>0.0671439990401268</v>
      </c>
      <c r="ES80" s="251" t="n">
        <v>-0.04755499958992</v>
      </c>
      <c r="ET80" s="251" t="n">
        <v>0.149341002106666</v>
      </c>
      <c r="EU80" s="251" t="n">
        <v>-26.1296005249023</v>
      </c>
      <c r="EV80" s="251" t="n">
        <v>0.0160949993878602</v>
      </c>
      <c r="EW80" s="251" t="n">
        <v>-26.1627006530761</v>
      </c>
      <c r="EX80" s="251" t="n">
        <v>-26.1049995422363</v>
      </c>
      <c r="EY80" s="251" t="n">
        <v>-138.602005004882</v>
      </c>
      <c r="EZ80" s="251" t="n">
        <v>0.312272995710372</v>
      </c>
      <c r="FA80" s="251" t="n">
        <v>-139.085006713867</v>
      </c>
      <c r="FB80" s="251" t="n">
        <v>-137.973999023437</v>
      </c>
    </row>
    <row r="81" customFormat="false" ht="12.75" hidden="false" customHeight="false" outlineLevel="0" collapsed="false">
      <c r="A81" s="10" t="s">
        <v>628</v>
      </c>
      <c r="B81" s="10" t="s">
        <v>622</v>
      </c>
      <c r="C81" s="10" t="n">
        <v>0.0038008</v>
      </c>
      <c r="D81" s="10" t="n">
        <v>6.47E-005</v>
      </c>
      <c r="E81" s="10" t="n">
        <v>0.6060369</v>
      </c>
      <c r="F81" s="10" t="n">
        <v>0.0822643</v>
      </c>
      <c r="G81" s="10" t="n">
        <v>0.0012323</v>
      </c>
      <c r="H81" s="10" t="n">
        <v>0.1612379</v>
      </c>
      <c r="I81" s="10" t="n">
        <v>0.0024153</v>
      </c>
      <c r="J81" s="10" t="n">
        <v>0.0001786</v>
      </c>
      <c r="K81" s="251" t="n">
        <v>1.128126E-008</v>
      </c>
      <c r="L81" s="10" t="n">
        <v>0.014498</v>
      </c>
      <c r="M81" s="10" t="n">
        <v>0.0002327</v>
      </c>
      <c r="N81" s="10" t="n">
        <v>5.097649</v>
      </c>
      <c r="O81" s="10" t="n">
        <v>0.0087041</v>
      </c>
      <c r="P81" s="10" t="n">
        <v>3.971572</v>
      </c>
      <c r="Q81" s="10" t="n">
        <v>0.0218161</v>
      </c>
      <c r="R81" s="10" t="n">
        <v>78.0585</v>
      </c>
      <c r="S81" s="10" t="n">
        <v>0.3925677</v>
      </c>
      <c r="T81" s="10" t="n">
        <v>15.86078</v>
      </c>
      <c r="U81" s="10" t="n">
        <v>0.0867424</v>
      </c>
      <c r="V81" s="10" t="n">
        <v>0.0872818</v>
      </c>
      <c r="W81" s="10" t="n">
        <v>0</v>
      </c>
      <c r="X81" s="10" t="n">
        <v>0</v>
      </c>
      <c r="Y81" s="10" t="n">
        <v>1.450334</v>
      </c>
      <c r="AA81" s="251" t="n">
        <v>3.788053E-014</v>
      </c>
      <c r="AB81" s="251" t="n">
        <v>1.931017E-013</v>
      </c>
      <c r="AC81" s="10" t="s">
        <v>198</v>
      </c>
      <c r="AD81" s="10" t="n">
        <v>0.0022234</v>
      </c>
      <c r="AE81" s="251" t="n">
        <v>1.3642E-006</v>
      </c>
      <c r="AF81" s="10" t="n">
        <v>1.778558</v>
      </c>
      <c r="AG81" s="10" t="n">
        <v>1.000206</v>
      </c>
      <c r="AH81" s="10" t="n">
        <v>0.0007</v>
      </c>
      <c r="AI81" s="10" t="n">
        <v>5E-005</v>
      </c>
      <c r="AJ81" s="10" t="n">
        <v>4E-005</v>
      </c>
      <c r="AK81" s="10" t="n">
        <v>2E-005</v>
      </c>
      <c r="AL81" s="10" t="n">
        <v>0.00028</v>
      </c>
      <c r="AM81" s="10" t="n">
        <v>2E-005</v>
      </c>
      <c r="AN81" s="10" t="n">
        <v>0.013</v>
      </c>
      <c r="AO81" s="10" t="n">
        <v>0</v>
      </c>
      <c r="AP81" s="10" t="n">
        <v>0.01</v>
      </c>
      <c r="AQ81" s="10" t="n">
        <v>0.002</v>
      </c>
      <c r="AR81" s="10" t="n">
        <v>0</v>
      </c>
      <c r="AS81" s="10" t="n">
        <v>0</v>
      </c>
      <c r="AT81" s="10" t="n">
        <v>250</v>
      </c>
      <c r="AU81" s="10" t="n">
        <v>0</v>
      </c>
      <c r="AV81" s="10" t="n">
        <v>1.96</v>
      </c>
      <c r="AW81" s="10" t="n">
        <v>0</v>
      </c>
      <c r="AX81" s="10" t="n">
        <v>3</v>
      </c>
      <c r="AY81" s="252" t="n">
        <v>38807</v>
      </c>
      <c r="AZ81" s="10" t="n">
        <v>6.9</v>
      </c>
      <c r="BA81" s="10" t="s">
        <v>199</v>
      </c>
      <c r="BB81" s="10" t="s">
        <v>572</v>
      </c>
      <c r="BC81" s="10" t="n">
        <v>18</v>
      </c>
      <c r="BD81" s="10" t="s">
        <v>200</v>
      </c>
      <c r="BF81" s="10" t="s">
        <v>201</v>
      </c>
      <c r="BG81" s="10" t="n">
        <v>7.75</v>
      </c>
      <c r="BH81" s="10" t="s">
        <v>610</v>
      </c>
      <c r="BI81" s="10" t="s">
        <v>573</v>
      </c>
      <c r="BJ81" s="10" t="s">
        <v>203</v>
      </c>
      <c r="BK81" s="10" t="n">
        <v>1</v>
      </c>
      <c r="BL81" s="10" t="s">
        <v>204</v>
      </c>
      <c r="BM81" s="10" t="n">
        <v>0.923939</v>
      </c>
      <c r="BN81" s="10" t="n">
        <v>0.9963433</v>
      </c>
      <c r="BO81" s="10" t="s">
        <v>205</v>
      </c>
      <c r="BP81" s="10" t="n">
        <v>3</v>
      </c>
      <c r="BQ81" s="10" t="n">
        <v>3</v>
      </c>
      <c r="BR81" s="10" t="n">
        <v>0</v>
      </c>
      <c r="BS81" s="10" t="n">
        <v>3</v>
      </c>
      <c r="BT81" s="10" t="n">
        <v>0</v>
      </c>
      <c r="BU81" s="10" t="n">
        <v>32</v>
      </c>
      <c r="BV81" s="10" t="n">
        <v>30</v>
      </c>
      <c r="BW81" s="10" t="n">
        <v>165</v>
      </c>
      <c r="BZ81" s="10" t="n">
        <v>0</v>
      </c>
      <c r="CA81" s="10" t="n">
        <v>3.565367</v>
      </c>
      <c r="CB81" s="10" t="n">
        <v>0.0029171</v>
      </c>
      <c r="CC81" s="10" t="n">
        <v>0.6994139</v>
      </c>
      <c r="CD81" s="10" t="n">
        <v>0.0007604</v>
      </c>
      <c r="CE81" s="10" t="n">
        <v>0.0101401</v>
      </c>
      <c r="CF81" s="10" t="n">
        <v>0.0001602</v>
      </c>
      <c r="CG81" s="10" t="n">
        <v>0.0575368</v>
      </c>
      <c r="CH81" s="10" t="n">
        <v>0.0008539</v>
      </c>
      <c r="CI81" s="10" t="n">
        <v>0.0026583</v>
      </c>
      <c r="CJ81" s="10" t="n">
        <v>4.51E-005</v>
      </c>
      <c r="CK81" s="10" t="n">
        <v>3.565367</v>
      </c>
      <c r="CL81" s="10" t="n">
        <v>0.0029171</v>
      </c>
      <c r="CM81" s="10" t="n">
        <v>0.6992698</v>
      </c>
      <c r="CN81" s="10" t="n">
        <v>0.0007602</v>
      </c>
      <c r="CO81" s="10" t="n">
        <v>0.0101401</v>
      </c>
      <c r="CP81" s="10" t="n">
        <v>0.0001602</v>
      </c>
      <c r="CQ81" s="10" t="n">
        <v>0.0323502</v>
      </c>
      <c r="CR81" s="10" t="n">
        <v>0.0004801</v>
      </c>
      <c r="CS81" s="10" t="n">
        <v>0.0026583</v>
      </c>
      <c r="CT81" s="10" t="n">
        <v>4.51E-005</v>
      </c>
      <c r="CU81" s="10" t="n">
        <v>1.006</v>
      </c>
      <c r="CV81" s="10" t="n">
        <v>0.001</v>
      </c>
      <c r="CW81" s="10" t="n">
        <v>1.006</v>
      </c>
      <c r="CX81" s="10" t="n">
        <v>0.001</v>
      </c>
      <c r="CY81" s="10" t="n">
        <v>1.006</v>
      </c>
      <c r="CZ81" s="10" t="n">
        <v>0.001</v>
      </c>
      <c r="DA81" s="10" t="n">
        <v>1.006</v>
      </c>
      <c r="DB81" s="10" t="n">
        <v>0.001</v>
      </c>
      <c r="DC81" s="10" t="n">
        <v>1.006</v>
      </c>
      <c r="DD81" s="10" t="n">
        <v>0.001</v>
      </c>
      <c r="DE81" s="10" t="n">
        <v>1</v>
      </c>
      <c r="DF81" s="10" t="n">
        <v>1</v>
      </c>
      <c r="DG81" s="10" t="n">
        <v>1</v>
      </c>
      <c r="DH81" s="10" t="n">
        <v>1</v>
      </c>
      <c r="DI81" s="10" t="n">
        <v>1</v>
      </c>
      <c r="DJ81" s="10" t="n">
        <v>0.0007425</v>
      </c>
      <c r="DK81" s="10" t="n">
        <v>1.755509</v>
      </c>
      <c r="DL81" s="10" t="n">
        <v>0.1965431</v>
      </c>
      <c r="DM81" s="10" t="n">
        <v>0.1710795</v>
      </c>
      <c r="DN81" s="10" t="n">
        <v>1.737117</v>
      </c>
      <c r="DO81" s="10" t="n">
        <v>0.9545629</v>
      </c>
      <c r="DP81" s="10" t="n">
        <v>0.1872668</v>
      </c>
      <c r="DQ81" s="251" t="n">
        <v>5.81E-011</v>
      </c>
      <c r="DR81" s="251" t="n">
        <v>1.7E-012</v>
      </c>
      <c r="DS81" s="251" t="n">
        <v>4.962E-010</v>
      </c>
      <c r="DT81" s="251" t="n">
        <v>8.6E-012</v>
      </c>
      <c r="DU81" s="10" t="n">
        <v>0.01975</v>
      </c>
      <c r="DV81" s="10" t="n">
        <v>0</v>
      </c>
      <c r="DW81" s="251" t="n">
        <v>7.068E-006</v>
      </c>
      <c r="DX81" s="10" t="n">
        <v>0</v>
      </c>
      <c r="DY81" s="251" t="n">
        <v>6.308E-009</v>
      </c>
      <c r="DZ81" s="10" t="n">
        <v>0</v>
      </c>
      <c r="EA81" s="10" t="n">
        <v>0.01167</v>
      </c>
      <c r="EB81" s="10" t="n">
        <v>0</v>
      </c>
      <c r="EC81" s="10" t="n">
        <v>295.5</v>
      </c>
      <c r="ED81" s="10" t="n">
        <v>0.5</v>
      </c>
      <c r="EE81" s="10" t="n">
        <v>1575</v>
      </c>
      <c r="EF81" s="10" t="n">
        <v>2</v>
      </c>
      <c r="EG81" s="10" t="n">
        <v>0.013</v>
      </c>
      <c r="EH81" s="10" t="n">
        <v>0.0007867</v>
      </c>
      <c r="EI81" s="251" t="n">
        <v>12.0825996398925</v>
      </c>
      <c r="EJ81" s="251" t="n">
        <v>0.00443127984181046</v>
      </c>
      <c r="EK81" s="251" t="n">
        <v>12.0768003463745</v>
      </c>
      <c r="EL81" s="251" t="n">
        <v>12.0873003005981</v>
      </c>
      <c r="EM81" s="251" t="n">
        <v>65.7585983276367</v>
      </c>
      <c r="EN81" s="251" t="n">
        <v>0.0174751002341508</v>
      </c>
      <c r="EO81" s="251" t="n">
        <v>65.7332000732421</v>
      </c>
      <c r="EP81" s="251" t="n">
        <v>65.7818984985351</v>
      </c>
      <c r="EQ81" s="251" t="n">
        <v>0.0122344996780157</v>
      </c>
      <c r="ER81" s="251" t="n">
        <v>0.0970245003700256</v>
      </c>
      <c r="ES81" s="251" t="n">
        <v>-0.0926825031638145</v>
      </c>
      <c r="ET81" s="251" t="n">
        <v>0.168438002467155</v>
      </c>
      <c r="EU81" s="251" t="n">
        <v>-26.1539001464843</v>
      </c>
      <c r="EV81" s="251" t="n">
        <v>0.0116186998784542</v>
      </c>
      <c r="EW81" s="251" t="n">
        <v>-26.1693992614746</v>
      </c>
      <c r="EX81" s="251" t="n">
        <v>-26.13330078125</v>
      </c>
      <c r="EY81" s="251" t="n">
        <v>-138.445007324218</v>
      </c>
      <c r="EZ81" s="251" t="n">
        <v>0.521332025527954</v>
      </c>
      <c r="FA81" s="251" t="n">
        <v>-139.33299255371</v>
      </c>
      <c r="FB81" s="251" t="n">
        <v>-137.527999877929</v>
      </c>
    </row>
    <row r="82" customFormat="false" ht="12.75" hidden="false" customHeight="false" outlineLevel="0" collapsed="false">
      <c r="A82" s="10" t="s">
        <v>629</v>
      </c>
      <c r="B82" s="10" t="s">
        <v>622</v>
      </c>
      <c r="C82" s="10" t="n">
        <v>0.0045921</v>
      </c>
      <c r="D82" s="10" t="n">
        <v>7.89E-005</v>
      </c>
      <c r="E82" s="10" t="n">
        <v>0.4051763</v>
      </c>
      <c r="F82" s="10" t="n">
        <v>0.066451</v>
      </c>
      <c r="G82" s="10" t="n">
        <v>0.0007551</v>
      </c>
      <c r="H82" s="10" t="n">
        <v>0.1302439</v>
      </c>
      <c r="I82" s="10" t="n">
        <v>0.0014799</v>
      </c>
      <c r="J82" s="10" t="n">
        <v>0.0001897</v>
      </c>
      <c r="K82" s="251" t="n">
        <v>6.953692E-009</v>
      </c>
      <c r="L82" s="10" t="n">
        <v>0.0146957</v>
      </c>
      <c r="M82" s="10" t="n">
        <v>0.0002883</v>
      </c>
      <c r="N82" s="10" t="n">
        <v>5.282232</v>
      </c>
      <c r="O82" s="10" t="n">
        <v>0.0118833</v>
      </c>
      <c r="P82" s="10" t="n">
        <v>3.920946</v>
      </c>
      <c r="Q82" s="10" t="n">
        <v>0.0266131</v>
      </c>
      <c r="R82" s="10" t="n">
        <v>74.3663</v>
      </c>
      <c r="S82" s="10" t="n">
        <v>0.465487</v>
      </c>
      <c r="T82" s="10" t="n">
        <v>15.65948</v>
      </c>
      <c r="U82" s="10" t="n">
        <v>0.1058273</v>
      </c>
      <c r="V82" s="10" t="n">
        <v>0.1062589</v>
      </c>
      <c r="W82" s="10" t="n">
        <v>0</v>
      </c>
      <c r="X82" s="10" t="n">
        <v>0</v>
      </c>
      <c r="Y82" s="10" t="n">
        <v>1.450332</v>
      </c>
      <c r="AA82" s="251" t="n">
        <v>3.24918E-014</v>
      </c>
      <c r="AB82" s="251" t="n">
        <v>1.716292E-013</v>
      </c>
      <c r="AC82" s="10" t="s">
        <v>198</v>
      </c>
      <c r="AD82" s="10" t="n">
        <v>0.0022234</v>
      </c>
      <c r="AE82" s="251" t="n">
        <v>1.3642E-006</v>
      </c>
      <c r="AF82" s="10" t="n">
        <v>1.778934</v>
      </c>
      <c r="AG82" s="10" t="n">
        <v>1.000206</v>
      </c>
      <c r="AH82" s="10" t="n">
        <v>0.0007</v>
      </c>
      <c r="AI82" s="10" t="n">
        <v>5E-005</v>
      </c>
      <c r="AJ82" s="10" t="n">
        <v>4E-005</v>
      </c>
      <c r="AK82" s="10" t="n">
        <v>2E-005</v>
      </c>
      <c r="AL82" s="10" t="n">
        <v>0.00028</v>
      </c>
      <c r="AM82" s="10" t="n">
        <v>2E-005</v>
      </c>
      <c r="AN82" s="10" t="n">
        <v>0.013</v>
      </c>
      <c r="AO82" s="10" t="n">
        <v>0</v>
      </c>
      <c r="AP82" s="10" t="n">
        <v>0.01</v>
      </c>
      <c r="AQ82" s="10" t="n">
        <v>0.002</v>
      </c>
      <c r="AR82" s="10" t="n">
        <v>0</v>
      </c>
      <c r="AS82" s="10" t="n">
        <v>0</v>
      </c>
      <c r="AT82" s="10" t="n">
        <v>250</v>
      </c>
      <c r="AU82" s="10" t="n">
        <v>0</v>
      </c>
      <c r="AV82" s="10" t="n">
        <v>1.96</v>
      </c>
      <c r="AW82" s="10" t="n">
        <v>0</v>
      </c>
      <c r="AX82" s="10" t="n">
        <v>3</v>
      </c>
      <c r="AY82" s="252" t="n">
        <v>38807</v>
      </c>
      <c r="AZ82" s="10" t="n">
        <v>7.166667</v>
      </c>
      <c r="BA82" s="10" t="s">
        <v>199</v>
      </c>
      <c r="BB82" s="10" t="s">
        <v>572</v>
      </c>
      <c r="BC82" s="10" t="n">
        <v>18</v>
      </c>
      <c r="BD82" s="10" t="s">
        <v>200</v>
      </c>
      <c r="BF82" s="10" t="s">
        <v>201</v>
      </c>
      <c r="BG82" s="10" t="n">
        <v>7.75</v>
      </c>
      <c r="BH82" s="10" t="s">
        <v>630</v>
      </c>
      <c r="BI82" s="10" t="s">
        <v>573</v>
      </c>
      <c r="BJ82" s="10" t="s">
        <v>203</v>
      </c>
      <c r="BK82" s="10" t="n">
        <v>1</v>
      </c>
      <c r="BL82" s="10" t="s">
        <v>204</v>
      </c>
      <c r="BM82" s="10" t="n">
        <v>0.8983752</v>
      </c>
      <c r="BN82" s="10" t="n">
        <v>0.9886381</v>
      </c>
      <c r="BO82" s="10" t="s">
        <v>205</v>
      </c>
      <c r="BP82" s="10" t="n">
        <v>3</v>
      </c>
      <c r="BQ82" s="10" t="n">
        <v>3</v>
      </c>
      <c r="BR82" s="10" t="n">
        <v>0</v>
      </c>
      <c r="BS82" s="10" t="n">
        <v>3</v>
      </c>
      <c r="BT82" s="10" t="n">
        <v>0</v>
      </c>
      <c r="BU82" s="10" t="n">
        <v>32</v>
      </c>
      <c r="BV82" s="10" t="n">
        <v>30</v>
      </c>
      <c r="BW82" s="10" t="n">
        <v>166</v>
      </c>
      <c r="BZ82" s="10" t="n">
        <v>0</v>
      </c>
      <c r="CA82" s="10" t="n">
        <v>3.168845</v>
      </c>
      <c r="CB82" s="10" t="n">
        <v>0.0036096</v>
      </c>
      <c r="CC82" s="10" t="n">
        <v>0.5999065</v>
      </c>
      <c r="CD82" s="10" t="n">
        <v>0.0009703</v>
      </c>
      <c r="CE82" s="10" t="n">
        <v>0.0088161</v>
      </c>
      <c r="CF82" s="10" t="n">
        <v>0.0001701</v>
      </c>
      <c r="CG82" s="10" t="n">
        <v>0.0398644</v>
      </c>
      <c r="CH82" s="10" t="n">
        <v>0.0004451</v>
      </c>
      <c r="CI82" s="10" t="n">
        <v>0.0027549</v>
      </c>
      <c r="CJ82" s="10" t="n">
        <v>4.71E-005</v>
      </c>
      <c r="CK82" s="10" t="n">
        <v>3.168845</v>
      </c>
      <c r="CL82" s="10" t="n">
        <v>0.0036096</v>
      </c>
      <c r="CM82" s="10" t="n">
        <v>0.5997829</v>
      </c>
      <c r="CN82" s="10" t="n">
        <v>0.0009701</v>
      </c>
      <c r="CO82" s="10" t="n">
        <v>0.0088161</v>
      </c>
      <c r="CP82" s="10" t="n">
        <v>0.0001701</v>
      </c>
      <c r="CQ82" s="10" t="n">
        <v>0.0224091</v>
      </c>
      <c r="CR82" s="10" t="n">
        <v>0.0002502</v>
      </c>
      <c r="CS82" s="10" t="n">
        <v>0.0027549</v>
      </c>
      <c r="CT82" s="10" t="n">
        <v>4.71E-005</v>
      </c>
      <c r="CU82" s="10" t="n">
        <v>1.006</v>
      </c>
      <c r="CV82" s="10" t="n">
        <v>0.001</v>
      </c>
      <c r="CW82" s="10" t="n">
        <v>1.006</v>
      </c>
      <c r="CX82" s="10" t="n">
        <v>0.001</v>
      </c>
      <c r="CY82" s="10" t="n">
        <v>1.006</v>
      </c>
      <c r="CZ82" s="10" t="n">
        <v>0.001</v>
      </c>
      <c r="DA82" s="10" t="n">
        <v>1.006</v>
      </c>
      <c r="DB82" s="10" t="n">
        <v>0.001</v>
      </c>
      <c r="DC82" s="10" t="n">
        <v>1.006</v>
      </c>
      <c r="DD82" s="10" t="n">
        <v>0.001</v>
      </c>
      <c r="DE82" s="10" t="n">
        <v>1</v>
      </c>
      <c r="DF82" s="10" t="n">
        <v>1</v>
      </c>
      <c r="DG82" s="10" t="n">
        <v>1</v>
      </c>
      <c r="DH82" s="10" t="n">
        <v>1</v>
      </c>
      <c r="DI82" s="10" t="n">
        <v>1</v>
      </c>
      <c r="DJ82" s="10" t="n">
        <v>0.0008675</v>
      </c>
      <c r="DK82" s="10" t="n">
        <v>1.765607</v>
      </c>
      <c r="DL82" s="10" t="n">
        <v>0.1896642</v>
      </c>
      <c r="DM82" s="10" t="n">
        <v>0.2253958</v>
      </c>
      <c r="DN82" s="10" t="n">
        <v>1.749694</v>
      </c>
      <c r="DO82" s="10" t="n">
        <v>0.9516669</v>
      </c>
      <c r="DP82" s="10" t="n">
        <v>0.1862122</v>
      </c>
      <c r="DQ82" s="251" t="n">
        <v>5.81E-011</v>
      </c>
      <c r="DR82" s="251" t="n">
        <v>1.7E-012</v>
      </c>
      <c r="DS82" s="251" t="n">
        <v>4.962E-010</v>
      </c>
      <c r="DT82" s="251" t="n">
        <v>8.6E-012</v>
      </c>
      <c r="DU82" s="10" t="n">
        <v>0.01975</v>
      </c>
      <c r="DV82" s="10" t="n">
        <v>0</v>
      </c>
      <c r="DW82" s="251" t="n">
        <v>7.068E-006</v>
      </c>
      <c r="DX82" s="10" t="n">
        <v>0</v>
      </c>
      <c r="DY82" s="251" t="n">
        <v>6.308E-009</v>
      </c>
      <c r="DZ82" s="10" t="n">
        <v>0</v>
      </c>
      <c r="EA82" s="10" t="n">
        <v>0.01167</v>
      </c>
      <c r="EB82" s="10" t="n">
        <v>0</v>
      </c>
      <c r="EC82" s="10" t="n">
        <v>295.5</v>
      </c>
      <c r="ED82" s="10" t="n">
        <v>0.5</v>
      </c>
      <c r="EE82" s="10" t="n">
        <v>1575</v>
      </c>
      <c r="EF82" s="10" t="n">
        <v>2</v>
      </c>
      <c r="EG82" s="10" t="n">
        <v>0.013</v>
      </c>
      <c r="EH82" s="10" t="n">
        <v>0.0008356</v>
      </c>
      <c r="EI82" s="251" t="n">
        <v>12.0798997879028</v>
      </c>
      <c r="EJ82" s="251" t="n">
        <v>0.00359120010398328</v>
      </c>
      <c r="EK82" s="251" t="n">
        <v>12.0761003494262</v>
      </c>
      <c r="EL82" s="251" t="n">
        <v>12.0868997573852</v>
      </c>
      <c r="EM82" s="251" t="n">
        <v>65.7245025634765</v>
      </c>
      <c r="EN82" s="251" t="n">
        <v>0.0134742995724081</v>
      </c>
      <c r="EO82" s="251" t="n">
        <v>65.6990966796875</v>
      </c>
      <c r="EP82" s="251" t="n">
        <v>65.7431030273437</v>
      </c>
      <c r="EQ82" s="251" t="n">
        <v>0.0576855987310409</v>
      </c>
      <c r="ER82" s="251" t="n">
        <v>0.0953515991568565</v>
      </c>
      <c r="ES82" s="251" t="n">
        <v>-0.0925332009792327</v>
      </c>
      <c r="ET82" s="251" t="n">
        <v>0.171056002378463</v>
      </c>
      <c r="EU82" s="251" t="n">
        <v>-26.1513996124267</v>
      </c>
      <c r="EV82" s="251" t="n">
        <v>0.0105710998177528</v>
      </c>
      <c r="EW82" s="251" t="n">
        <v>-26.1674003601074</v>
      </c>
      <c r="EX82" s="251" t="n">
        <v>-26.1343002319335</v>
      </c>
      <c r="EY82" s="251" t="n">
        <v>-138.399993896484</v>
      </c>
      <c r="EZ82" s="251" t="n">
        <v>0.346913009881973</v>
      </c>
      <c r="FA82" s="251" t="n">
        <v>-139.128005981445</v>
      </c>
      <c r="FB82" s="251" t="n">
        <v>-137.79100036621</v>
      </c>
    </row>
    <row r="83" customFormat="false" ht="12.75" hidden="false" customHeight="false" outlineLevel="0" collapsed="false">
      <c r="A83" s="10" t="s">
        <v>631</v>
      </c>
      <c r="B83" s="10" t="s">
        <v>622</v>
      </c>
      <c r="C83" s="10" t="n">
        <v>0.0029842</v>
      </c>
      <c r="D83" s="10" t="n">
        <v>7.95E-005</v>
      </c>
      <c r="E83" s="10" t="n">
        <v>0.8036213</v>
      </c>
      <c r="F83" s="10" t="n">
        <v>0.085649</v>
      </c>
      <c r="G83" s="10" t="n">
        <v>0.0009096</v>
      </c>
      <c r="H83" s="10" t="n">
        <v>0.167872</v>
      </c>
      <c r="I83" s="10" t="n">
        <v>0.0017828</v>
      </c>
      <c r="J83" s="10" t="n">
        <v>0.0001042</v>
      </c>
      <c r="K83" s="251" t="n">
        <v>8.393716E-009</v>
      </c>
      <c r="L83" s="10" t="n">
        <v>0.0140169</v>
      </c>
      <c r="M83" s="10" t="n">
        <v>0.0002949</v>
      </c>
      <c r="N83" s="10" t="n">
        <v>4.937163</v>
      </c>
      <c r="O83" s="10" t="n">
        <v>0.0107517</v>
      </c>
      <c r="P83" s="10" t="n">
        <v>4.052666</v>
      </c>
      <c r="Q83" s="10" t="n">
        <v>0.0260948</v>
      </c>
      <c r="R83" s="10" t="n">
        <v>82.24658</v>
      </c>
      <c r="S83" s="10" t="n">
        <v>0.4957997</v>
      </c>
      <c r="T83" s="10" t="n">
        <v>16.18319</v>
      </c>
      <c r="U83" s="10" t="n">
        <v>0.1037365</v>
      </c>
      <c r="V83" s="10" t="n">
        <v>0.1042064</v>
      </c>
      <c r="W83" s="10" t="n">
        <v>0</v>
      </c>
      <c r="X83" s="10" t="n">
        <v>0</v>
      </c>
      <c r="Y83" s="10" t="n">
        <v>1.450334</v>
      </c>
      <c r="AA83" s="251" t="n">
        <v>2.055724E-014</v>
      </c>
      <c r="AB83" s="251" t="n">
        <v>1.014945E-013</v>
      </c>
      <c r="AC83" s="10" t="s">
        <v>198</v>
      </c>
      <c r="AD83" s="10" t="n">
        <v>0.0022234</v>
      </c>
      <c r="AE83" s="251" t="n">
        <v>1.3642E-006</v>
      </c>
      <c r="AF83" s="10" t="n">
        <v>1.779307</v>
      </c>
      <c r="AG83" s="10" t="n">
        <v>1.000206</v>
      </c>
      <c r="AH83" s="10" t="n">
        <v>0.0007</v>
      </c>
      <c r="AI83" s="10" t="n">
        <v>5E-005</v>
      </c>
      <c r="AJ83" s="10" t="n">
        <v>4E-005</v>
      </c>
      <c r="AK83" s="10" t="n">
        <v>2E-005</v>
      </c>
      <c r="AL83" s="10" t="n">
        <v>0.00028</v>
      </c>
      <c r="AM83" s="10" t="n">
        <v>2E-005</v>
      </c>
      <c r="AN83" s="10" t="n">
        <v>0.013</v>
      </c>
      <c r="AO83" s="10" t="n">
        <v>0</v>
      </c>
      <c r="AP83" s="10" t="n">
        <v>0.01</v>
      </c>
      <c r="AQ83" s="10" t="n">
        <v>0.002</v>
      </c>
      <c r="AR83" s="10" t="n">
        <v>0</v>
      </c>
      <c r="AS83" s="10" t="n">
        <v>0</v>
      </c>
      <c r="AT83" s="10" t="n">
        <v>250</v>
      </c>
      <c r="AU83" s="10" t="n">
        <v>0</v>
      </c>
      <c r="AV83" s="10" t="n">
        <v>1.96</v>
      </c>
      <c r="AW83" s="10" t="n">
        <v>0</v>
      </c>
      <c r="AX83" s="10" t="n">
        <v>3</v>
      </c>
      <c r="AY83" s="252" t="n">
        <v>38807</v>
      </c>
      <c r="AZ83" s="10" t="n">
        <v>7.416667</v>
      </c>
      <c r="BA83" s="10" t="s">
        <v>199</v>
      </c>
      <c r="BB83" s="10" t="s">
        <v>572</v>
      </c>
      <c r="BC83" s="10" t="n">
        <v>18</v>
      </c>
      <c r="BD83" s="10" t="s">
        <v>200</v>
      </c>
      <c r="BF83" s="10" t="s">
        <v>201</v>
      </c>
      <c r="BG83" s="10" t="n">
        <v>7.75</v>
      </c>
      <c r="BH83" s="10" t="s">
        <v>630</v>
      </c>
      <c r="BI83" s="10" t="s">
        <v>573</v>
      </c>
      <c r="BJ83" s="10" t="s">
        <v>203</v>
      </c>
      <c r="BK83" s="10" t="n">
        <v>1</v>
      </c>
      <c r="BL83" s="10" t="s">
        <v>204</v>
      </c>
      <c r="BM83" s="10" t="n">
        <v>0.2108266</v>
      </c>
      <c r="BN83" s="10" t="n">
        <v>0.9896938</v>
      </c>
      <c r="BO83" s="10" t="s">
        <v>205</v>
      </c>
      <c r="BP83" s="10" t="n">
        <v>3</v>
      </c>
      <c r="BQ83" s="10" t="n">
        <v>3</v>
      </c>
      <c r="BR83" s="10" t="n">
        <v>0</v>
      </c>
      <c r="BS83" s="10" t="n">
        <v>3</v>
      </c>
      <c r="BT83" s="10" t="n">
        <v>0</v>
      </c>
      <c r="BU83" s="10" t="n">
        <v>32</v>
      </c>
      <c r="BV83" s="10" t="n">
        <v>30</v>
      </c>
      <c r="BW83" s="10" t="n">
        <v>167</v>
      </c>
      <c r="BZ83" s="10" t="n">
        <v>0</v>
      </c>
      <c r="CA83" s="10" t="n">
        <v>1.873959</v>
      </c>
      <c r="CB83" s="10" t="n">
        <v>0.0018166</v>
      </c>
      <c r="CC83" s="10" t="n">
        <v>0.3795618</v>
      </c>
      <c r="CD83" s="10" t="n">
        <v>0.0006203</v>
      </c>
      <c r="CE83" s="10" t="n">
        <v>0.0053203</v>
      </c>
      <c r="CF83" s="10" t="n">
        <v>0.0001101</v>
      </c>
      <c r="CG83" s="10" t="n">
        <v>0.0325091</v>
      </c>
      <c r="CH83" s="10" t="n">
        <v>0.0003386</v>
      </c>
      <c r="CI83" s="10" t="n">
        <v>0.0011327</v>
      </c>
      <c r="CJ83" s="10" t="n">
        <v>3.01E-005</v>
      </c>
      <c r="CK83" s="10" t="n">
        <v>1.873959</v>
      </c>
      <c r="CL83" s="10" t="n">
        <v>0.0018166</v>
      </c>
      <c r="CM83" s="10" t="n">
        <v>0.3794836</v>
      </c>
      <c r="CN83" s="10" t="n">
        <v>0.0006202</v>
      </c>
      <c r="CO83" s="10" t="n">
        <v>0.0053203</v>
      </c>
      <c r="CP83" s="10" t="n">
        <v>0.0001101</v>
      </c>
      <c r="CQ83" s="10" t="n">
        <v>0.0182706</v>
      </c>
      <c r="CR83" s="10" t="n">
        <v>0.0001903</v>
      </c>
      <c r="CS83" s="10" t="n">
        <v>0.0011327</v>
      </c>
      <c r="CT83" s="10" t="n">
        <v>3.01E-005</v>
      </c>
      <c r="CU83" s="10" t="n">
        <v>1.006</v>
      </c>
      <c r="CV83" s="10" t="n">
        <v>0.001</v>
      </c>
      <c r="CW83" s="10" t="n">
        <v>1.006</v>
      </c>
      <c r="CX83" s="10" t="n">
        <v>0.001</v>
      </c>
      <c r="CY83" s="10" t="n">
        <v>1.006</v>
      </c>
      <c r="CZ83" s="10" t="n">
        <v>0.001</v>
      </c>
      <c r="DA83" s="10" t="n">
        <v>1.006</v>
      </c>
      <c r="DB83" s="10" t="n">
        <v>0.001</v>
      </c>
      <c r="DC83" s="10" t="n">
        <v>1.006</v>
      </c>
      <c r="DD83" s="10" t="n">
        <v>0.001</v>
      </c>
      <c r="DE83" s="10" t="n">
        <v>1</v>
      </c>
      <c r="DF83" s="10" t="n">
        <v>1</v>
      </c>
      <c r="DG83" s="10" t="n">
        <v>1</v>
      </c>
      <c r="DH83" s="10" t="n">
        <v>1</v>
      </c>
      <c r="DI83" s="10" t="n">
        <v>1</v>
      </c>
      <c r="DJ83" s="10" t="n">
        <v>0.0006008</v>
      </c>
      <c r="DK83" s="10" t="n">
        <v>2.713013</v>
      </c>
      <c r="DL83" s="10" t="n">
        <v>0.2029444</v>
      </c>
      <c r="DM83" s="10" t="n">
        <v>0.2182148</v>
      </c>
      <c r="DN83" s="10" t="n">
        <v>2.703469</v>
      </c>
      <c r="DO83" s="10" t="n">
        <v>0.9798226</v>
      </c>
      <c r="DP83" s="10" t="n">
        <v>0.1194008</v>
      </c>
      <c r="DQ83" s="251" t="n">
        <v>5.81E-011</v>
      </c>
      <c r="DR83" s="251" t="n">
        <v>1.7E-012</v>
      </c>
      <c r="DS83" s="251" t="n">
        <v>4.962E-010</v>
      </c>
      <c r="DT83" s="251" t="n">
        <v>8.6E-012</v>
      </c>
      <c r="DU83" s="10" t="n">
        <v>0.01975</v>
      </c>
      <c r="DV83" s="10" t="n">
        <v>0</v>
      </c>
      <c r="DW83" s="251" t="n">
        <v>7.068E-006</v>
      </c>
      <c r="DX83" s="10" t="n">
        <v>0</v>
      </c>
      <c r="DY83" s="251" t="n">
        <v>6.308E-009</v>
      </c>
      <c r="DZ83" s="10" t="n">
        <v>0</v>
      </c>
      <c r="EA83" s="10" t="n">
        <v>0.01167</v>
      </c>
      <c r="EB83" s="10" t="n">
        <v>0</v>
      </c>
      <c r="EC83" s="10" t="n">
        <v>295.5</v>
      </c>
      <c r="ED83" s="10" t="n">
        <v>0.5</v>
      </c>
      <c r="EE83" s="10" t="n">
        <v>1575</v>
      </c>
      <c r="EF83" s="10" t="n">
        <v>2</v>
      </c>
      <c r="EG83" s="10" t="n">
        <v>0.013</v>
      </c>
      <c r="EH83" s="10" t="n">
        <v>0.0004588</v>
      </c>
      <c r="EI83" s="251" t="n">
        <v>12.083999633789</v>
      </c>
      <c r="EJ83" s="251" t="n">
        <v>0.00358647992834448</v>
      </c>
      <c r="EK83" s="251" t="n">
        <v>12.0789003372192</v>
      </c>
      <c r="EL83" s="251" t="n">
        <v>12.0896997451782</v>
      </c>
      <c r="EM83" s="251" t="n">
        <v>65.7436981201171</v>
      </c>
      <c r="EN83" s="251" t="n">
        <v>0.0312299001961946</v>
      </c>
      <c r="EO83" s="251" t="n">
        <v>65.7036972045898</v>
      </c>
      <c r="EP83" s="251" t="n">
        <v>65.8057022094726</v>
      </c>
      <c r="EQ83" s="251" t="n">
        <v>0.0757964998483657</v>
      </c>
      <c r="ER83" s="251" t="n">
        <v>0.0618313997983932</v>
      </c>
      <c r="ES83" s="251" t="n">
        <v>-0.0718552991747856</v>
      </c>
      <c r="ET83" s="251" t="n">
        <v>0.14156000316143</v>
      </c>
      <c r="EU83" s="251" t="n">
        <v>-26.1494007110595</v>
      </c>
      <c r="EV83" s="251" t="n">
        <v>0.0132865998893976</v>
      </c>
      <c r="EW83" s="251" t="n">
        <v>-26.1718006134033</v>
      </c>
      <c r="EX83" s="251" t="n">
        <v>-26.1224002838134</v>
      </c>
      <c r="EY83" s="251" t="n">
        <v>-138.259002685546</v>
      </c>
      <c r="EZ83" s="251" t="n">
        <v>0.338903993368148</v>
      </c>
      <c r="FA83" s="251" t="n">
        <v>-138.654998779296</v>
      </c>
      <c r="FB83" s="251" t="n">
        <v>-137.613998413085</v>
      </c>
    </row>
    <row r="84" customFormat="false" ht="12.75" hidden="false" customHeight="false" outlineLevel="0" collapsed="false">
      <c r="A84" s="10" t="s">
        <v>632</v>
      </c>
      <c r="B84" s="10" t="s">
        <v>622</v>
      </c>
      <c r="C84" s="10" t="n">
        <v>0.0080275</v>
      </c>
      <c r="D84" s="10" t="n">
        <v>9.4E-005</v>
      </c>
      <c r="E84" s="10" t="n">
        <v>0.4296611</v>
      </c>
      <c r="F84" s="10" t="n">
        <v>0.1231821</v>
      </c>
      <c r="G84" s="10" t="n">
        <v>0.0018509</v>
      </c>
      <c r="H84" s="10" t="n">
        <v>0.241437</v>
      </c>
      <c r="I84" s="10" t="n">
        <v>0.0036278</v>
      </c>
      <c r="J84" s="10" t="n">
        <v>0.0001618</v>
      </c>
      <c r="K84" s="251" t="n">
        <v>1.694384E-008</v>
      </c>
      <c r="L84" s="10" t="n">
        <v>0.015216</v>
      </c>
      <c r="M84" s="10" t="n">
        <v>0.0002814</v>
      </c>
      <c r="N84" s="10" t="n">
        <v>6.257057</v>
      </c>
      <c r="O84" s="10" t="n">
        <v>0.0145388</v>
      </c>
      <c r="P84" s="10" t="n">
        <v>3.885471</v>
      </c>
      <c r="Q84" s="10" t="n">
        <v>0.0321369</v>
      </c>
      <c r="R84" s="10" t="n">
        <v>62.19146</v>
      </c>
      <c r="S84" s="10" t="n">
        <v>0.4609182</v>
      </c>
      <c r="T84" s="10" t="n">
        <v>15.51841</v>
      </c>
      <c r="U84" s="10" t="n">
        <v>0.1278028</v>
      </c>
      <c r="V84" s="10" t="n">
        <v>0.128154</v>
      </c>
      <c r="W84" s="10" t="n">
        <v>0.0023561</v>
      </c>
      <c r="X84" s="10" t="n">
        <v>0</v>
      </c>
      <c r="Y84" s="10" t="n">
        <v>1.450338</v>
      </c>
      <c r="AA84" s="251" t="n">
        <v>2.745427E-014</v>
      </c>
      <c r="AB84" s="251" t="n">
        <v>1.717829E-013</v>
      </c>
      <c r="AC84" s="10" t="s">
        <v>198</v>
      </c>
      <c r="AD84" s="10" t="n">
        <v>0.0022234</v>
      </c>
      <c r="AE84" s="251" t="n">
        <v>1.3642E-006</v>
      </c>
      <c r="AF84" s="10" t="n">
        <v>1.77968</v>
      </c>
      <c r="AG84" s="10" t="n">
        <v>1.000206</v>
      </c>
      <c r="AH84" s="10" t="n">
        <v>0.0007</v>
      </c>
      <c r="AI84" s="10" t="n">
        <v>5E-005</v>
      </c>
      <c r="AJ84" s="10" t="n">
        <v>4E-005</v>
      </c>
      <c r="AK84" s="10" t="n">
        <v>2E-005</v>
      </c>
      <c r="AL84" s="10" t="n">
        <v>0.00028</v>
      </c>
      <c r="AM84" s="10" t="n">
        <v>2E-005</v>
      </c>
      <c r="AN84" s="10" t="n">
        <v>0.013</v>
      </c>
      <c r="AO84" s="10" t="n">
        <v>0</v>
      </c>
      <c r="AP84" s="10" t="n">
        <v>0.01</v>
      </c>
      <c r="AQ84" s="10" t="n">
        <v>0.002</v>
      </c>
      <c r="AR84" s="10" t="n">
        <v>0</v>
      </c>
      <c r="AS84" s="10" t="n">
        <v>0</v>
      </c>
      <c r="AT84" s="10" t="n">
        <v>250</v>
      </c>
      <c r="AU84" s="10" t="n">
        <v>0</v>
      </c>
      <c r="AV84" s="10" t="n">
        <v>1.96</v>
      </c>
      <c r="AW84" s="10" t="n">
        <v>0</v>
      </c>
      <c r="AX84" s="10" t="n">
        <v>3</v>
      </c>
      <c r="AY84" s="252" t="n">
        <v>38807</v>
      </c>
      <c r="AZ84" s="10" t="n">
        <v>7.666667</v>
      </c>
      <c r="BA84" s="10" t="s">
        <v>199</v>
      </c>
      <c r="BB84" s="10" t="s">
        <v>572</v>
      </c>
      <c r="BC84" s="10" t="n">
        <v>18</v>
      </c>
      <c r="BD84" s="10" t="s">
        <v>200</v>
      </c>
      <c r="BF84" s="10" t="s">
        <v>201</v>
      </c>
      <c r="BG84" s="10" t="n">
        <v>7.75</v>
      </c>
      <c r="BH84" s="10" t="s">
        <v>630</v>
      </c>
      <c r="BI84" s="10" t="s">
        <v>573</v>
      </c>
      <c r="BJ84" s="10" t="s">
        <v>203</v>
      </c>
      <c r="BK84" s="10" t="n">
        <v>1</v>
      </c>
      <c r="BL84" s="10" t="s">
        <v>204</v>
      </c>
      <c r="BM84" s="10" t="n">
        <v>0.8755436</v>
      </c>
      <c r="BN84" s="10" t="n">
        <v>0.9863732</v>
      </c>
      <c r="BO84" s="10" t="s">
        <v>205</v>
      </c>
      <c r="BP84" s="10" t="n">
        <v>3</v>
      </c>
      <c r="BQ84" s="10" t="n">
        <v>3</v>
      </c>
      <c r="BR84" s="10" t="n">
        <v>0</v>
      </c>
      <c r="BS84" s="10" t="n">
        <v>3</v>
      </c>
      <c r="BT84" s="10" t="n">
        <v>0</v>
      </c>
      <c r="BU84" s="10" t="n">
        <v>32</v>
      </c>
      <c r="BV84" s="10" t="n">
        <v>30</v>
      </c>
      <c r="BW84" s="10" t="n">
        <v>168</v>
      </c>
      <c r="BZ84" s="10" t="n">
        <v>0</v>
      </c>
      <c r="CA84" s="10" t="n">
        <v>3.171838</v>
      </c>
      <c r="CB84" s="10" t="n">
        <v>0.0035101</v>
      </c>
      <c r="CC84" s="10" t="n">
        <v>0.5069217</v>
      </c>
      <c r="CD84" s="10" t="n">
        <v>0.0008804</v>
      </c>
      <c r="CE84" s="10" t="n">
        <v>0.0077133</v>
      </c>
      <c r="CF84" s="10" t="n">
        <v>0.0001401</v>
      </c>
      <c r="CG84" s="10" t="n">
        <v>0.0624437</v>
      </c>
      <c r="CH84" s="10" t="n">
        <v>0.0009257</v>
      </c>
      <c r="CI84" s="10" t="n">
        <v>0.0040693</v>
      </c>
      <c r="CJ84" s="10" t="n">
        <v>4.71E-005</v>
      </c>
      <c r="CK84" s="10" t="n">
        <v>3.171838</v>
      </c>
      <c r="CL84" s="10" t="n">
        <v>0.0035101</v>
      </c>
      <c r="CM84" s="10" t="n">
        <v>0.5068172</v>
      </c>
      <c r="CN84" s="10" t="n">
        <v>0.0008802</v>
      </c>
      <c r="CO84" s="10" t="n">
        <v>0.0077133</v>
      </c>
      <c r="CP84" s="10" t="n">
        <v>0.0001401</v>
      </c>
      <c r="CQ84" s="10" t="n">
        <v>0.035087</v>
      </c>
      <c r="CR84" s="10" t="n">
        <v>0.0005201</v>
      </c>
      <c r="CS84" s="10" t="n">
        <v>0.0040693</v>
      </c>
      <c r="CT84" s="10" t="n">
        <v>4.71E-005</v>
      </c>
      <c r="CU84" s="10" t="n">
        <v>1.006</v>
      </c>
      <c r="CV84" s="10" t="n">
        <v>0.001</v>
      </c>
      <c r="CW84" s="10" t="n">
        <v>1.006</v>
      </c>
      <c r="CX84" s="10" t="n">
        <v>0.001</v>
      </c>
      <c r="CY84" s="10" t="n">
        <v>1.006</v>
      </c>
      <c r="CZ84" s="10" t="n">
        <v>0.001</v>
      </c>
      <c r="DA84" s="10" t="n">
        <v>1.006</v>
      </c>
      <c r="DB84" s="10" t="n">
        <v>0.001</v>
      </c>
      <c r="DC84" s="10" t="n">
        <v>1.006</v>
      </c>
      <c r="DD84" s="10" t="n">
        <v>0.001</v>
      </c>
      <c r="DE84" s="10" t="n">
        <v>1</v>
      </c>
      <c r="DF84" s="10" t="n">
        <v>1</v>
      </c>
      <c r="DG84" s="10" t="n">
        <v>1</v>
      </c>
      <c r="DH84" s="10" t="n">
        <v>1</v>
      </c>
      <c r="DI84" s="10" t="n">
        <v>1</v>
      </c>
      <c r="DJ84" s="10" t="n">
        <v>0.0012795</v>
      </c>
      <c r="DK84" s="10" t="n">
        <v>1.234229</v>
      </c>
      <c r="DL84" s="10" t="n">
        <v>0.1600616</v>
      </c>
      <c r="DM84" s="10" t="n">
        <v>0.2327345</v>
      </c>
      <c r="DN84" s="10" t="n">
        <v>1.213394</v>
      </c>
      <c r="DO84" s="10" t="n">
        <v>0.8994607</v>
      </c>
      <c r="DP84" s="10" t="n">
        <v>0.2633108</v>
      </c>
      <c r="DQ84" s="251" t="n">
        <v>5.81E-011</v>
      </c>
      <c r="DR84" s="251" t="n">
        <v>1.7E-012</v>
      </c>
      <c r="DS84" s="251" t="n">
        <v>4.962E-010</v>
      </c>
      <c r="DT84" s="251" t="n">
        <v>8.6E-012</v>
      </c>
      <c r="DU84" s="10" t="n">
        <v>0.01975</v>
      </c>
      <c r="DV84" s="10" t="n">
        <v>0</v>
      </c>
      <c r="DW84" s="251" t="n">
        <v>7.068E-006</v>
      </c>
      <c r="DX84" s="10" t="n">
        <v>0</v>
      </c>
      <c r="DY84" s="251" t="n">
        <v>6.308E-009</v>
      </c>
      <c r="DZ84" s="10" t="n">
        <v>0</v>
      </c>
      <c r="EA84" s="10" t="n">
        <v>0.01167</v>
      </c>
      <c r="EB84" s="10" t="n">
        <v>0</v>
      </c>
      <c r="EC84" s="10" t="n">
        <v>295.5</v>
      </c>
      <c r="ED84" s="10" t="n">
        <v>0.5</v>
      </c>
      <c r="EE84" s="10" t="n">
        <v>1575</v>
      </c>
      <c r="EF84" s="10" t="n">
        <v>2</v>
      </c>
      <c r="EG84" s="10" t="n">
        <v>0.013</v>
      </c>
      <c r="EH84" s="10" t="n">
        <v>0.0007126</v>
      </c>
      <c r="EI84" s="251" t="n">
        <v>12.0811004638671</v>
      </c>
      <c r="EJ84" s="251" t="n">
        <v>0.00277482997626066</v>
      </c>
      <c r="EK84" s="251" t="n">
        <v>12.0770998001098</v>
      </c>
      <c r="EL84" s="251" t="n">
        <v>12.0853004455566</v>
      </c>
      <c r="EM84" s="251" t="n">
        <v>65.8071975708007</v>
      </c>
      <c r="EN84" s="251" t="n">
        <v>0.0548458993434906</v>
      </c>
      <c r="EO84" s="251" t="n">
        <v>65.7414016723632</v>
      </c>
      <c r="EP84" s="251" t="n">
        <v>65.8868026733398</v>
      </c>
      <c r="EQ84" s="251" t="n">
        <v>0.0978114977478981</v>
      </c>
      <c r="ER84" s="251" t="n">
        <v>0.0654485970735549</v>
      </c>
      <c r="ES84" s="251" t="n">
        <v>-0.00449794996529817</v>
      </c>
      <c r="ET84" s="251" t="n">
        <v>0.164774000644683</v>
      </c>
      <c r="EU84" s="251" t="n">
        <v>-26.1616992950439</v>
      </c>
      <c r="EV84" s="251" t="n">
        <v>0.00385448988527059</v>
      </c>
      <c r="EW84" s="251" t="n">
        <v>-26.168399810791</v>
      </c>
      <c r="EX84" s="251" t="n">
        <v>-26.154499053955</v>
      </c>
      <c r="EY84" s="251" t="n">
        <v>-138.39500427246</v>
      </c>
      <c r="EZ84" s="251" t="n">
        <v>0.413760006427764</v>
      </c>
      <c r="FA84" s="251" t="n">
        <v>-139.311004638671</v>
      </c>
      <c r="FB84" s="251" t="n">
        <v>-137.796997070312</v>
      </c>
    </row>
    <row r="85" customFormat="false" ht="12.75" hidden="false" customHeight="false" outlineLevel="0" collapsed="false">
      <c r="A85" s="10" t="s">
        <v>633</v>
      </c>
      <c r="B85" s="10" t="s">
        <v>622</v>
      </c>
      <c r="C85" s="10" t="n">
        <v>0.0140998</v>
      </c>
      <c r="D85" s="10" t="n">
        <v>0.0001213</v>
      </c>
      <c r="E85" s="10" t="n">
        <v>0.2924022</v>
      </c>
      <c r="F85" s="10" t="n">
        <v>0.1472434</v>
      </c>
      <c r="G85" s="10" t="n">
        <v>0.0009374</v>
      </c>
      <c r="H85" s="10" t="n">
        <v>0.2885971</v>
      </c>
      <c r="I85" s="10" t="n">
        <v>0.0018374</v>
      </c>
      <c r="J85" s="10" t="n">
        <v>0.0004274</v>
      </c>
      <c r="K85" s="251" t="n">
        <v>8.892459E-009</v>
      </c>
      <c r="L85" s="10" t="n">
        <v>0.0175252</v>
      </c>
      <c r="M85" s="10" t="n">
        <v>0.0003333</v>
      </c>
      <c r="N85" s="10" t="n">
        <v>7.930648</v>
      </c>
      <c r="O85" s="10" t="n">
        <v>0.0160604</v>
      </c>
      <c r="P85" s="10" t="n">
        <v>3.766752</v>
      </c>
      <c r="Q85" s="10" t="n">
        <v>0.0417801</v>
      </c>
      <c r="R85" s="10" t="n">
        <v>47.5512</v>
      </c>
      <c r="S85" s="10" t="n">
        <v>0.457676</v>
      </c>
      <c r="T85" s="10" t="n">
        <v>15.04622</v>
      </c>
      <c r="U85" s="10" t="n">
        <v>0.1661959</v>
      </c>
      <c r="V85" s="10" t="n">
        <v>0.16645</v>
      </c>
      <c r="W85" s="10" t="n">
        <v>0</v>
      </c>
      <c r="X85" s="10" t="n">
        <v>0</v>
      </c>
      <c r="Y85" s="10" t="n">
        <v>1.450327</v>
      </c>
      <c r="AA85" s="251" t="n">
        <v>3.635467E-014</v>
      </c>
      <c r="AB85" s="251" t="n">
        <v>2.883161E-013</v>
      </c>
      <c r="AC85" s="10" t="s">
        <v>198</v>
      </c>
      <c r="AD85" s="10" t="n">
        <v>0.0022234</v>
      </c>
      <c r="AE85" s="251" t="n">
        <v>1.3642E-006</v>
      </c>
      <c r="AF85" s="10" t="n">
        <v>1.780395</v>
      </c>
      <c r="AG85" s="10" t="n">
        <v>1.000206</v>
      </c>
      <c r="AH85" s="10" t="n">
        <v>0.0007</v>
      </c>
      <c r="AI85" s="10" t="n">
        <v>5E-005</v>
      </c>
      <c r="AJ85" s="10" t="n">
        <v>4E-005</v>
      </c>
      <c r="AK85" s="10" t="n">
        <v>2E-005</v>
      </c>
      <c r="AL85" s="10" t="n">
        <v>0.00028</v>
      </c>
      <c r="AM85" s="10" t="n">
        <v>2E-005</v>
      </c>
      <c r="AN85" s="10" t="n">
        <v>0.013</v>
      </c>
      <c r="AO85" s="10" t="n">
        <v>0</v>
      </c>
      <c r="AP85" s="10" t="n">
        <v>0.01</v>
      </c>
      <c r="AQ85" s="10" t="n">
        <v>0.002</v>
      </c>
      <c r="AR85" s="10" t="n">
        <v>0</v>
      </c>
      <c r="AS85" s="10" t="n">
        <v>0</v>
      </c>
      <c r="AT85" s="10" t="n">
        <v>250</v>
      </c>
      <c r="AU85" s="10" t="n">
        <v>0</v>
      </c>
      <c r="AV85" s="10" t="n">
        <v>1.96</v>
      </c>
      <c r="AW85" s="10" t="n">
        <v>0</v>
      </c>
      <c r="AX85" s="10" t="n">
        <v>3</v>
      </c>
      <c r="AY85" s="252" t="n">
        <v>38807</v>
      </c>
      <c r="AZ85" s="10" t="n">
        <v>8.166667</v>
      </c>
      <c r="BA85" s="10" t="s">
        <v>199</v>
      </c>
      <c r="BB85" s="10" t="s">
        <v>572</v>
      </c>
      <c r="BC85" s="10" t="n">
        <v>18</v>
      </c>
      <c r="BD85" s="10" t="s">
        <v>200</v>
      </c>
      <c r="BF85" s="10" t="s">
        <v>201</v>
      </c>
      <c r="BG85" s="10" t="n">
        <v>7.75</v>
      </c>
      <c r="BH85" s="10" t="s">
        <v>630</v>
      </c>
      <c r="BI85" s="10" t="s">
        <v>573</v>
      </c>
      <c r="BJ85" s="10" t="s">
        <v>203</v>
      </c>
      <c r="BK85" s="10" t="n">
        <v>1</v>
      </c>
      <c r="BL85" s="10" t="s">
        <v>204</v>
      </c>
      <c r="BM85" s="10" t="n">
        <v>0.9835138</v>
      </c>
      <c r="BN85" s="10" t="n">
        <v>0.9747499</v>
      </c>
      <c r="BO85" s="10" t="s">
        <v>205</v>
      </c>
      <c r="BP85" s="10" t="n">
        <v>3</v>
      </c>
      <c r="BQ85" s="10" t="n">
        <v>3</v>
      </c>
      <c r="BR85" s="10" t="n">
        <v>0</v>
      </c>
      <c r="BS85" s="10" t="n">
        <v>3</v>
      </c>
      <c r="BT85" s="10" t="n">
        <v>0</v>
      </c>
      <c r="BU85" s="10" t="n">
        <v>32</v>
      </c>
      <c r="BV85" s="10" t="n">
        <v>30</v>
      </c>
      <c r="BW85" s="10" t="n">
        <v>169</v>
      </c>
      <c r="BZ85" s="10" t="n">
        <v>0</v>
      </c>
      <c r="CA85" s="10" t="n">
        <v>5.32304</v>
      </c>
      <c r="CB85" s="10" t="n">
        <v>0.0048088</v>
      </c>
      <c r="CC85" s="10" t="n">
        <v>0.6711986</v>
      </c>
      <c r="CD85" s="10" t="n">
        <v>0.0009904</v>
      </c>
      <c r="CE85" s="10" t="n">
        <v>0.0117629</v>
      </c>
      <c r="CF85" s="10" t="n">
        <v>0.0002201</v>
      </c>
      <c r="CG85" s="10" t="n">
        <v>0.0988296</v>
      </c>
      <c r="CH85" s="10" t="n">
        <v>0.0006058</v>
      </c>
      <c r="CI85" s="10" t="n">
        <v>0.0094638</v>
      </c>
      <c r="CJ85" s="10" t="n">
        <v>8.01E-005</v>
      </c>
      <c r="CK85" s="10" t="n">
        <v>5.32304</v>
      </c>
      <c r="CL85" s="10" t="n">
        <v>0.0048088</v>
      </c>
      <c r="CM85" s="10" t="n">
        <v>0.67106</v>
      </c>
      <c r="CN85" s="10" t="n">
        <v>0.0009902</v>
      </c>
      <c r="CO85" s="10" t="n">
        <v>0.0117629</v>
      </c>
      <c r="CP85" s="10" t="n">
        <v>0.0002201</v>
      </c>
      <c r="CQ85" s="10" t="n">
        <v>0.0555099</v>
      </c>
      <c r="CR85" s="10" t="n">
        <v>0.0003403</v>
      </c>
      <c r="CS85" s="10" t="n">
        <v>0.0094638</v>
      </c>
      <c r="CT85" s="10" t="n">
        <v>8.01E-005</v>
      </c>
      <c r="CU85" s="10" t="n">
        <v>1.006</v>
      </c>
      <c r="CV85" s="10" t="n">
        <v>0.001</v>
      </c>
      <c r="CW85" s="10" t="n">
        <v>1.006</v>
      </c>
      <c r="CX85" s="10" t="n">
        <v>0.001</v>
      </c>
      <c r="CY85" s="10" t="n">
        <v>1.006</v>
      </c>
      <c r="CZ85" s="10" t="n">
        <v>0.001</v>
      </c>
      <c r="DA85" s="10" t="n">
        <v>1.006</v>
      </c>
      <c r="DB85" s="10" t="n">
        <v>0.001</v>
      </c>
      <c r="DC85" s="10" t="n">
        <v>1.006</v>
      </c>
      <c r="DD85" s="10" t="n">
        <v>0.001</v>
      </c>
      <c r="DE85" s="10" t="n">
        <v>1</v>
      </c>
      <c r="DF85" s="10" t="n">
        <v>1</v>
      </c>
      <c r="DG85" s="10" t="n">
        <v>1</v>
      </c>
      <c r="DH85" s="10" t="n">
        <v>1</v>
      </c>
      <c r="DI85" s="10" t="n">
        <v>1</v>
      </c>
      <c r="DJ85" s="10" t="n">
        <v>0.0017749</v>
      </c>
      <c r="DK85" s="10" t="n">
        <v>0.9419455</v>
      </c>
      <c r="DL85" s="10" t="n">
        <v>0.1262393</v>
      </c>
      <c r="DM85" s="10" t="n">
        <v>0.2027678</v>
      </c>
      <c r="DN85" s="10" t="n">
        <v>0.9121055</v>
      </c>
      <c r="DO85" s="10" t="n">
        <v>0.8331011</v>
      </c>
      <c r="DP85" s="10" t="n">
        <v>0.3434125</v>
      </c>
      <c r="DQ85" s="251" t="n">
        <v>5.81E-011</v>
      </c>
      <c r="DR85" s="251" t="n">
        <v>1.7E-012</v>
      </c>
      <c r="DS85" s="251" t="n">
        <v>4.962E-010</v>
      </c>
      <c r="DT85" s="251" t="n">
        <v>8.6E-012</v>
      </c>
      <c r="DU85" s="10" t="n">
        <v>0.01975</v>
      </c>
      <c r="DV85" s="10" t="n">
        <v>0</v>
      </c>
      <c r="DW85" s="251" t="n">
        <v>7.068E-006</v>
      </c>
      <c r="DX85" s="10" t="n">
        <v>0</v>
      </c>
      <c r="DY85" s="251" t="n">
        <v>6.308E-009</v>
      </c>
      <c r="DZ85" s="10" t="n">
        <v>0</v>
      </c>
      <c r="EA85" s="10" t="n">
        <v>0.01167</v>
      </c>
      <c r="EB85" s="10" t="n">
        <v>0</v>
      </c>
      <c r="EC85" s="10" t="n">
        <v>295.5</v>
      </c>
      <c r="ED85" s="10" t="n">
        <v>0.5</v>
      </c>
      <c r="EE85" s="10" t="n">
        <v>1575</v>
      </c>
      <c r="EF85" s="10" t="n">
        <v>2</v>
      </c>
      <c r="EG85" s="10" t="n">
        <v>0.013</v>
      </c>
      <c r="EH85" s="10" t="n">
        <v>0.001883</v>
      </c>
      <c r="EI85" s="251" t="n">
        <v>12.0817003250122</v>
      </c>
      <c r="EJ85" s="251" t="n">
        <v>0.00474138977006077</v>
      </c>
      <c r="EK85" s="251" t="n">
        <v>12.0764999389648</v>
      </c>
      <c r="EL85" s="251" t="n">
        <v>12.0885000228881</v>
      </c>
      <c r="EM85" s="251" t="n">
        <v>66.0910034179687</v>
      </c>
      <c r="EN85" s="251" t="n">
        <v>0.054722499102354</v>
      </c>
      <c r="EO85" s="251" t="n">
        <v>66.0462036132812</v>
      </c>
      <c r="EP85" s="251" t="n">
        <v>66.1900024414062</v>
      </c>
      <c r="EQ85" s="251" t="n">
        <v>0.0610327012836933</v>
      </c>
      <c r="ER85" s="251" t="n">
        <v>0.0863479971885681</v>
      </c>
      <c r="ES85" s="251" t="n">
        <v>-0.090929701924324</v>
      </c>
      <c r="ET85" s="251" t="n">
        <v>0.154445007443428</v>
      </c>
      <c r="EU85" s="251" t="n">
        <v>-26.1641006469726</v>
      </c>
      <c r="EV85" s="251" t="n">
        <v>0.00530513981357216</v>
      </c>
      <c r="EW85" s="251" t="n">
        <v>-26.1720008850097</v>
      </c>
      <c r="EX85" s="251" t="n">
        <v>-26.1534004211425</v>
      </c>
      <c r="EY85" s="251" t="n">
        <v>-138.546005249023</v>
      </c>
      <c r="EZ85" s="251" t="n">
        <v>0.263265013694763</v>
      </c>
      <c r="FA85" s="251" t="n">
        <v>-139.063003540039</v>
      </c>
      <c r="FB85" s="251" t="n">
        <v>-138.033004760742</v>
      </c>
    </row>
    <row r="86" customFormat="false" ht="12.75" hidden="false" customHeight="false" outlineLevel="0" collapsed="false">
      <c r="A86" s="10" t="s">
        <v>634</v>
      </c>
      <c r="B86" s="10" t="s">
        <v>622</v>
      </c>
      <c r="C86" s="10" t="n">
        <v>0.0067011</v>
      </c>
      <c r="D86" s="10" t="n">
        <v>8.62E-005</v>
      </c>
      <c r="E86" s="10" t="n">
        <v>0.5300648</v>
      </c>
      <c r="F86" s="10" t="n">
        <v>0.1268575</v>
      </c>
      <c r="G86" s="10" t="n">
        <v>0.0010848</v>
      </c>
      <c r="H86" s="10" t="n">
        <v>0.2486406</v>
      </c>
      <c r="I86" s="10" t="n">
        <v>0.0021261</v>
      </c>
      <c r="J86" s="10" t="n">
        <v>0.0002332</v>
      </c>
      <c r="K86" s="251" t="n">
        <v>1.009609E-008</v>
      </c>
      <c r="L86" s="10" t="n">
        <v>0.0152817</v>
      </c>
      <c r="M86" s="10" t="n">
        <v>0.0001875</v>
      </c>
      <c r="N86" s="10" t="n">
        <v>6.014357</v>
      </c>
      <c r="O86" s="10" t="n">
        <v>0.0117002</v>
      </c>
      <c r="P86" s="10" t="n">
        <v>4.035056</v>
      </c>
      <c r="Q86" s="10" t="n">
        <v>0.0290175</v>
      </c>
      <c r="R86" s="10" t="n">
        <v>67.19615</v>
      </c>
      <c r="S86" s="10" t="n">
        <v>0.4328517</v>
      </c>
      <c r="T86" s="10" t="n">
        <v>16.11318</v>
      </c>
      <c r="U86" s="10" t="n">
        <v>0.1153597</v>
      </c>
      <c r="V86" s="10" t="n">
        <v>0.1157788</v>
      </c>
      <c r="W86" s="10" t="n">
        <v>0</v>
      </c>
      <c r="X86" s="10" t="n">
        <v>0</v>
      </c>
      <c r="Y86" s="10" t="n">
        <v>1.450332</v>
      </c>
      <c r="AA86" s="251" t="n">
        <v>3.550745E-014</v>
      </c>
      <c r="AB86" s="251" t="n">
        <v>2.135545E-013</v>
      </c>
      <c r="AC86" s="10" t="s">
        <v>198</v>
      </c>
      <c r="AD86" s="10" t="n">
        <v>0.0022234</v>
      </c>
      <c r="AE86" s="251" t="n">
        <v>1.3642E-006</v>
      </c>
      <c r="AF86" s="10" t="n">
        <v>1.780768</v>
      </c>
      <c r="AG86" s="10" t="n">
        <v>1.000207</v>
      </c>
      <c r="AH86" s="10" t="n">
        <v>0.0007</v>
      </c>
      <c r="AI86" s="10" t="n">
        <v>5E-005</v>
      </c>
      <c r="AJ86" s="10" t="n">
        <v>4E-005</v>
      </c>
      <c r="AK86" s="10" t="n">
        <v>2E-005</v>
      </c>
      <c r="AL86" s="10" t="n">
        <v>0.00028</v>
      </c>
      <c r="AM86" s="10" t="n">
        <v>2E-005</v>
      </c>
      <c r="AN86" s="10" t="n">
        <v>0.013</v>
      </c>
      <c r="AO86" s="10" t="n">
        <v>0</v>
      </c>
      <c r="AP86" s="10" t="n">
        <v>0.01</v>
      </c>
      <c r="AQ86" s="10" t="n">
        <v>0.002</v>
      </c>
      <c r="AR86" s="10" t="n">
        <v>0</v>
      </c>
      <c r="AS86" s="10" t="n">
        <v>0</v>
      </c>
      <c r="AT86" s="10" t="n">
        <v>250</v>
      </c>
      <c r="AU86" s="10" t="n">
        <v>0</v>
      </c>
      <c r="AV86" s="10" t="n">
        <v>1.96</v>
      </c>
      <c r="AW86" s="10" t="n">
        <v>0</v>
      </c>
      <c r="AX86" s="10" t="n">
        <v>3</v>
      </c>
      <c r="AY86" s="252" t="n">
        <v>38807</v>
      </c>
      <c r="AZ86" s="10" t="n">
        <v>8.416667</v>
      </c>
      <c r="BA86" s="10" t="s">
        <v>199</v>
      </c>
      <c r="BB86" s="10" t="s">
        <v>572</v>
      </c>
      <c r="BC86" s="10" t="n">
        <v>18</v>
      </c>
      <c r="BD86" s="10" t="s">
        <v>200</v>
      </c>
      <c r="BF86" s="10" t="s">
        <v>201</v>
      </c>
      <c r="BG86" s="10" t="n">
        <v>7.75</v>
      </c>
      <c r="BH86" s="10" t="s">
        <v>630</v>
      </c>
      <c r="BI86" s="10" t="s">
        <v>573</v>
      </c>
      <c r="BJ86" s="10" t="s">
        <v>203</v>
      </c>
      <c r="BK86" s="10" t="n">
        <v>1</v>
      </c>
      <c r="BL86" s="10" t="s">
        <v>204</v>
      </c>
      <c r="BM86" s="10" t="n">
        <v>0.936012</v>
      </c>
      <c r="BN86" s="10" t="n">
        <v>0.9916427</v>
      </c>
      <c r="BO86" s="10" t="s">
        <v>205</v>
      </c>
      <c r="BP86" s="10" t="n">
        <v>3</v>
      </c>
      <c r="BQ86" s="10" t="n">
        <v>3</v>
      </c>
      <c r="BR86" s="10" t="n">
        <v>0</v>
      </c>
      <c r="BS86" s="10" t="n">
        <v>3</v>
      </c>
      <c r="BT86" s="10" t="n">
        <v>0</v>
      </c>
      <c r="BU86" s="10" t="n">
        <v>32</v>
      </c>
      <c r="BV86" s="10" t="n">
        <v>30</v>
      </c>
      <c r="BW86" s="10" t="n">
        <v>170</v>
      </c>
      <c r="BZ86" s="10" t="n">
        <v>0</v>
      </c>
      <c r="CA86" s="10" t="n">
        <v>3.942932</v>
      </c>
      <c r="CB86" s="10" t="n">
        <v>0.0029117</v>
      </c>
      <c r="CC86" s="10" t="n">
        <v>0.6555867</v>
      </c>
      <c r="CD86" s="10" t="n">
        <v>0.0009604</v>
      </c>
      <c r="CE86" s="10" t="n">
        <v>0.0100185</v>
      </c>
      <c r="CF86" s="10" t="n">
        <v>0.0001201</v>
      </c>
      <c r="CG86" s="10" t="n">
        <v>0.0831661</v>
      </c>
      <c r="CH86" s="10" t="n">
        <v>0.0006949</v>
      </c>
      <c r="CI86" s="10" t="n">
        <v>0.0043931</v>
      </c>
      <c r="CJ86" s="10" t="n">
        <v>5.61E-005</v>
      </c>
      <c r="CK86" s="10" t="n">
        <v>3.942932</v>
      </c>
      <c r="CL86" s="10" t="n">
        <v>0.0029117</v>
      </c>
      <c r="CM86" s="10" t="n">
        <v>0.6554513</v>
      </c>
      <c r="CN86" s="10" t="n">
        <v>0.0009602</v>
      </c>
      <c r="CO86" s="10" t="n">
        <v>0.0100185</v>
      </c>
      <c r="CP86" s="10" t="n">
        <v>0.0001201</v>
      </c>
      <c r="CQ86" s="10" t="n">
        <v>0.0467024</v>
      </c>
      <c r="CR86" s="10" t="n">
        <v>0.0003902</v>
      </c>
      <c r="CS86" s="10" t="n">
        <v>0.0043931</v>
      </c>
      <c r="CT86" s="10" t="n">
        <v>5.61E-005</v>
      </c>
      <c r="CU86" s="10" t="n">
        <v>1.006</v>
      </c>
      <c r="CV86" s="10" t="n">
        <v>0.001</v>
      </c>
      <c r="CW86" s="10" t="n">
        <v>1.006</v>
      </c>
      <c r="CX86" s="10" t="n">
        <v>0.001</v>
      </c>
      <c r="CY86" s="10" t="n">
        <v>1.006</v>
      </c>
      <c r="CZ86" s="10" t="n">
        <v>0.001</v>
      </c>
      <c r="DA86" s="10" t="n">
        <v>1.006</v>
      </c>
      <c r="DB86" s="10" t="n">
        <v>0.001</v>
      </c>
      <c r="DC86" s="10" t="n">
        <v>1.006</v>
      </c>
      <c r="DD86" s="10" t="n">
        <v>0.001</v>
      </c>
      <c r="DE86" s="10" t="n">
        <v>1</v>
      </c>
      <c r="DF86" s="10" t="n">
        <v>1</v>
      </c>
      <c r="DG86" s="10" t="n">
        <v>1</v>
      </c>
      <c r="DH86" s="10" t="n">
        <v>1</v>
      </c>
      <c r="DI86" s="10" t="n">
        <v>1</v>
      </c>
      <c r="DJ86" s="10" t="n">
        <v>0.0011101</v>
      </c>
      <c r="DK86" s="10" t="n">
        <v>1.3464</v>
      </c>
      <c r="DL86" s="10" t="n">
        <v>0.1665309</v>
      </c>
      <c r="DM86" s="10" t="n">
        <v>0.1948627</v>
      </c>
      <c r="DN86" s="10" t="n">
        <v>1.326613</v>
      </c>
      <c r="DO86" s="10" t="n">
        <v>0.9201428</v>
      </c>
      <c r="DP86" s="10" t="n">
        <v>0.2383192</v>
      </c>
      <c r="DQ86" s="251" t="n">
        <v>5.81E-011</v>
      </c>
      <c r="DR86" s="251" t="n">
        <v>1.7E-012</v>
      </c>
      <c r="DS86" s="251" t="n">
        <v>4.962E-010</v>
      </c>
      <c r="DT86" s="251" t="n">
        <v>8.6E-012</v>
      </c>
      <c r="DU86" s="10" t="n">
        <v>0.01975</v>
      </c>
      <c r="DV86" s="10" t="n">
        <v>0</v>
      </c>
      <c r="DW86" s="251" t="n">
        <v>7.068E-006</v>
      </c>
      <c r="DX86" s="10" t="n">
        <v>0</v>
      </c>
      <c r="DY86" s="251" t="n">
        <v>6.308E-009</v>
      </c>
      <c r="DZ86" s="10" t="n">
        <v>0</v>
      </c>
      <c r="EA86" s="10" t="n">
        <v>0.01167</v>
      </c>
      <c r="EB86" s="10" t="n">
        <v>0</v>
      </c>
      <c r="EC86" s="10" t="n">
        <v>295.5</v>
      </c>
      <c r="ED86" s="10" t="n">
        <v>0.5</v>
      </c>
      <c r="EE86" s="10" t="n">
        <v>1575</v>
      </c>
      <c r="EF86" s="10" t="n">
        <v>2</v>
      </c>
      <c r="EG86" s="10" t="n">
        <v>0.013</v>
      </c>
      <c r="EH86" s="10" t="n">
        <v>0.0010272</v>
      </c>
      <c r="EI86" s="251" t="n">
        <v>12.079999923706</v>
      </c>
      <c r="EJ86" s="251" t="n">
        <v>0.00269684009253978</v>
      </c>
      <c r="EK86" s="251" t="n">
        <v>12.0761995315551</v>
      </c>
      <c r="EL86" s="251" t="n">
        <v>12.0860004425048</v>
      </c>
      <c r="EM86" s="251" t="n">
        <v>65.967903137207</v>
      </c>
      <c r="EN86" s="251" t="n">
        <v>0.00868683960288763</v>
      </c>
      <c r="EO86" s="251" t="n">
        <v>65.9505996704101</v>
      </c>
      <c r="EP86" s="251" t="n">
        <v>65.9801025390625</v>
      </c>
      <c r="EQ86" s="251" t="n">
        <v>0.0220602005720138</v>
      </c>
      <c r="ER86" s="251" t="n">
        <v>0.0738760009407997</v>
      </c>
      <c r="ES86" s="251" t="n">
        <v>-0.0852380990982055</v>
      </c>
      <c r="ET86" s="251" t="n">
        <v>0.141091004014015</v>
      </c>
      <c r="EU86" s="251" t="n">
        <v>-26.1590003967285</v>
      </c>
      <c r="EV86" s="251" t="n">
        <v>0.0194790996611118</v>
      </c>
      <c r="EW86" s="251" t="n">
        <v>-26.1735000610351</v>
      </c>
      <c r="EX86" s="251" t="n">
        <v>-26.1018009185791</v>
      </c>
      <c r="EY86" s="251" t="n">
        <v>-138.567001342773</v>
      </c>
      <c r="EZ86" s="251" t="n">
        <v>0.0890486016869544</v>
      </c>
      <c r="FA86" s="251" t="n">
        <v>-138.64599609375</v>
      </c>
      <c r="FB86" s="251" t="n">
        <v>-138.356002807617</v>
      </c>
    </row>
    <row r="87" customFormat="false" ht="12.75" hidden="false" customHeight="false" outlineLevel="0" collapsed="false">
      <c r="A87" s="10" t="s">
        <v>635</v>
      </c>
      <c r="B87" s="10" t="s">
        <v>636</v>
      </c>
      <c r="C87" s="10" t="n">
        <v>4.51E-005</v>
      </c>
      <c r="D87" s="10" t="n">
        <v>3.78E-005</v>
      </c>
      <c r="E87" s="10" t="n">
        <v>18.01556</v>
      </c>
      <c r="F87" s="10" t="n">
        <v>0.029024</v>
      </c>
      <c r="G87" s="10" t="n">
        <v>0.0009424</v>
      </c>
      <c r="H87" s="10" t="n">
        <v>0.056887</v>
      </c>
      <c r="I87" s="10" t="n">
        <v>0.001847</v>
      </c>
      <c r="J87" s="10" t="n">
        <v>-7.67E-005</v>
      </c>
      <c r="K87" s="251" t="n">
        <v>8.57161E-009</v>
      </c>
      <c r="L87" s="10" t="n">
        <v>0.0126699</v>
      </c>
      <c r="M87" s="10" t="n">
        <v>0.0002484</v>
      </c>
      <c r="N87" s="10" t="n">
        <v>3.939781</v>
      </c>
      <c r="O87" s="10" t="n">
        <v>0.0090755</v>
      </c>
      <c r="P87" s="10" t="n">
        <v>3.918928</v>
      </c>
      <c r="Q87" s="10" t="n">
        <v>0.0145238</v>
      </c>
      <c r="R87" s="10" t="n">
        <v>99.72179</v>
      </c>
      <c r="S87" s="10" t="n">
        <v>0.3310416</v>
      </c>
      <c r="T87" s="10" t="n">
        <v>15.65496</v>
      </c>
      <c r="U87" s="10" t="n">
        <v>0.0577674</v>
      </c>
      <c r="V87" s="10" t="n">
        <v>0.058524</v>
      </c>
      <c r="W87" s="10" t="n">
        <v>0</v>
      </c>
      <c r="X87" s="10" t="n">
        <v>0</v>
      </c>
      <c r="Y87" s="10" t="n">
        <v>1.450332</v>
      </c>
      <c r="AA87" s="251" t="n">
        <v>2.06666E-014</v>
      </c>
      <c r="AB87" s="251" t="n">
        <v>8.142187E-014</v>
      </c>
      <c r="AC87" s="10" t="s">
        <v>198</v>
      </c>
      <c r="AD87" s="10" t="n">
        <v>0.0022239</v>
      </c>
      <c r="AE87" s="251" t="n">
        <v>1.3383E-006</v>
      </c>
      <c r="AF87" s="10" t="n">
        <v>1.781145</v>
      </c>
      <c r="AG87" s="10" t="n">
        <v>1.000207</v>
      </c>
      <c r="AH87" s="10" t="n">
        <v>0.0007</v>
      </c>
      <c r="AI87" s="10" t="n">
        <v>5E-005</v>
      </c>
      <c r="AJ87" s="10" t="n">
        <v>4E-005</v>
      </c>
      <c r="AK87" s="10" t="n">
        <v>2E-005</v>
      </c>
      <c r="AL87" s="10" t="n">
        <v>0.00028</v>
      </c>
      <c r="AM87" s="10" t="n">
        <v>2E-005</v>
      </c>
      <c r="AN87" s="10" t="n">
        <v>0.013</v>
      </c>
      <c r="AO87" s="10" t="n">
        <v>0</v>
      </c>
      <c r="AP87" s="10" t="n">
        <v>0.01</v>
      </c>
      <c r="AQ87" s="10" t="n">
        <v>0.002</v>
      </c>
      <c r="AR87" s="10" t="n">
        <v>0</v>
      </c>
      <c r="AS87" s="10" t="n">
        <v>0</v>
      </c>
      <c r="AT87" s="10" t="n">
        <v>250</v>
      </c>
      <c r="AU87" s="10" t="n">
        <v>0</v>
      </c>
      <c r="AV87" s="10" t="n">
        <v>1.96</v>
      </c>
      <c r="AW87" s="10" t="n">
        <v>0</v>
      </c>
      <c r="AX87" s="10" t="n">
        <v>3</v>
      </c>
      <c r="AY87" s="252" t="n">
        <v>38807</v>
      </c>
      <c r="AZ87" s="10" t="n">
        <v>8.666667</v>
      </c>
      <c r="BA87" s="10" t="s">
        <v>199</v>
      </c>
      <c r="BB87" s="10" t="s">
        <v>196</v>
      </c>
      <c r="BC87" s="10" t="n">
        <v>20</v>
      </c>
      <c r="BD87" s="10" t="s">
        <v>200</v>
      </c>
      <c r="BF87" s="10" t="s">
        <v>201</v>
      </c>
      <c r="BG87" s="10" t="n">
        <v>7.75</v>
      </c>
      <c r="BH87" s="10" t="s">
        <v>630</v>
      </c>
      <c r="BI87" s="10" t="s">
        <v>197</v>
      </c>
      <c r="BJ87" s="10" t="s">
        <v>203</v>
      </c>
      <c r="BK87" s="10" t="n">
        <v>1</v>
      </c>
      <c r="BL87" s="10" t="s">
        <v>204</v>
      </c>
      <c r="BM87" s="10" t="n">
        <v>0.9335508</v>
      </c>
      <c r="BN87" s="10" t="n">
        <v>0.9911297</v>
      </c>
      <c r="BO87" s="10" t="s">
        <v>205</v>
      </c>
      <c r="BP87" s="10" t="n">
        <v>3</v>
      </c>
      <c r="BQ87" s="10" t="n">
        <v>3</v>
      </c>
      <c r="BR87" s="10" t="n">
        <v>0</v>
      </c>
      <c r="BS87" s="10" t="n">
        <v>3</v>
      </c>
      <c r="BT87" s="10" t="n">
        <v>0</v>
      </c>
      <c r="BU87" s="10" t="n">
        <v>32</v>
      </c>
      <c r="BV87" s="10" t="n">
        <v>30</v>
      </c>
      <c r="BW87" s="10" t="n">
        <v>177</v>
      </c>
      <c r="BZ87" s="10" t="n">
        <v>0</v>
      </c>
      <c r="CA87" s="10" t="n">
        <v>1.503312</v>
      </c>
      <c r="CB87" s="10" t="n">
        <v>0.0016172</v>
      </c>
      <c r="CC87" s="10" t="n">
        <v>0.3815725</v>
      </c>
      <c r="CD87" s="10" t="n">
        <v>0.0006603</v>
      </c>
      <c r="CE87" s="10" t="n">
        <v>0.0048345</v>
      </c>
      <c r="CF87" s="10" t="n">
        <v>9.32E-005</v>
      </c>
      <c r="CG87" s="10" t="n">
        <v>0.0110748</v>
      </c>
      <c r="CH87" s="10" t="n">
        <v>0.0003569</v>
      </c>
      <c r="CI87" s="10" t="n">
        <v>1.72E-005</v>
      </c>
      <c r="CJ87" s="10" t="n">
        <v>1.44E-005</v>
      </c>
      <c r="CK87" s="10" t="n">
        <v>1.503312</v>
      </c>
      <c r="CL87" s="10" t="n">
        <v>0.0016172</v>
      </c>
      <c r="CM87" s="10" t="n">
        <v>0.3814937</v>
      </c>
      <c r="CN87" s="10" t="n">
        <v>0.0006602</v>
      </c>
      <c r="CO87" s="10" t="n">
        <v>0.0048345</v>
      </c>
      <c r="CP87" s="10" t="n">
        <v>9.32E-005</v>
      </c>
      <c r="CQ87" s="10" t="n">
        <v>0.0062178</v>
      </c>
      <c r="CR87" s="10" t="n">
        <v>0.0002004</v>
      </c>
      <c r="CS87" s="10" t="n">
        <v>1.72E-005</v>
      </c>
      <c r="CT87" s="10" t="n">
        <v>1.44E-005</v>
      </c>
      <c r="CU87" s="10" t="n">
        <v>1.006</v>
      </c>
      <c r="CV87" s="10" t="n">
        <v>0.001</v>
      </c>
      <c r="CW87" s="10" t="n">
        <v>1.006</v>
      </c>
      <c r="CX87" s="10" t="n">
        <v>0.001</v>
      </c>
      <c r="CY87" s="10" t="n">
        <v>1.006</v>
      </c>
      <c r="CZ87" s="10" t="n">
        <v>0.001</v>
      </c>
      <c r="DA87" s="10" t="n">
        <v>1.006</v>
      </c>
      <c r="DB87" s="10" t="n">
        <v>0.001</v>
      </c>
      <c r="DC87" s="10" t="n">
        <v>1.006</v>
      </c>
      <c r="DD87" s="10" t="n">
        <v>0.001</v>
      </c>
      <c r="DE87" s="10" t="n">
        <v>1</v>
      </c>
      <c r="DF87" s="10" t="n">
        <v>1</v>
      </c>
      <c r="DG87" s="10" t="n">
        <v>1</v>
      </c>
      <c r="DH87" s="10" t="n">
        <v>1</v>
      </c>
      <c r="DI87" s="10" t="n">
        <v>1</v>
      </c>
      <c r="DJ87" s="251" t="n">
        <v>9.414808E-006</v>
      </c>
      <c r="DK87" s="10" t="n">
        <v>102.0696</v>
      </c>
      <c r="DL87" s="10" t="n">
        <v>0.2544619</v>
      </c>
      <c r="DM87" s="10" t="n">
        <v>0.2309438</v>
      </c>
      <c r="DN87" s="10" t="n">
        <v>102.0693</v>
      </c>
      <c r="DO87" s="10" t="n">
        <v>0.9999855</v>
      </c>
      <c r="DP87" s="10" t="n">
        <v>0.0031887</v>
      </c>
      <c r="DQ87" s="251" t="n">
        <v>5.81E-011</v>
      </c>
      <c r="DR87" s="251" t="n">
        <v>1.7E-012</v>
      </c>
      <c r="DS87" s="251" t="n">
        <v>4.962E-010</v>
      </c>
      <c r="DT87" s="251" t="n">
        <v>8.6E-012</v>
      </c>
      <c r="DU87" s="10" t="n">
        <v>0.01975</v>
      </c>
      <c r="DV87" s="10" t="n">
        <v>0</v>
      </c>
      <c r="DW87" s="251" t="n">
        <v>7.068E-006</v>
      </c>
      <c r="DX87" s="10" t="n">
        <v>0</v>
      </c>
      <c r="DY87" s="251" t="n">
        <v>6.308E-009</v>
      </c>
      <c r="DZ87" s="10" t="n">
        <v>0</v>
      </c>
      <c r="EA87" s="10" t="n">
        <v>0.01167</v>
      </c>
      <c r="EB87" s="10" t="n">
        <v>0</v>
      </c>
      <c r="EC87" s="10" t="n">
        <v>295.5</v>
      </c>
      <c r="ED87" s="10" t="n">
        <v>0.5</v>
      </c>
      <c r="EE87" s="10" t="n">
        <v>1575</v>
      </c>
      <c r="EF87" s="10" t="n">
        <v>2</v>
      </c>
      <c r="EG87" s="10" t="n">
        <v>0.013</v>
      </c>
      <c r="EH87" s="10" t="n">
        <v>-0.0003379</v>
      </c>
      <c r="EI87" s="251" t="n">
        <v>12.0783996582031</v>
      </c>
      <c r="EJ87" s="251" t="n">
        <v>0.0041797999292612</v>
      </c>
      <c r="EK87" s="251" t="n">
        <v>12.0735998153686</v>
      </c>
      <c r="EL87" s="251" t="n">
        <v>12.0879001617431</v>
      </c>
      <c r="EM87" s="251" t="n">
        <v>65.9250030517578</v>
      </c>
      <c r="EN87" s="251" t="n">
        <v>0.0116304997354745</v>
      </c>
      <c r="EO87" s="251" t="n">
        <v>65.9105987548828</v>
      </c>
      <c r="EP87" s="251" t="n">
        <v>65.9459991455078</v>
      </c>
      <c r="EQ87" s="251" t="n">
        <v>0.118061996996402</v>
      </c>
      <c r="ER87" s="251" t="n">
        <v>0.0668558999896049</v>
      </c>
      <c r="ES87" s="251" t="n">
        <v>-0.0665457993745803</v>
      </c>
      <c r="ET87" s="251" t="n">
        <v>0.168915003538131</v>
      </c>
      <c r="EU87" s="251" t="n">
        <v>-26.1492004394531</v>
      </c>
      <c r="EV87" s="251" t="n">
        <v>0.0172463003545999</v>
      </c>
      <c r="EW87" s="251" t="n">
        <v>-26.1620006561279</v>
      </c>
      <c r="EX87" s="251" t="n">
        <v>-26.0986003875732</v>
      </c>
      <c r="EY87" s="251" t="n">
        <v>-138.455993652343</v>
      </c>
      <c r="EZ87" s="251" t="n">
        <v>0.318949997425079</v>
      </c>
      <c r="FA87" s="251" t="n">
        <v>-139.149993896484</v>
      </c>
      <c r="FB87" s="251" t="n">
        <v>-138.061004638671</v>
      </c>
    </row>
    <row r="88" customFormat="false" ht="12.75" hidden="false" customHeight="false" outlineLevel="0" collapsed="false">
      <c r="A88" s="10" t="s">
        <v>637</v>
      </c>
      <c r="B88" s="10" t="s">
        <v>636</v>
      </c>
      <c r="C88" s="10" t="n">
        <v>-3.83E-005</v>
      </c>
      <c r="D88" s="10" t="n">
        <v>2.57E-005</v>
      </c>
      <c r="E88" s="10" t="n">
        <v>-23.24891</v>
      </c>
      <c r="F88" s="10" t="n">
        <v>0.0318385</v>
      </c>
      <c r="G88" s="10" t="n">
        <v>0.0006754</v>
      </c>
      <c r="H88" s="10" t="n">
        <v>0.0624034</v>
      </c>
      <c r="I88" s="10" t="n">
        <v>0.0013238</v>
      </c>
      <c r="J88" s="251" t="n">
        <v>2.693236E-006</v>
      </c>
      <c r="K88" s="251" t="n">
        <v>6.157794E-009</v>
      </c>
      <c r="L88" s="10" t="n">
        <v>0.013004</v>
      </c>
      <c r="M88" s="10" t="n">
        <v>0.0001758</v>
      </c>
      <c r="N88" s="10" t="n">
        <v>3.929446</v>
      </c>
      <c r="O88" s="10" t="n">
        <v>0.00867</v>
      </c>
      <c r="P88" s="10" t="n">
        <v>3.933499</v>
      </c>
      <c r="Q88" s="10" t="n">
        <v>0.011688</v>
      </c>
      <c r="R88" s="10" t="n">
        <v>100.3563</v>
      </c>
      <c r="S88" s="10" t="n">
        <v>0.2880486</v>
      </c>
      <c r="T88" s="10" t="n">
        <v>15.71292</v>
      </c>
      <c r="U88" s="10" t="n">
        <v>0.0464866</v>
      </c>
      <c r="V88" s="10" t="n">
        <v>0.0474304</v>
      </c>
      <c r="W88" s="10" t="n">
        <v>0</v>
      </c>
      <c r="X88" s="10" t="n">
        <v>0</v>
      </c>
      <c r="Y88" s="10" t="n">
        <v>1.450336</v>
      </c>
      <c r="AA88" s="251" t="n">
        <v>3.461342E-014</v>
      </c>
      <c r="AB88" s="251" t="n">
        <v>1.360116E-013</v>
      </c>
      <c r="AC88" s="10" t="s">
        <v>198</v>
      </c>
      <c r="AD88" s="10" t="n">
        <v>0.0022239</v>
      </c>
      <c r="AE88" s="251" t="n">
        <v>1.3383E-006</v>
      </c>
      <c r="AF88" s="10" t="n">
        <v>1.781518</v>
      </c>
      <c r="AG88" s="10" t="n">
        <v>1.000207</v>
      </c>
      <c r="AH88" s="10" t="n">
        <v>0.0007</v>
      </c>
      <c r="AI88" s="10" t="n">
        <v>5E-005</v>
      </c>
      <c r="AJ88" s="10" t="n">
        <v>4E-005</v>
      </c>
      <c r="AK88" s="10" t="n">
        <v>2E-005</v>
      </c>
      <c r="AL88" s="10" t="n">
        <v>0.00028</v>
      </c>
      <c r="AM88" s="10" t="n">
        <v>2E-005</v>
      </c>
      <c r="AN88" s="10" t="n">
        <v>0.013</v>
      </c>
      <c r="AO88" s="10" t="n">
        <v>0</v>
      </c>
      <c r="AP88" s="10" t="n">
        <v>0.01</v>
      </c>
      <c r="AQ88" s="10" t="n">
        <v>0.002</v>
      </c>
      <c r="AR88" s="10" t="n">
        <v>0</v>
      </c>
      <c r="AS88" s="10" t="n">
        <v>0</v>
      </c>
      <c r="AT88" s="10" t="n">
        <v>250</v>
      </c>
      <c r="AU88" s="10" t="n">
        <v>0</v>
      </c>
      <c r="AV88" s="10" t="n">
        <v>1.96</v>
      </c>
      <c r="AW88" s="10" t="n">
        <v>0</v>
      </c>
      <c r="AX88" s="10" t="n">
        <v>3</v>
      </c>
      <c r="AY88" s="252" t="n">
        <v>38807</v>
      </c>
      <c r="AZ88" s="10" t="n">
        <v>8.933333</v>
      </c>
      <c r="BA88" s="10" t="s">
        <v>199</v>
      </c>
      <c r="BB88" s="10" t="s">
        <v>196</v>
      </c>
      <c r="BC88" s="10" t="n">
        <v>20</v>
      </c>
      <c r="BD88" s="10" t="s">
        <v>200</v>
      </c>
      <c r="BF88" s="10" t="s">
        <v>201</v>
      </c>
      <c r="BG88" s="10" t="n">
        <v>7.75</v>
      </c>
      <c r="BH88" s="10" t="s">
        <v>630</v>
      </c>
      <c r="BI88" s="10" t="s">
        <v>197</v>
      </c>
      <c r="BJ88" s="10" t="s">
        <v>203</v>
      </c>
      <c r="BK88" s="10" t="n">
        <v>1</v>
      </c>
      <c r="BL88" s="10" t="s">
        <v>204</v>
      </c>
      <c r="BM88" s="10" t="n">
        <v>0.9772094</v>
      </c>
      <c r="BN88" s="10" t="n">
        <v>0.9956117</v>
      </c>
      <c r="BO88" s="10" t="s">
        <v>205</v>
      </c>
      <c r="BP88" s="10" t="n">
        <v>3</v>
      </c>
      <c r="BQ88" s="10" t="n">
        <v>3</v>
      </c>
      <c r="BR88" s="10" t="n">
        <v>0</v>
      </c>
      <c r="BS88" s="10" t="n">
        <v>3</v>
      </c>
      <c r="BT88" s="10" t="n">
        <v>0</v>
      </c>
      <c r="BU88" s="10" t="n">
        <v>32</v>
      </c>
      <c r="BV88" s="10" t="n">
        <v>30</v>
      </c>
      <c r="BW88" s="10" t="n">
        <v>178</v>
      </c>
      <c r="BZ88" s="10" t="n">
        <v>0</v>
      </c>
      <c r="CA88" s="10" t="n">
        <v>2.511319</v>
      </c>
      <c r="CB88" s="10" t="n">
        <v>0.0035065</v>
      </c>
      <c r="CC88" s="10" t="n">
        <v>0.6391026</v>
      </c>
      <c r="CD88" s="10" t="n">
        <v>0.0008503</v>
      </c>
      <c r="CE88" s="10" t="n">
        <v>0.0083109</v>
      </c>
      <c r="CF88" s="10" t="n">
        <v>0.0001101</v>
      </c>
      <c r="CG88" s="10" t="n">
        <v>0.0203481</v>
      </c>
      <c r="CH88" s="10" t="n">
        <v>0.0004281</v>
      </c>
      <c r="CI88" s="10" t="n">
        <v>-2.45E-005</v>
      </c>
      <c r="CJ88" s="10" t="n">
        <v>1.64E-005</v>
      </c>
      <c r="CK88" s="10" t="n">
        <v>2.511319</v>
      </c>
      <c r="CL88" s="10" t="n">
        <v>0.0035065</v>
      </c>
      <c r="CM88" s="10" t="n">
        <v>0.6389705</v>
      </c>
      <c r="CN88" s="10" t="n">
        <v>0.0008502</v>
      </c>
      <c r="CO88" s="10" t="n">
        <v>0.0083109</v>
      </c>
      <c r="CP88" s="10" t="n">
        <v>0.0001101</v>
      </c>
      <c r="CQ88" s="10" t="n">
        <v>0.0114218</v>
      </c>
      <c r="CR88" s="10" t="n">
        <v>0.0002403</v>
      </c>
      <c r="CS88" s="10" t="n">
        <v>-2.45E-005</v>
      </c>
      <c r="CT88" s="10" t="n">
        <v>1.64E-005</v>
      </c>
      <c r="CU88" s="10" t="n">
        <v>1.006</v>
      </c>
      <c r="CV88" s="10" t="n">
        <v>0.001</v>
      </c>
      <c r="CW88" s="10" t="n">
        <v>1.006</v>
      </c>
      <c r="CX88" s="10" t="n">
        <v>0.001</v>
      </c>
      <c r="CY88" s="10" t="n">
        <v>1.006</v>
      </c>
      <c r="CZ88" s="10" t="n">
        <v>0.001</v>
      </c>
      <c r="DA88" s="10" t="n">
        <v>1.006</v>
      </c>
      <c r="DB88" s="10" t="n">
        <v>0.001</v>
      </c>
      <c r="DC88" s="10" t="n">
        <v>1.006</v>
      </c>
      <c r="DD88" s="10" t="n">
        <v>0.001</v>
      </c>
      <c r="DE88" s="10" t="n">
        <v>1</v>
      </c>
      <c r="DF88" s="10" t="n">
        <v>1</v>
      </c>
      <c r="DG88" s="10" t="n">
        <v>1</v>
      </c>
      <c r="DH88" s="10" t="n">
        <v>1</v>
      </c>
      <c r="DI88" s="10" t="n">
        <v>1</v>
      </c>
      <c r="DJ88" s="10" t="n">
        <v>-1.21E-005</v>
      </c>
      <c r="DK88" s="10" t="n">
        <v>-54.29895</v>
      </c>
      <c r="DL88" s="10" t="n">
        <v>0.2551324</v>
      </c>
      <c r="DM88" s="10" t="n">
        <v>0.2212037</v>
      </c>
      <c r="DN88" s="10" t="n">
        <v>-54.29833</v>
      </c>
      <c r="DO88" s="10" t="n">
        <v>0.9999495</v>
      </c>
      <c r="DP88" s="10" t="n">
        <v>0.0063195</v>
      </c>
      <c r="DQ88" s="251" t="n">
        <v>5.81E-011</v>
      </c>
      <c r="DR88" s="251" t="n">
        <v>1.7E-012</v>
      </c>
      <c r="DS88" s="251" t="n">
        <v>4.962E-010</v>
      </c>
      <c r="DT88" s="251" t="n">
        <v>8.6E-012</v>
      </c>
      <c r="DU88" s="10" t="n">
        <v>0.01975</v>
      </c>
      <c r="DV88" s="10" t="n">
        <v>0</v>
      </c>
      <c r="DW88" s="251" t="n">
        <v>7.068E-006</v>
      </c>
      <c r="DX88" s="10" t="n">
        <v>0</v>
      </c>
      <c r="DY88" s="251" t="n">
        <v>6.308E-009</v>
      </c>
      <c r="DZ88" s="10" t="n">
        <v>0</v>
      </c>
      <c r="EA88" s="10" t="n">
        <v>0.01167</v>
      </c>
      <c r="EB88" s="10" t="n">
        <v>0</v>
      </c>
      <c r="EC88" s="10" t="n">
        <v>295.5</v>
      </c>
      <c r="ED88" s="10" t="n">
        <v>0.5</v>
      </c>
      <c r="EE88" s="10" t="n">
        <v>1575</v>
      </c>
      <c r="EF88" s="10" t="n">
        <v>2</v>
      </c>
      <c r="EG88" s="10" t="n">
        <v>0.013</v>
      </c>
      <c r="EH88" s="10" t="n">
        <v>1.19E-005</v>
      </c>
      <c r="EI88" s="251" t="n">
        <v>12.0798997879028</v>
      </c>
      <c r="EJ88" s="251" t="n">
        <v>0.00320986006408929</v>
      </c>
      <c r="EK88" s="251" t="n">
        <v>12.075400352478</v>
      </c>
      <c r="EL88" s="251" t="n">
        <v>12.0871000289916</v>
      </c>
      <c r="EM88" s="251" t="n">
        <v>66.3601989746093</v>
      </c>
      <c r="EN88" s="251" t="n">
        <v>0.028872700408101</v>
      </c>
      <c r="EO88" s="251" t="n">
        <v>66.3313980102539</v>
      </c>
      <c r="EP88" s="251" t="n">
        <v>66.4171981811523</v>
      </c>
      <c r="EQ88" s="251" t="n">
        <v>0.0766642987728118</v>
      </c>
      <c r="ER88" s="251" t="n">
        <v>0.0829200968146324</v>
      </c>
      <c r="ES88" s="251" t="n">
        <v>-0.0407819002866745</v>
      </c>
      <c r="ET88" s="251" t="n">
        <v>0.165498003363609</v>
      </c>
      <c r="EU88" s="251" t="n">
        <v>-26.1429004669189</v>
      </c>
      <c r="EV88" s="251" t="n">
        <v>0.00633744988590478</v>
      </c>
      <c r="EW88" s="251" t="n">
        <v>-26.153600692749</v>
      </c>
      <c r="EX88" s="251" t="n">
        <v>-26.1326007843017</v>
      </c>
      <c r="EY88" s="251" t="n">
        <v>-138.598007202148</v>
      </c>
      <c r="EZ88" s="251" t="n">
        <v>0.236628994345664</v>
      </c>
      <c r="FA88" s="251" t="n">
        <v>-139.111999511718</v>
      </c>
      <c r="FB88" s="251" t="n">
        <v>-138.264999389648</v>
      </c>
    </row>
    <row r="89" customFormat="false" ht="12.75" hidden="false" customHeight="false" outlineLevel="0" collapsed="false">
      <c r="A89" s="10" t="s">
        <v>638</v>
      </c>
      <c r="B89" s="10" t="s">
        <v>636</v>
      </c>
      <c r="C89" s="10" t="n">
        <v>8.83E-005</v>
      </c>
      <c r="D89" s="10" t="n">
        <v>2.6E-005</v>
      </c>
      <c r="E89" s="10" t="n">
        <v>6.905595</v>
      </c>
      <c r="F89" s="10" t="n">
        <v>0.0217785</v>
      </c>
      <c r="G89" s="10" t="n">
        <v>0.0005185</v>
      </c>
      <c r="H89" s="10" t="n">
        <v>0.0426859</v>
      </c>
      <c r="I89" s="10" t="n">
        <v>0.0010163</v>
      </c>
      <c r="J89" s="10" t="n">
        <v>-7.85E-005</v>
      </c>
      <c r="K89" s="251" t="n">
        <v>4.72339E-009</v>
      </c>
      <c r="L89" s="10" t="n">
        <v>0.0126703</v>
      </c>
      <c r="M89" s="10" t="n">
        <v>0.0002911</v>
      </c>
      <c r="N89" s="10" t="n">
        <v>3.931613</v>
      </c>
      <c r="O89" s="10" t="n">
        <v>0.0085945</v>
      </c>
      <c r="P89" s="10" t="n">
        <v>3.897376</v>
      </c>
      <c r="Q89" s="10" t="n">
        <v>0.0117076</v>
      </c>
      <c r="R89" s="10" t="n">
        <v>99.38044</v>
      </c>
      <c r="S89" s="10" t="n">
        <v>0.2774139</v>
      </c>
      <c r="T89" s="10" t="n">
        <v>15.56924</v>
      </c>
      <c r="U89" s="10" t="n">
        <v>0.0465684</v>
      </c>
      <c r="V89" s="10" t="n">
        <v>0.0474936</v>
      </c>
      <c r="W89" s="10" t="n">
        <v>0</v>
      </c>
      <c r="X89" s="10" t="n">
        <v>0</v>
      </c>
      <c r="Y89" s="10" t="n">
        <v>1.450366</v>
      </c>
      <c r="AA89" s="251" t="n">
        <v>3.022063E-014</v>
      </c>
      <c r="AB89" s="251" t="n">
        <v>1.188158E-013</v>
      </c>
      <c r="AC89" s="10" t="s">
        <v>198</v>
      </c>
      <c r="AD89" s="10" t="n">
        <v>0.0022239</v>
      </c>
      <c r="AE89" s="251" t="n">
        <v>1.3383E-006</v>
      </c>
      <c r="AF89" s="10" t="n">
        <v>1.791503</v>
      </c>
      <c r="AG89" s="10" t="n">
        <v>1.000209</v>
      </c>
      <c r="AH89" s="10" t="n">
        <v>0.0007</v>
      </c>
      <c r="AI89" s="10" t="n">
        <v>5E-005</v>
      </c>
      <c r="AJ89" s="10" t="n">
        <v>4E-005</v>
      </c>
      <c r="AK89" s="10" t="n">
        <v>2E-005</v>
      </c>
      <c r="AL89" s="10" t="n">
        <v>0.00028</v>
      </c>
      <c r="AM89" s="10" t="n">
        <v>2E-005</v>
      </c>
      <c r="AN89" s="10" t="n">
        <v>0.013</v>
      </c>
      <c r="AO89" s="10" t="n">
        <v>0</v>
      </c>
      <c r="AP89" s="10" t="n">
        <v>0.01</v>
      </c>
      <c r="AQ89" s="10" t="n">
        <v>0.002</v>
      </c>
      <c r="AR89" s="10" t="n">
        <v>0</v>
      </c>
      <c r="AS89" s="10" t="n">
        <v>0</v>
      </c>
      <c r="AT89" s="10" t="n">
        <v>250</v>
      </c>
      <c r="AU89" s="10" t="n">
        <v>0</v>
      </c>
      <c r="AV89" s="10" t="n">
        <v>1.96</v>
      </c>
      <c r="AW89" s="10" t="n">
        <v>0</v>
      </c>
      <c r="AX89" s="10" t="n">
        <v>3</v>
      </c>
      <c r="AY89" s="252" t="n">
        <v>38807</v>
      </c>
      <c r="AZ89" s="10" t="n">
        <v>15.71667</v>
      </c>
      <c r="BA89" s="10" t="s">
        <v>199</v>
      </c>
      <c r="BB89" s="10" t="s">
        <v>196</v>
      </c>
      <c r="BC89" s="10" t="n">
        <v>20</v>
      </c>
      <c r="BD89" s="10" t="s">
        <v>200</v>
      </c>
      <c r="BF89" s="10" t="s">
        <v>201</v>
      </c>
      <c r="BG89" s="10" t="n">
        <v>7.75</v>
      </c>
      <c r="BH89" s="10" t="s">
        <v>639</v>
      </c>
      <c r="BI89" s="10" t="s">
        <v>197</v>
      </c>
      <c r="BJ89" s="10" t="s">
        <v>203</v>
      </c>
      <c r="BK89" s="10" t="n">
        <v>1</v>
      </c>
      <c r="BL89" s="10" t="s">
        <v>204</v>
      </c>
      <c r="BM89" s="10" t="n">
        <v>0.9744032</v>
      </c>
      <c r="BN89" s="10" t="n">
        <v>0.9943599</v>
      </c>
      <c r="BO89" s="10" t="s">
        <v>205</v>
      </c>
      <c r="BP89" s="10" t="n">
        <v>3</v>
      </c>
      <c r="BQ89" s="10" t="n">
        <v>3</v>
      </c>
      <c r="BR89" s="10" t="n">
        <v>0</v>
      </c>
      <c r="BS89" s="10" t="n">
        <v>3</v>
      </c>
      <c r="BT89" s="10" t="n">
        <v>0</v>
      </c>
      <c r="BU89" s="10" t="n">
        <v>32</v>
      </c>
      <c r="BV89" s="10" t="n">
        <v>30</v>
      </c>
      <c r="BW89" s="10" t="n">
        <v>179</v>
      </c>
      <c r="BZ89" s="10" t="n">
        <v>0</v>
      </c>
      <c r="CA89" s="10" t="n">
        <v>2.194416</v>
      </c>
      <c r="CB89" s="10" t="n">
        <v>0.0028038</v>
      </c>
      <c r="CC89" s="10" t="n">
        <v>0.5581464</v>
      </c>
      <c r="CD89" s="10" t="n">
        <v>0.0007903</v>
      </c>
      <c r="CE89" s="10" t="n">
        <v>0.0070719</v>
      </c>
      <c r="CF89" s="10" t="n">
        <v>0.0001601</v>
      </c>
      <c r="CG89" s="10" t="n">
        <v>0.0121556</v>
      </c>
      <c r="CH89" s="10" t="n">
        <v>0.0002871</v>
      </c>
      <c r="CI89" s="10" t="n">
        <v>4.93E-005</v>
      </c>
      <c r="CJ89" s="10" t="n">
        <v>1.45E-005</v>
      </c>
      <c r="CK89" s="10" t="n">
        <v>2.194416</v>
      </c>
      <c r="CL89" s="10" t="n">
        <v>0.0028038</v>
      </c>
      <c r="CM89" s="10" t="n">
        <v>0.55803</v>
      </c>
      <c r="CN89" s="10" t="n">
        <v>0.0007901</v>
      </c>
      <c r="CO89" s="10" t="n">
        <v>0.0070719</v>
      </c>
      <c r="CP89" s="10" t="n">
        <v>0.0001601</v>
      </c>
      <c r="CQ89" s="10" t="n">
        <v>0.0067852</v>
      </c>
      <c r="CR89" s="10" t="n">
        <v>0.0001602</v>
      </c>
      <c r="CS89" s="10" t="n">
        <v>4.93E-005</v>
      </c>
      <c r="CT89" s="10" t="n">
        <v>1.45E-005</v>
      </c>
      <c r="CU89" s="10" t="n">
        <v>1.006</v>
      </c>
      <c r="CV89" s="10" t="n">
        <v>0.001</v>
      </c>
      <c r="CW89" s="10" t="n">
        <v>1.006</v>
      </c>
      <c r="CX89" s="10" t="n">
        <v>0.001</v>
      </c>
      <c r="CY89" s="10" t="n">
        <v>1.006</v>
      </c>
      <c r="CZ89" s="10" t="n">
        <v>0.001</v>
      </c>
      <c r="DA89" s="10" t="n">
        <v>1.006</v>
      </c>
      <c r="DB89" s="10" t="n">
        <v>0.001</v>
      </c>
      <c r="DC89" s="10" t="n">
        <v>1.006</v>
      </c>
      <c r="DD89" s="10" t="n">
        <v>0.001</v>
      </c>
      <c r="DE89" s="10" t="n">
        <v>1</v>
      </c>
      <c r="DF89" s="10" t="n">
        <v>1</v>
      </c>
      <c r="DG89" s="10" t="n">
        <v>1</v>
      </c>
      <c r="DH89" s="10" t="n">
        <v>1</v>
      </c>
      <c r="DI89" s="10" t="n">
        <v>1</v>
      </c>
      <c r="DJ89" s="10" t="n">
        <v>2.1E-005</v>
      </c>
      <c r="DK89" s="10" t="n">
        <v>31.61404</v>
      </c>
      <c r="DL89" s="10" t="n">
        <v>0.2549932</v>
      </c>
      <c r="DM89" s="10" t="n">
        <v>0.2191571</v>
      </c>
      <c r="DN89" s="10" t="n">
        <v>31.61297</v>
      </c>
      <c r="DO89" s="10" t="n">
        <v>0.9998515</v>
      </c>
      <c r="DP89" s="10" t="n">
        <v>0.0106768</v>
      </c>
      <c r="DQ89" s="251" t="n">
        <v>5.81E-011</v>
      </c>
      <c r="DR89" s="251" t="n">
        <v>1.7E-012</v>
      </c>
      <c r="DS89" s="251" t="n">
        <v>4.962E-010</v>
      </c>
      <c r="DT89" s="251" t="n">
        <v>8.6E-012</v>
      </c>
      <c r="DU89" s="10" t="n">
        <v>0.01975</v>
      </c>
      <c r="DV89" s="10" t="n">
        <v>0</v>
      </c>
      <c r="DW89" s="251" t="n">
        <v>7.068E-006</v>
      </c>
      <c r="DX89" s="10" t="n">
        <v>0</v>
      </c>
      <c r="DY89" s="251" t="n">
        <v>6.308E-009</v>
      </c>
      <c r="DZ89" s="10" t="n">
        <v>0</v>
      </c>
      <c r="EA89" s="10" t="n">
        <v>0.01167</v>
      </c>
      <c r="EB89" s="10" t="n">
        <v>0</v>
      </c>
      <c r="EC89" s="10" t="n">
        <v>295.5</v>
      </c>
      <c r="ED89" s="10" t="n">
        <v>0.5</v>
      </c>
      <c r="EE89" s="10" t="n">
        <v>1575</v>
      </c>
      <c r="EF89" s="10" t="n">
        <v>2</v>
      </c>
      <c r="EG89" s="10" t="n">
        <v>0.013</v>
      </c>
      <c r="EH89" s="10" t="n">
        <v>-0.0003458</v>
      </c>
      <c r="EI89" s="251" t="n">
        <v>12.0801000595092</v>
      </c>
      <c r="EJ89" s="251" t="n">
        <v>0.00388361001387238</v>
      </c>
      <c r="EK89" s="251" t="n">
        <v>12.0740995407104</v>
      </c>
      <c r="EL89" s="251" t="n">
        <v>12.0866003036499</v>
      </c>
      <c r="EM89" s="251" t="n">
        <v>67.0835037231445</v>
      </c>
      <c r="EN89" s="251" t="n">
        <v>0.0276868995279073</v>
      </c>
      <c r="EO89" s="251" t="n">
        <v>67.033203125</v>
      </c>
      <c r="EP89" s="251" t="n">
        <v>67.1266021728515</v>
      </c>
      <c r="EQ89" s="251" t="n">
        <v>0.0628530010581016</v>
      </c>
      <c r="ER89" s="251" t="n">
        <v>0.0794396996498107</v>
      </c>
      <c r="ES89" s="251" t="n">
        <v>-0.0768055021762847</v>
      </c>
      <c r="ET89" s="251" t="n">
        <v>0.161531001329422</v>
      </c>
      <c r="EU89" s="251" t="n">
        <v>-26.0814990997314</v>
      </c>
      <c r="EV89" s="251" t="n">
        <v>0.01566700078547</v>
      </c>
      <c r="EW89" s="251" t="n">
        <v>-26.1054000854492</v>
      </c>
      <c r="EX89" s="251" t="n">
        <v>-26.0489997863769</v>
      </c>
      <c r="EY89" s="251" t="n">
        <v>-138.496994018554</v>
      </c>
      <c r="EZ89" s="251" t="n">
        <v>0.222035005688667</v>
      </c>
      <c r="FA89" s="251" t="n">
        <v>-139.055999755859</v>
      </c>
      <c r="FB89" s="251" t="n">
        <v>-138.283996582031</v>
      </c>
    </row>
    <row r="90" customFormat="false" ht="12.75" hidden="false" customHeight="false" outlineLevel="0" collapsed="false">
      <c r="A90" s="10" t="s">
        <v>640</v>
      </c>
      <c r="B90" s="10" t="s">
        <v>636</v>
      </c>
      <c r="C90" s="10" t="n">
        <v>6.84E-005</v>
      </c>
      <c r="D90" s="10" t="n">
        <v>3.03E-005</v>
      </c>
      <c r="E90" s="10" t="n">
        <v>9.575844</v>
      </c>
      <c r="F90" s="10" t="n">
        <v>0.0233867</v>
      </c>
      <c r="G90" s="10" t="n">
        <v>0.0007165</v>
      </c>
      <c r="H90" s="10" t="n">
        <v>0.045838</v>
      </c>
      <c r="I90" s="10" t="n">
        <v>0.0014044</v>
      </c>
      <c r="J90" s="10" t="n">
        <v>-1.23E-005</v>
      </c>
      <c r="K90" s="251" t="n">
        <v>6.519001E-009</v>
      </c>
      <c r="L90" s="10" t="n">
        <v>0.012958</v>
      </c>
      <c r="M90" s="10" t="n">
        <v>0.0002449</v>
      </c>
      <c r="N90" s="10" t="n">
        <v>3.937324</v>
      </c>
      <c r="O90" s="10" t="n">
        <v>0.0084863</v>
      </c>
      <c r="P90" s="10" t="n">
        <v>3.909115</v>
      </c>
      <c r="Q90" s="10" t="n">
        <v>0.0125074</v>
      </c>
      <c r="R90" s="10" t="n">
        <v>99.53472</v>
      </c>
      <c r="S90" s="10" t="n">
        <v>0.2968013</v>
      </c>
      <c r="T90" s="10" t="n">
        <v>15.61593</v>
      </c>
      <c r="U90" s="10" t="n">
        <v>0.0497482</v>
      </c>
      <c r="V90" s="10" t="n">
        <v>0.0506204</v>
      </c>
      <c r="W90" s="10" t="n">
        <v>0.0027663</v>
      </c>
      <c r="X90" s="10" t="n">
        <v>0</v>
      </c>
      <c r="Y90" s="10" t="n">
        <v>1.450364</v>
      </c>
      <c r="AA90" s="251" t="n">
        <v>1.913612E-014</v>
      </c>
      <c r="AB90" s="251" t="n">
        <v>7.534511E-014</v>
      </c>
      <c r="AC90" s="10" t="s">
        <v>198</v>
      </c>
      <c r="AD90" s="10" t="n">
        <v>0.0022239</v>
      </c>
      <c r="AE90" s="251" t="n">
        <v>1.3383E-006</v>
      </c>
      <c r="AF90" s="10" t="n">
        <v>1.791879</v>
      </c>
      <c r="AG90" s="10" t="n">
        <v>1.000209</v>
      </c>
      <c r="AH90" s="10" t="n">
        <v>0.0007</v>
      </c>
      <c r="AI90" s="10" t="n">
        <v>5E-005</v>
      </c>
      <c r="AJ90" s="10" t="n">
        <v>4E-005</v>
      </c>
      <c r="AK90" s="10" t="n">
        <v>2E-005</v>
      </c>
      <c r="AL90" s="10" t="n">
        <v>0.00028</v>
      </c>
      <c r="AM90" s="10" t="n">
        <v>2E-005</v>
      </c>
      <c r="AN90" s="10" t="n">
        <v>0.013</v>
      </c>
      <c r="AO90" s="10" t="n">
        <v>0</v>
      </c>
      <c r="AP90" s="10" t="n">
        <v>0.01</v>
      </c>
      <c r="AQ90" s="10" t="n">
        <v>0.002</v>
      </c>
      <c r="AR90" s="10" t="n">
        <v>0</v>
      </c>
      <c r="AS90" s="10" t="n">
        <v>0</v>
      </c>
      <c r="AT90" s="10" t="n">
        <v>250</v>
      </c>
      <c r="AU90" s="10" t="n">
        <v>0</v>
      </c>
      <c r="AV90" s="10" t="n">
        <v>1.96</v>
      </c>
      <c r="AW90" s="10" t="n">
        <v>0</v>
      </c>
      <c r="AX90" s="10" t="n">
        <v>3</v>
      </c>
      <c r="AY90" s="252" t="n">
        <v>38807</v>
      </c>
      <c r="AZ90" s="10" t="n">
        <v>15.96667</v>
      </c>
      <c r="BA90" s="10" t="s">
        <v>199</v>
      </c>
      <c r="BB90" s="10" t="s">
        <v>196</v>
      </c>
      <c r="BC90" s="10" t="n">
        <v>20</v>
      </c>
      <c r="BD90" s="10" t="s">
        <v>200</v>
      </c>
      <c r="BF90" s="10" t="s">
        <v>201</v>
      </c>
      <c r="BG90" s="10" t="n">
        <v>7.75</v>
      </c>
      <c r="BH90" s="10" t="s">
        <v>639</v>
      </c>
      <c r="BI90" s="10" t="s">
        <v>197</v>
      </c>
      <c r="BJ90" s="10" t="s">
        <v>203</v>
      </c>
      <c r="BK90" s="10" t="n">
        <v>1</v>
      </c>
      <c r="BL90" s="10" t="s">
        <v>204</v>
      </c>
      <c r="BM90" s="10" t="n">
        <v>0.944912</v>
      </c>
      <c r="BN90" s="10" t="n">
        <v>0.9949271</v>
      </c>
      <c r="BO90" s="10" t="s">
        <v>205</v>
      </c>
      <c r="BP90" s="10" t="n">
        <v>3</v>
      </c>
      <c r="BQ90" s="10" t="n">
        <v>3</v>
      </c>
      <c r="BR90" s="10" t="n">
        <v>0</v>
      </c>
      <c r="BS90" s="10" t="n">
        <v>3</v>
      </c>
      <c r="BT90" s="10" t="n">
        <v>0</v>
      </c>
      <c r="BU90" s="10" t="n">
        <v>32</v>
      </c>
      <c r="BV90" s="10" t="n">
        <v>30</v>
      </c>
      <c r="BW90" s="10" t="n">
        <v>180</v>
      </c>
      <c r="BZ90" s="10" t="n">
        <v>0</v>
      </c>
      <c r="CA90" s="10" t="n">
        <v>1.391527</v>
      </c>
      <c r="CB90" s="10" t="n">
        <v>0.001708</v>
      </c>
      <c r="CC90" s="10" t="n">
        <v>0.3534195</v>
      </c>
      <c r="CD90" s="10" t="n">
        <v>0.0005003</v>
      </c>
      <c r="CE90" s="10" t="n">
        <v>0.0045796</v>
      </c>
      <c r="CF90" s="10" t="n">
        <v>8.52E-005</v>
      </c>
      <c r="CG90" s="10" t="n">
        <v>0.0082653</v>
      </c>
      <c r="CH90" s="10" t="n">
        <v>0.0002514</v>
      </c>
      <c r="CI90" s="10" t="n">
        <v>2.42E-005</v>
      </c>
      <c r="CJ90" s="10" t="n">
        <v>1.07E-005</v>
      </c>
      <c r="CK90" s="10" t="n">
        <v>1.391527</v>
      </c>
      <c r="CL90" s="10" t="n">
        <v>0.001708</v>
      </c>
      <c r="CM90" s="10" t="n">
        <v>0.3533457</v>
      </c>
      <c r="CN90" s="10" t="n">
        <v>0.0005002</v>
      </c>
      <c r="CO90" s="10" t="n">
        <v>0.0045796</v>
      </c>
      <c r="CP90" s="10" t="n">
        <v>8.52E-005</v>
      </c>
      <c r="CQ90" s="10" t="n">
        <v>0.0046127</v>
      </c>
      <c r="CR90" s="10" t="n">
        <v>0.0001403</v>
      </c>
      <c r="CS90" s="10" t="n">
        <v>2.42E-005</v>
      </c>
      <c r="CT90" s="10" t="n">
        <v>1.07E-005</v>
      </c>
      <c r="CU90" s="10" t="n">
        <v>1.006</v>
      </c>
      <c r="CV90" s="10" t="n">
        <v>0.001</v>
      </c>
      <c r="CW90" s="10" t="n">
        <v>1.006</v>
      </c>
      <c r="CX90" s="10" t="n">
        <v>0.001</v>
      </c>
      <c r="CY90" s="10" t="n">
        <v>1.006</v>
      </c>
      <c r="CZ90" s="10" t="n">
        <v>0.001</v>
      </c>
      <c r="DA90" s="10" t="n">
        <v>1.006</v>
      </c>
      <c r="DB90" s="10" t="n">
        <v>0.001</v>
      </c>
      <c r="DC90" s="10" t="n">
        <v>1.006</v>
      </c>
      <c r="DD90" s="10" t="n">
        <v>0.001</v>
      </c>
      <c r="DE90" s="10" t="n">
        <v>1</v>
      </c>
      <c r="DF90" s="10" t="n">
        <v>1</v>
      </c>
      <c r="DG90" s="10" t="n">
        <v>1</v>
      </c>
      <c r="DH90" s="10" t="n">
        <v>1</v>
      </c>
      <c r="DI90" s="10" t="n">
        <v>1</v>
      </c>
      <c r="DJ90" s="10" t="n">
        <v>1.57E-005</v>
      </c>
      <c r="DK90" s="10" t="n">
        <v>49.02477</v>
      </c>
      <c r="DL90" s="10" t="n">
        <v>0.2546221</v>
      </c>
      <c r="DM90" s="10" t="n">
        <v>0.2160826</v>
      </c>
      <c r="DN90" s="10" t="n">
        <v>49.02409</v>
      </c>
      <c r="DO90" s="10" t="n">
        <v>0.9999385</v>
      </c>
      <c r="DP90" s="10" t="n">
        <v>0.0068508</v>
      </c>
      <c r="DQ90" s="251" t="n">
        <v>5.81E-011</v>
      </c>
      <c r="DR90" s="251" t="n">
        <v>1.7E-012</v>
      </c>
      <c r="DS90" s="251" t="n">
        <v>4.962E-010</v>
      </c>
      <c r="DT90" s="251" t="n">
        <v>8.6E-012</v>
      </c>
      <c r="DU90" s="10" t="n">
        <v>0.01975</v>
      </c>
      <c r="DV90" s="10" t="n">
        <v>0</v>
      </c>
      <c r="DW90" s="251" t="n">
        <v>7.068E-006</v>
      </c>
      <c r="DX90" s="10" t="n">
        <v>0</v>
      </c>
      <c r="DY90" s="251" t="n">
        <v>6.308E-009</v>
      </c>
      <c r="DZ90" s="10" t="n">
        <v>0</v>
      </c>
      <c r="EA90" s="10" t="n">
        <v>0.01167</v>
      </c>
      <c r="EB90" s="10" t="n">
        <v>0</v>
      </c>
      <c r="EC90" s="10" t="n">
        <v>295.5</v>
      </c>
      <c r="ED90" s="10" t="n">
        <v>0.5</v>
      </c>
      <c r="EE90" s="10" t="n">
        <v>1575</v>
      </c>
      <c r="EF90" s="10" t="n">
        <v>2</v>
      </c>
      <c r="EG90" s="10" t="n">
        <v>0.013</v>
      </c>
      <c r="EH90" s="10" t="n">
        <v>-5.43E-005</v>
      </c>
      <c r="EI90" s="251" t="n">
        <v>12.0804004669189</v>
      </c>
      <c r="EJ90" s="251" t="n">
        <v>0.00422421004623174</v>
      </c>
      <c r="EK90" s="251" t="n">
        <v>12.0753002166748</v>
      </c>
      <c r="EL90" s="251" t="n">
        <v>12.0878000259399</v>
      </c>
      <c r="EM90" s="251" t="n">
        <v>66.5470962524414</v>
      </c>
      <c r="EN90" s="251" t="n">
        <v>0.112829998135566</v>
      </c>
      <c r="EO90" s="251" t="n">
        <v>66.3863983154296</v>
      </c>
      <c r="EP90" s="251" t="n">
        <v>66.7242965698242</v>
      </c>
      <c r="EQ90" s="251" t="n">
        <v>-0.00538130011409521</v>
      </c>
      <c r="ER90" s="251" t="n">
        <v>0.0583042986690998</v>
      </c>
      <c r="ES90" s="251" t="n">
        <v>-0.0761986002326011</v>
      </c>
      <c r="ET90" s="251" t="n">
        <v>0.125842005014419</v>
      </c>
      <c r="EU90" s="251" t="n">
        <v>-26.104600906372</v>
      </c>
      <c r="EV90" s="251" t="n">
        <v>0.0118241999298334</v>
      </c>
      <c r="EW90" s="251" t="n">
        <v>-26.1338005065917</v>
      </c>
      <c r="EX90" s="251" t="n">
        <v>-26.0897006988525</v>
      </c>
      <c r="EY90" s="251" t="n">
        <v>-138.483993530273</v>
      </c>
      <c r="EZ90" s="251" t="n">
        <v>0.108393996953964</v>
      </c>
      <c r="FA90" s="251" t="n">
        <v>-138.591003417968</v>
      </c>
      <c r="FB90" s="251" t="n">
        <v>-138.322998046875</v>
      </c>
    </row>
    <row r="91" customFormat="false" ht="12.75" hidden="false" customHeight="false" outlineLevel="0" collapsed="false">
      <c r="A91" s="10" t="s">
        <v>641</v>
      </c>
      <c r="B91" s="10" t="s">
        <v>636</v>
      </c>
      <c r="C91" s="10" t="n">
        <v>9.95E-005</v>
      </c>
      <c r="D91" s="10" t="n">
        <v>3.37E-005</v>
      </c>
      <c r="E91" s="10" t="n">
        <v>9.232127</v>
      </c>
      <c r="F91" s="10" t="n">
        <v>0.0328055</v>
      </c>
      <c r="G91" s="10" t="n">
        <v>0.0004751</v>
      </c>
      <c r="H91" s="10" t="n">
        <v>0.0642987</v>
      </c>
      <c r="I91" s="10" t="n">
        <v>0.0009313</v>
      </c>
      <c r="J91" s="10" t="n">
        <v>0.000125</v>
      </c>
      <c r="K91" s="251" t="n">
        <v>4.352196E-009</v>
      </c>
      <c r="L91" s="10" t="n">
        <v>0.0135686</v>
      </c>
      <c r="M91" s="10" t="n">
        <v>0.0003096</v>
      </c>
      <c r="N91" s="10" t="n">
        <v>3.951206</v>
      </c>
      <c r="O91" s="10" t="n">
        <v>0.0075341</v>
      </c>
      <c r="P91" s="10" t="n">
        <v>3.914617</v>
      </c>
      <c r="Q91" s="10" t="n">
        <v>0.0126497</v>
      </c>
      <c r="R91" s="10" t="n">
        <v>99.32307</v>
      </c>
      <c r="S91" s="10" t="n">
        <v>0.2849735</v>
      </c>
      <c r="T91" s="10" t="n">
        <v>15.63781</v>
      </c>
      <c r="U91" s="10" t="n">
        <v>0.0503135</v>
      </c>
      <c r="V91" s="10" t="n">
        <v>0.0511786</v>
      </c>
      <c r="W91" s="10" t="n">
        <v>0.0614337</v>
      </c>
      <c r="X91" s="10" t="n">
        <v>0</v>
      </c>
      <c r="Y91" s="10" t="n">
        <v>1.45036</v>
      </c>
      <c r="AA91" s="251" t="n">
        <v>2.486859E-014</v>
      </c>
      <c r="AB91" s="251" t="n">
        <v>9.82609E-014</v>
      </c>
      <c r="AC91" s="10" t="s">
        <v>198</v>
      </c>
      <c r="AD91" s="10" t="n">
        <v>0.0022239</v>
      </c>
      <c r="AE91" s="251" t="n">
        <v>1.3383E-006</v>
      </c>
      <c r="AF91" s="10" t="n">
        <v>1.7926</v>
      </c>
      <c r="AG91" s="10" t="n">
        <v>1.000209</v>
      </c>
      <c r="AH91" s="10" t="n">
        <v>0.0007</v>
      </c>
      <c r="AI91" s="10" t="n">
        <v>5E-005</v>
      </c>
      <c r="AJ91" s="10" t="n">
        <v>4E-005</v>
      </c>
      <c r="AK91" s="10" t="n">
        <v>2E-005</v>
      </c>
      <c r="AL91" s="10" t="n">
        <v>0.00028</v>
      </c>
      <c r="AM91" s="10" t="n">
        <v>2E-005</v>
      </c>
      <c r="AN91" s="10" t="n">
        <v>0.013</v>
      </c>
      <c r="AO91" s="10" t="n">
        <v>0</v>
      </c>
      <c r="AP91" s="10" t="n">
        <v>0.01</v>
      </c>
      <c r="AQ91" s="10" t="n">
        <v>0.002</v>
      </c>
      <c r="AR91" s="10" t="n">
        <v>0</v>
      </c>
      <c r="AS91" s="10" t="n">
        <v>0</v>
      </c>
      <c r="AT91" s="10" t="n">
        <v>250</v>
      </c>
      <c r="AU91" s="10" t="n">
        <v>0</v>
      </c>
      <c r="AV91" s="10" t="n">
        <v>1.96</v>
      </c>
      <c r="AW91" s="10" t="n">
        <v>0</v>
      </c>
      <c r="AX91" s="10" t="n">
        <v>3</v>
      </c>
      <c r="AY91" s="252" t="n">
        <v>38807</v>
      </c>
      <c r="AZ91" s="10" t="n">
        <v>16.46667</v>
      </c>
      <c r="BA91" s="10" t="s">
        <v>199</v>
      </c>
      <c r="BB91" s="10" t="s">
        <v>196</v>
      </c>
      <c r="BC91" s="10" t="n">
        <v>20</v>
      </c>
      <c r="BD91" s="10" t="s">
        <v>200</v>
      </c>
      <c r="BF91" s="10" t="s">
        <v>201</v>
      </c>
      <c r="BG91" s="10" t="n">
        <v>7.75</v>
      </c>
      <c r="BH91" s="10" t="s">
        <v>639</v>
      </c>
      <c r="BI91" s="10" t="s">
        <v>197</v>
      </c>
      <c r="BJ91" s="10" t="s">
        <v>203</v>
      </c>
      <c r="BK91" s="10" t="n">
        <v>1</v>
      </c>
      <c r="BL91" s="10" t="s">
        <v>204</v>
      </c>
      <c r="BM91" s="10" t="n">
        <v>0.9904827</v>
      </c>
      <c r="BN91" s="10" t="n">
        <v>0.9942711</v>
      </c>
      <c r="BO91" s="10" t="s">
        <v>205</v>
      </c>
      <c r="BP91" s="10" t="n">
        <v>3</v>
      </c>
      <c r="BQ91" s="10" t="n">
        <v>3</v>
      </c>
      <c r="BR91" s="10" t="n">
        <v>0</v>
      </c>
      <c r="BS91" s="10" t="n">
        <v>3</v>
      </c>
      <c r="BT91" s="10" t="n">
        <v>0</v>
      </c>
      <c r="BU91" s="10" t="n">
        <v>32</v>
      </c>
      <c r="BV91" s="10" t="n">
        <v>30</v>
      </c>
      <c r="BW91" s="10" t="n">
        <v>181</v>
      </c>
      <c r="BZ91" s="10" t="n">
        <v>0</v>
      </c>
      <c r="CA91" s="10" t="n">
        <v>1.814691</v>
      </c>
      <c r="CB91" s="10" t="n">
        <v>0.0014099</v>
      </c>
      <c r="CC91" s="10" t="n">
        <v>0.4592753</v>
      </c>
      <c r="CD91" s="10" t="n">
        <v>0.0006403</v>
      </c>
      <c r="CE91" s="10" t="n">
        <v>0.0062317</v>
      </c>
      <c r="CF91" s="10" t="n">
        <v>0.0001401</v>
      </c>
      <c r="CG91" s="10" t="n">
        <v>0.0150667</v>
      </c>
      <c r="CH91" s="10" t="n">
        <v>0.0002157</v>
      </c>
      <c r="CI91" s="10" t="n">
        <v>4.57E-005</v>
      </c>
      <c r="CJ91" s="10" t="n">
        <v>1.55E-005</v>
      </c>
      <c r="CK91" s="10" t="n">
        <v>1.814691</v>
      </c>
      <c r="CL91" s="10" t="n">
        <v>0.0014099</v>
      </c>
      <c r="CM91" s="10" t="n">
        <v>0.4591794</v>
      </c>
      <c r="CN91" s="10" t="n">
        <v>0.0006401</v>
      </c>
      <c r="CO91" s="10" t="n">
        <v>0.0062317</v>
      </c>
      <c r="CP91" s="10" t="n">
        <v>0.0001401</v>
      </c>
      <c r="CQ91" s="10" t="n">
        <v>0.008405</v>
      </c>
      <c r="CR91" s="10" t="n">
        <v>0.0001204</v>
      </c>
      <c r="CS91" s="10" t="n">
        <v>4.57E-005</v>
      </c>
      <c r="CT91" s="10" t="n">
        <v>1.55E-005</v>
      </c>
      <c r="CU91" s="10" t="n">
        <v>1.006</v>
      </c>
      <c r="CV91" s="10" t="n">
        <v>0.001</v>
      </c>
      <c r="CW91" s="10" t="n">
        <v>1.006</v>
      </c>
      <c r="CX91" s="10" t="n">
        <v>0.001</v>
      </c>
      <c r="CY91" s="10" t="n">
        <v>1.006</v>
      </c>
      <c r="CZ91" s="10" t="n">
        <v>0.001</v>
      </c>
      <c r="DA91" s="10" t="n">
        <v>1.006</v>
      </c>
      <c r="DB91" s="10" t="n">
        <v>0.001</v>
      </c>
      <c r="DC91" s="10" t="n">
        <v>1.006</v>
      </c>
      <c r="DD91" s="10" t="n">
        <v>0.001</v>
      </c>
      <c r="DE91" s="10" t="n">
        <v>1</v>
      </c>
      <c r="DF91" s="10" t="n">
        <v>1</v>
      </c>
      <c r="DG91" s="10" t="n">
        <v>1</v>
      </c>
      <c r="DH91" s="10" t="n">
        <v>1</v>
      </c>
      <c r="DI91" s="10" t="n">
        <v>1</v>
      </c>
      <c r="DJ91" s="10" t="n">
        <v>2.29E-005</v>
      </c>
      <c r="DK91" s="10" t="n">
        <v>37.29251</v>
      </c>
      <c r="DL91" s="10" t="n">
        <v>0.2537236</v>
      </c>
      <c r="DM91" s="10" t="n">
        <v>0.1911617</v>
      </c>
      <c r="DN91" s="10" t="n">
        <v>37.29174</v>
      </c>
      <c r="DO91" s="10" t="n">
        <v>0.9998974</v>
      </c>
      <c r="DP91" s="10" t="n">
        <v>0.0086866</v>
      </c>
      <c r="DQ91" s="251" t="n">
        <v>5.81E-011</v>
      </c>
      <c r="DR91" s="251" t="n">
        <v>1.7E-012</v>
      </c>
      <c r="DS91" s="251" t="n">
        <v>4.962E-010</v>
      </c>
      <c r="DT91" s="251" t="n">
        <v>8.6E-012</v>
      </c>
      <c r="DU91" s="10" t="n">
        <v>0.01975</v>
      </c>
      <c r="DV91" s="10" t="n">
        <v>0</v>
      </c>
      <c r="DW91" s="251" t="n">
        <v>7.068E-006</v>
      </c>
      <c r="DX91" s="10" t="n">
        <v>0</v>
      </c>
      <c r="DY91" s="251" t="n">
        <v>6.308E-009</v>
      </c>
      <c r="DZ91" s="10" t="n">
        <v>0</v>
      </c>
      <c r="EA91" s="10" t="n">
        <v>0.01167</v>
      </c>
      <c r="EB91" s="10" t="n">
        <v>0</v>
      </c>
      <c r="EC91" s="10" t="n">
        <v>295.5</v>
      </c>
      <c r="ED91" s="10" t="n">
        <v>0.5</v>
      </c>
      <c r="EE91" s="10" t="n">
        <v>1575</v>
      </c>
      <c r="EF91" s="10" t="n">
        <v>2</v>
      </c>
      <c r="EG91" s="10" t="n">
        <v>0.013</v>
      </c>
      <c r="EH91" s="10" t="n">
        <v>0.0005506</v>
      </c>
      <c r="EI91" s="251" t="n">
        <v>12.0819997787475</v>
      </c>
      <c r="EJ91" s="251" t="n">
        <v>0.00296545005403459</v>
      </c>
      <c r="EK91" s="251" t="n">
        <v>12.0769996643066</v>
      </c>
      <c r="EL91" s="251" t="n">
        <v>12.0865001678466</v>
      </c>
      <c r="EM91" s="251" t="n">
        <v>65.7744979858398</v>
      </c>
      <c r="EN91" s="251" t="n">
        <v>0.027361299842596</v>
      </c>
      <c r="EO91" s="251" t="n">
        <v>65.7389984130859</v>
      </c>
      <c r="EP91" s="251" t="n">
        <v>65.8150024414062</v>
      </c>
      <c r="EQ91" s="251" t="n">
        <v>0.0573786981403827</v>
      </c>
      <c r="ER91" s="251" t="n">
        <v>0.0677362978458404</v>
      </c>
      <c r="ES91" s="251" t="n">
        <v>-0.0586649999022483</v>
      </c>
      <c r="ET91" s="251" t="n">
        <v>0.170111998915672</v>
      </c>
      <c r="EU91" s="251" t="n">
        <v>-26.1275997161865</v>
      </c>
      <c r="EV91" s="251" t="n">
        <v>0.014092200435698</v>
      </c>
      <c r="EW91" s="251" t="n">
        <v>-26.1410007476806</v>
      </c>
      <c r="EX91" s="251" t="n">
        <v>-26.0956993103027</v>
      </c>
      <c r="EY91" s="251" t="n">
        <v>-138.455001831054</v>
      </c>
      <c r="EZ91" s="251" t="n">
        <v>0.221930995583534</v>
      </c>
      <c r="FA91" s="251" t="n">
        <v>-138.652999877929</v>
      </c>
      <c r="FB91" s="251" t="n">
        <v>-138.033996582031</v>
      </c>
    </row>
    <row r="92" customFormat="false" ht="12.75" hidden="false" customHeight="false" outlineLevel="0" collapsed="false">
      <c r="A92" s="10" t="s">
        <v>642</v>
      </c>
      <c r="B92" s="10" t="s">
        <v>636</v>
      </c>
      <c r="C92" s="10" t="n">
        <v>0.0001873</v>
      </c>
      <c r="D92" s="10" t="n">
        <v>2.82E-005</v>
      </c>
      <c r="E92" s="10" t="n">
        <v>8.101758</v>
      </c>
      <c r="F92" s="10" t="n">
        <v>0.0541837</v>
      </c>
      <c r="G92" s="10" t="n">
        <v>0.0009316</v>
      </c>
      <c r="H92" s="10" t="n">
        <v>0.1062</v>
      </c>
      <c r="I92" s="10" t="n">
        <v>0.001826</v>
      </c>
      <c r="J92" s="10" t="n">
        <v>2.05E-005</v>
      </c>
      <c r="K92" s="251" t="n">
        <v>8.511938E-009</v>
      </c>
      <c r="L92" s="10" t="n">
        <v>0.0131242</v>
      </c>
      <c r="M92" s="10" t="n">
        <v>0.0003355</v>
      </c>
      <c r="N92" s="10" t="n">
        <v>3.934354</v>
      </c>
      <c r="O92" s="10" t="n">
        <v>0.0078853</v>
      </c>
      <c r="P92" s="10" t="n">
        <v>3.87365</v>
      </c>
      <c r="Q92" s="10" t="n">
        <v>0.0116711</v>
      </c>
      <c r="R92" s="10" t="n">
        <v>98.70421</v>
      </c>
      <c r="S92" s="10" t="n">
        <v>0.2680266</v>
      </c>
      <c r="T92" s="10" t="n">
        <v>15.47486</v>
      </c>
      <c r="U92" s="10" t="n">
        <v>0.0464254</v>
      </c>
      <c r="V92" s="10" t="n">
        <v>0.0473424</v>
      </c>
      <c r="W92" s="10" t="n">
        <v>0</v>
      </c>
      <c r="X92" s="10" t="n">
        <v>0</v>
      </c>
      <c r="Y92" s="10" t="n">
        <v>1.45036</v>
      </c>
      <c r="AA92" s="251" t="n">
        <v>2.947499E-014</v>
      </c>
      <c r="AB92" s="251" t="n">
        <v>1.159651E-013</v>
      </c>
      <c r="AC92" s="10" t="s">
        <v>198</v>
      </c>
      <c r="AD92" s="10" t="n">
        <v>0.0022239</v>
      </c>
      <c r="AE92" s="251" t="n">
        <v>1.3383E-006</v>
      </c>
      <c r="AF92" s="10" t="n">
        <v>1.792976</v>
      </c>
      <c r="AG92" s="10" t="n">
        <v>1.000209</v>
      </c>
      <c r="AH92" s="10" t="n">
        <v>0.0007</v>
      </c>
      <c r="AI92" s="10" t="n">
        <v>5E-005</v>
      </c>
      <c r="AJ92" s="10" t="n">
        <v>4E-005</v>
      </c>
      <c r="AK92" s="10" t="n">
        <v>2E-005</v>
      </c>
      <c r="AL92" s="10" t="n">
        <v>0.00028</v>
      </c>
      <c r="AM92" s="10" t="n">
        <v>2E-005</v>
      </c>
      <c r="AN92" s="10" t="n">
        <v>0.013</v>
      </c>
      <c r="AO92" s="10" t="n">
        <v>0</v>
      </c>
      <c r="AP92" s="10" t="n">
        <v>0.01</v>
      </c>
      <c r="AQ92" s="10" t="n">
        <v>0.002</v>
      </c>
      <c r="AR92" s="10" t="n">
        <v>0</v>
      </c>
      <c r="AS92" s="10" t="n">
        <v>0</v>
      </c>
      <c r="AT92" s="10" t="n">
        <v>250</v>
      </c>
      <c r="AU92" s="10" t="n">
        <v>0</v>
      </c>
      <c r="AV92" s="10" t="n">
        <v>1.96</v>
      </c>
      <c r="AW92" s="10" t="n">
        <v>0</v>
      </c>
      <c r="AX92" s="10" t="n">
        <v>3</v>
      </c>
      <c r="AY92" s="252" t="n">
        <v>38807</v>
      </c>
      <c r="AZ92" s="10" t="n">
        <v>16.71667</v>
      </c>
      <c r="BA92" s="10" t="s">
        <v>199</v>
      </c>
      <c r="BB92" s="10" t="s">
        <v>196</v>
      </c>
      <c r="BC92" s="10" t="n">
        <v>20</v>
      </c>
      <c r="BD92" s="10" t="s">
        <v>200</v>
      </c>
      <c r="BF92" s="10" t="s">
        <v>201</v>
      </c>
      <c r="BG92" s="10" t="n">
        <v>7.75</v>
      </c>
      <c r="BH92" s="10" t="s">
        <v>639</v>
      </c>
      <c r="BI92" s="10" t="s">
        <v>197</v>
      </c>
      <c r="BJ92" s="10" t="s">
        <v>203</v>
      </c>
      <c r="BK92" s="10" t="n">
        <v>1</v>
      </c>
      <c r="BL92" s="10" t="s">
        <v>204</v>
      </c>
      <c r="BM92" s="10" t="n">
        <v>0.9649556</v>
      </c>
      <c r="BN92" s="10" t="n">
        <v>0.9952908</v>
      </c>
      <c r="BO92" s="10" t="s">
        <v>205</v>
      </c>
      <c r="BP92" s="10" t="n">
        <v>3</v>
      </c>
      <c r="BQ92" s="10" t="n">
        <v>3</v>
      </c>
      <c r="BR92" s="10" t="n">
        <v>0</v>
      </c>
      <c r="BS92" s="10" t="n">
        <v>3</v>
      </c>
      <c r="BT92" s="10" t="n">
        <v>0</v>
      </c>
      <c r="BU92" s="10" t="n">
        <v>32</v>
      </c>
      <c r="BV92" s="10" t="n">
        <v>30</v>
      </c>
      <c r="BW92" s="10" t="n">
        <v>182</v>
      </c>
      <c r="BZ92" s="10" t="n">
        <v>0</v>
      </c>
      <c r="CA92" s="10" t="n">
        <v>2.141641</v>
      </c>
      <c r="CB92" s="10" t="n">
        <v>0.0022049</v>
      </c>
      <c r="CC92" s="10" t="n">
        <v>0.5443438</v>
      </c>
      <c r="CD92" s="10" t="n">
        <v>0.0007402</v>
      </c>
      <c r="CE92" s="10" t="n">
        <v>0.0071441</v>
      </c>
      <c r="CF92" s="10" t="n">
        <v>0.0001801</v>
      </c>
      <c r="CG92" s="10" t="n">
        <v>0.0294945</v>
      </c>
      <c r="CH92" s="10" t="n">
        <v>0.0005022</v>
      </c>
      <c r="CI92" s="10" t="n">
        <v>0.0001019</v>
      </c>
      <c r="CJ92" s="10" t="n">
        <v>1.53E-005</v>
      </c>
      <c r="CK92" s="10" t="n">
        <v>2.141641</v>
      </c>
      <c r="CL92" s="10" t="n">
        <v>0.0022049</v>
      </c>
      <c r="CM92" s="10" t="n">
        <v>0.5442301</v>
      </c>
      <c r="CN92" s="10" t="n">
        <v>0.0007401</v>
      </c>
      <c r="CO92" s="10" t="n">
        <v>0.0071441</v>
      </c>
      <c r="CP92" s="10" t="n">
        <v>0.0001801</v>
      </c>
      <c r="CQ92" s="10" t="n">
        <v>0.01645</v>
      </c>
      <c r="CR92" s="10" t="n">
        <v>0.0002801</v>
      </c>
      <c r="CS92" s="10" t="n">
        <v>0.0001019</v>
      </c>
      <c r="CT92" s="10" t="n">
        <v>1.53E-005</v>
      </c>
      <c r="CU92" s="10" t="n">
        <v>1.006</v>
      </c>
      <c r="CV92" s="10" t="n">
        <v>0.001</v>
      </c>
      <c r="CW92" s="10" t="n">
        <v>1.006</v>
      </c>
      <c r="CX92" s="10" t="n">
        <v>0.001</v>
      </c>
      <c r="CY92" s="10" t="n">
        <v>1.006</v>
      </c>
      <c r="CZ92" s="10" t="n">
        <v>0.001</v>
      </c>
      <c r="DA92" s="10" t="n">
        <v>1.006</v>
      </c>
      <c r="DB92" s="10" t="n">
        <v>0.001</v>
      </c>
      <c r="DC92" s="10" t="n">
        <v>1.006</v>
      </c>
      <c r="DD92" s="10" t="n">
        <v>0.001</v>
      </c>
      <c r="DE92" s="10" t="n">
        <v>1</v>
      </c>
      <c r="DF92" s="10" t="n">
        <v>1</v>
      </c>
      <c r="DG92" s="10" t="n">
        <v>1</v>
      </c>
      <c r="DH92" s="10" t="n">
        <v>1</v>
      </c>
      <c r="DI92" s="10" t="n">
        <v>1</v>
      </c>
      <c r="DJ92" s="10" t="n">
        <v>4.39E-005</v>
      </c>
      <c r="DK92" s="10" t="n">
        <v>16.39239</v>
      </c>
      <c r="DL92" s="10" t="n">
        <v>0.2548093</v>
      </c>
      <c r="DM92" s="10" t="n">
        <v>0.2009321</v>
      </c>
      <c r="DN92" s="10" t="n">
        <v>16.39046</v>
      </c>
      <c r="DO92" s="10" t="n">
        <v>0.9994618</v>
      </c>
      <c r="DP92" s="10" t="n">
        <v>0.0201764</v>
      </c>
      <c r="DQ92" s="251" t="n">
        <v>5.81E-011</v>
      </c>
      <c r="DR92" s="251" t="n">
        <v>1.7E-012</v>
      </c>
      <c r="DS92" s="251" t="n">
        <v>4.962E-010</v>
      </c>
      <c r="DT92" s="251" t="n">
        <v>8.6E-012</v>
      </c>
      <c r="DU92" s="10" t="n">
        <v>0.01975</v>
      </c>
      <c r="DV92" s="10" t="n">
        <v>0</v>
      </c>
      <c r="DW92" s="251" t="n">
        <v>7.068E-006</v>
      </c>
      <c r="DX92" s="10" t="n">
        <v>0</v>
      </c>
      <c r="DY92" s="251" t="n">
        <v>6.308E-009</v>
      </c>
      <c r="DZ92" s="10" t="n">
        <v>0</v>
      </c>
      <c r="EA92" s="10" t="n">
        <v>0.01167</v>
      </c>
      <c r="EB92" s="10" t="n">
        <v>0</v>
      </c>
      <c r="EC92" s="10" t="n">
        <v>295.5</v>
      </c>
      <c r="ED92" s="10" t="n">
        <v>0.5</v>
      </c>
      <c r="EE92" s="10" t="n">
        <v>1575</v>
      </c>
      <c r="EF92" s="10" t="n">
        <v>2</v>
      </c>
      <c r="EG92" s="10" t="n">
        <v>0.013</v>
      </c>
      <c r="EH92" s="10" t="n">
        <v>9.02E-005</v>
      </c>
      <c r="EI92" s="251" t="n">
        <v>12.081199645996</v>
      </c>
      <c r="EJ92" s="251" t="n">
        <v>0.00315604009665548</v>
      </c>
      <c r="EK92" s="251" t="n">
        <v>12.0776996612548</v>
      </c>
      <c r="EL92" s="251" t="n">
        <v>12.0879001617431</v>
      </c>
      <c r="EM92" s="251" t="n">
        <v>66.412498474121</v>
      </c>
      <c r="EN92" s="251" t="n">
        <v>0.067265897989273</v>
      </c>
      <c r="EO92" s="251" t="n">
        <v>66.2908020019531</v>
      </c>
      <c r="EP92" s="251" t="n">
        <v>66.485496520996</v>
      </c>
      <c r="EQ92" s="251" t="n">
        <v>0.0853476971387863</v>
      </c>
      <c r="ER92" s="251" t="n">
        <v>0.0623333007097244</v>
      </c>
      <c r="ES92" s="251" t="n">
        <v>-0.0174233000725507</v>
      </c>
      <c r="ET92" s="251" t="n">
        <v>0.17230300605297</v>
      </c>
      <c r="EU92" s="251" t="n">
        <v>-26.1394996643066</v>
      </c>
      <c r="EV92" s="251" t="n">
        <v>0.00972591992467641</v>
      </c>
      <c r="EW92" s="251" t="n">
        <v>-26.1537990570068</v>
      </c>
      <c r="EX92" s="251" t="n">
        <v>-26.1184005737304</v>
      </c>
      <c r="EY92" s="251" t="n">
        <v>-138.414993286132</v>
      </c>
      <c r="EZ92" s="251" t="n">
        <v>0.195554003119468</v>
      </c>
      <c r="FA92" s="251" t="n">
        <v>-138.656005859375</v>
      </c>
      <c r="FB92" s="251" t="n">
        <v>-138.042999267578</v>
      </c>
    </row>
    <row r="93" customFormat="false" ht="12.75" hidden="false" customHeight="false" outlineLevel="0" collapsed="false">
      <c r="A93" s="10" t="s">
        <v>643</v>
      </c>
      <c r="B93" s="10" t="s">
        <v>636</v>
      </c>
      <c r="C93" s="251" t="n">
        <v>-1.480943E-007</v>
      </c>
      <c r="D93" s="10" t="n">
        <v>3.36E-005</v>
      </c>
      <c r="E93" s="10" t="n">
        <v>-5615.345</v>
      </c>
      <c r="F93" s="10" t="n">
        <v>0.0297</v>
      </c>
      <c r="G93" s="10" t="n">
        <v>0.0005936</v>
      </c>
      <c r="H93" s="10" t="n">
        <v>0.058212</v>
      </c>
      <c r="I93" s="10" t="n">
        <v>0.0011634</v>
      </c>
      <c r="J93" s="10" t="n">
        <v>-1.29E-005</v>
      </c>
      <c r="K93" s="251" t="n">
        <v>5.414695E-009</v>
      </c>
      <c r="L93" s="10" t="n">
        <v>0.0129425</v>
      </c>
      <c r="M93" s="10" t="n">
        <v>0.0002011</v>
      </c>
      <c r="N93" s="10" t="n">
        <v>3.953664</v>
      </c>
      <c r="O93" s="10" t="n">
        <v>0.0102103</v>
      </c>
      <c r="P93" s="10" t="n">
        <v>3.946247</v>
      </c>
      <c r="Q93" s="10" t="n">
        <v>0.0143906</v>
      </c>
      <c r="R93" s="10" t="n">
        <v>100.0634</v>
      </c>
      <c r="S93" s="10" t="n">
        <v>0.2958469</v>
      </c>
      <c r="T93" s="10" t="n">
        <v>15.76362</v>
      </c>
      <c r="U93" s="10" t="n">
        <v>0.0572342</v>
      </c>
      <c r="V93" s="10" t="n">
        <v>0.0580083</v>
      </c>
      <c r="W93" s="10" t="n">
        <v>0.0642094</v>
      </c>
      <c r="X93" s="10" t="n">
        <v>0</v>
      </c>
      <c r="Y93" s="10" t="n">
        <v>1.450351</v>
      </c>
      <c r="AA93" s="251" t="n">
        <v>2.157583E-014</v>
      </c>
      <c r="AB93" s="251" t="n">
        <v>8.530358E-014</v>
      </c>
      <c r="AC93" s="10" t="s">
        <v>198</v>
      </c>
      <c r="AD93" s="10" t="n">
        <v>0.0022239</v>
      </c>
      <c r="AE93" s="251" t="n">
        <v>1.3383E-006</v>
      </c>
      <c r="AF93" s="10" t="n">
        <v>1.793356</v>
      </c>
      <c r="AG93" s="10" t="n">
        <v>1.000209</v>
      </c>
      <c r="AH93" s="10" t="n">
        <v>0.0007</v>
      </c>
      <c r="AI93" s="10" t="n">
        <v>5E-005</v>
      </c>
      <c r="AJ93" s="10" t="n">
        <v>4E-005</v>
      </c>
      <c r="AK93" s="10" t="n">
        <v>2E-005</v>
      </c>
      <c r="AL93" s="10" t="n">
        <v>0.00028</v>
      </c>
      <c r="AM93" s="10" t="n">
        <v>2E-005</v>
      </c>
      <c r="AN93" s="10" t="n">
        <v>0.013</v>
      </c>
      <c r="AO93" s="10" t="n">
        <v>0</v>
      </c>
      <c r="AP93" s="10" t="n">
        <v>0.01</v>
      </c>
      <c r="AQ93" s="10" t="n">
        <v>0.002</v>
      </c>
      <c r="AR93" s="10" t="n">
        <v>0</v>
      </c>
      <c r="AS93" s="10" t="n">
        <v>0</v>
      </c>
      <c r="AT93" s="10" t="n">
        <v>250</v>
      </c>
      <c r="AU93" s="10" t="n">
        <v>0</v>
      </c>
      <c r="AV93" s="10" t="n">
        <v>1.96</v>
      </c>
      <c r="AW93" s="10" t="n">
        <v>0</v>
      </c>
      <c r="AX93" s="10" t="n">
        <v>3</v>
      </c>
      <c r="AY93" s="252" t="n">
        <v>38807</v>
      </c>
      <c r="AZ93" s="10" t="n">
        <v>16.96667</v>
      </c>
      <c r="BA93" s="10" t="s">
        <v>199</v>
      </c>
      <c r="BB93" s="10" t="s">
        <v>196</v>
      </c>
      <c r="BC93" s="10" t="n">
        <v>20</v>
      </c>
      <c r="BD93" s="10" t="s">
        <v>200</v>
      </c>
      <c r="BF93" s="10" t="s">
        <v>201</v>
      </c>
      <c r="BG93" s="10" t="n">
        <v>7.75</v>
      </c>
      <c r="BH93" s="10" t="s">
        <v>639</v>
      </c>
      <c r="BI93" s="10" t="s">
        <v>197</v>
      </c>
      <c r="BJ93" s="10" t="s">
        <v>203</v>
      </c>
      <c r="BK93" s="10" t="n">
        <v>1</v>
      </c>
      <c r="BL93" s="10" t="s">
        <v>204</v>
      </c>
      <c r="BM93" s="10" t="n">
        <v>0.9831225</v>
      </c>
      <c r="BN93" s="10" t="n">
        <v>0.9861972</v>
      </c>
      <c r="BO93" s="10" t="s">
        <v>205</v>
      </c>
      <c r="BP93" s="10" t="n">
        <v>3</v>
      </c>
      <c r="BQ93" s="10" t="n">
        <v>3</v>
      </c>
      <c r="BR93" s="10" t="n">
        <v>0</v>
      </c>
      <c r="BS93" s="10" t="n">
        <v>3</v>
      </c>
      <c r="BT93" s="10" t="n">
        <v>0</v>
      </c>
      <c r="BU93" s="10" t="n">
        <v>32</v>
      </c>
      <c r="BV93" s="10" t="n">
        <v>30</v>
      </c>
      <c r="BW93" s="10" t="n">
        <v>183</v>
      </c>
      <c r="BZ93" s="10" t="n">
        <v>0</v>
      </c>
      <c r="CA93" s="10" t="n">
        <v>1.575256</v>
      </c>
      <c r="CB93" s="10" t="n">
        <v>0.0015074</v>
      </c>
      <c r="CC93" s="10" t="n">
        <v>0.3984293</v>
      </c>
      <c r="CD93" s="10" t="n">
        <v>0.0008503</v>
      </c>
      <c r="CE93" s="10" t="n">
        <v>0.0051567</v>
      </c>
      <c r="CF93" s="10" t="n">
        <v>7.82E-005</v>
      </c>
      <c r="CG93" s="10" t="n">
        <v>0.0118334</v>
      </c>
      <c r="CH93" s="10" t="n">
        <v>0.0002336</v>
      </c>
      <c r="CI93" s="251" t="n">
        <v>-5.90051E-008</v>
      </c>
      <c r="CJ93" s="10" t="n">
        <v>1.34E-005</v>
      </c>
      <c r="CK93" s="10" t="n">
        <v>1.575256</v>
      </c>
      <c r="CL93" s="10" t="n">
        <v>0.0015074</v>
      </c>
      <c r="CM93" s="10" t="n">
        <v>0.398346</v>
      </c>
      <c r="CN93" s="10" t="n">
        <v>0.0008501</v>
      </c>
      <c r="CO93" s="10" t="n">
        <v>0.0051567</v>
      </c>
      <c r="CP93" s="10" t="n">
        <v>7.82E-005</v>
      </c>
      <c r="CQ93" s="10" t="n">
        <v>0.0065984</v>
      </c>
      <c r="CR93" s="10" t="n">
        <v>0.0001303</v>
      </c>
      <c r="CS93" s="251" t="n">
        <v>-5.90051E-008</v>
      </c>
      <c r="CT93" s="10" t="n">
        <v>1.34E-005</v>
      </c>
      <c r="CU93" s="10" t="n">
        <v>1.006</v>
      </c>
      <c r="CV93" s="10" t="n">
        <v>0.001</v>
      </c>
      <c r="CW93" s="10" t="n">
        <v>1.006</v>
      </c>
      <c r="CX93" s="10" t="n">
        <v>0.001</v>
      </c>
      <c r="CY93" s="10" t="n">
        <v>1.006</v>
      </c>
      <c r="CZ93" s="10" t="n">
        <v>0.001</v>
      </c>
      <c r="DA93" s="10" t="n">
        <v>1.006</v>
      </c>
      <c r="DB93" s="10" t="n">
        <v>0.001</v>
      </c>
      <c r="DC93" s="10" t="n">
        <v>1.006</v>
      </c>
      <c r="DD93" s="10" t="n">
        <v>0.001</v>
      </c>
      <c r="DE93" s="10" t="n">
        <v>1</v>
      </c>
      <c r="DF93" s="10" t="n">
        <v>1</v>
      </c>
      <c r="DG93" s="10" t="n">
        <v>1</v>
      </c>
      <c r="DH93" s="10" t="n">
        <v>1</v>
      </c>
      <c r="DI93" s="10" t="n">
        <v>1</v>
      </c>
      <c r="DJ93" s="251" t="n">
        <v>-2.145598E-006</v>
      </c>
      <c r="DK93" s="10" t="n">
        <v>-397.4113</v>
      </c>
      <c r="DL93" s="10" t="n">
        <v>0.253566</v>
      </c>
      <c r="DM93" s="10" t="n">
        <v>0.2589062</v>
      </c>
      <c r="DN93" s="10" t="n">
        <v>-397.4113</v>
      </c>
      <c r="DO93" s="10" t="n">
        <v>0.999999</v>
      </c>
      <c r="DP93" s="10" t="n">
        <v>0.0007897</v>
      </c>
      <c r="DQ93" s="251" t="n">
        <v>5.81E-011</v>
      </c>
      <c r="DR93" s="251" t="n">
        <v>1.7E-012</v>
      </c>
      <c r="DS93" s="251" t="n">
        <v>4.962E-010</v>
      </c>
      <c r="DT93" s="251" t="n">
        <v>8.6E-012</v>
      </c>
      <c r="DU93" s="10" t="n">
        <v>0.01975</v>
      </c>
      <c r="DV93" s="10" t="n">
        <v>0</v>
      </c>
      <c r="DW93" s="251" t="n">
        <v>7.068E-006</v>
      </c>
      <c r="DX93" s="10" t="n">
        <v>0</v>
      </c>
      <c r="DY93" s="251" t="n">
        <v>6.308E-009</v>
      </c>
      <c r="DZ93" s="10" t="n">
        <v>0</v>
      </c>
      <c r="EA93" s="10" t="n">
        <v>0.01167</v>
      </c>
      <c r="EB93" s="10" t="n">
        <v>0</v>
      </c>
      <c r="EC93" s="10" t="n">
        <v>295.5</v>
      </c>
      <c r="ED93" s="10" t="n">
        <v>0.5</v>
      </c>
      <c r="EE93" s="10" t="n">
        <v>1575</v>
      </c>
      <c r="EF93" s="10" t="n">
        <v>2</v>
      </c>
      <c r="EG93" s="10" t="n">
        <v>0.013</v>
      </c>
      <c r="EH93" s="10" t="n">
        <v>-5.69E-005</v>
      </c>
      <c r="EI93" s="251" t="n">
        <v>12.0790004730224</v>
      </c>
      <c r="EJ93" s="251" t="n">
        <v>0.00316078006289899</v>
      </c>
      <c r="EK93" s="251" t="n">
        <v>12.0749998092651</v>
      </c>
      <c r="EL93" s="251" t="n">
        <v>12.0869998931884</v>
      </c>
      <c r="EM93" s="251" t="n">
        <v>66.1837997436523</v>
      </c>
      <c r="EN93" s="251" t="n">
        <v>0.0522023998200893</v>
      </c>
      <c r="EO93" s="251" t="n">
        <v>66.1035995483398</v>
      </c>
      <c r="EP93" s="251" t="n">
        <v>66.2623977661132</v>
      </c>
      <c r="EQ93" s="251" t="n">
        <v>-0.0063226600177586</v>
      </c>
      <c r="ER93" s="251" t="n">
        <v>0.0786338001489639</v>
      </c>
      <c r="ES93" s="251" t="n">
        <v>-0.0912844985723495</v>
      </c>
      <c r="ET93" s="251" t="n">
        <v>0.144265994429588</v>
      </c>
      <c r="EU93" s="251" t="n">
        <v>-26.1422996520996</v>
      </c>
      <c r="EV93" s="251" t="n">
        <v>0.00890727993100881</v>
      </c>
      <c r="EW93" s="251" t="n">
        <v>-26.1557006835937</v>
      </c>
      <c r="EX93" s="251" t="n">
        <v>-26.1247997283935</v>
      </c>
      <c r="EY93" s="251" t="n">
        <v>-138.509002685546</v>
      </c>
      <c r="EZ93" s="251" t="n">
        <v>0.29788601398468</v>
      </c>
      <c r="FA93" s="251" t="n">
        <v>-139.216995239257</v>
      </c>
      <c r="FB93" s="251" t="n">
        <v>-138.037002563476</v>
      </c>
    </row>
    <row r="94" customFormat="false" ht="12.75" hidden="false" customHeight="false" outlineLevel="0" collapsed="false">
      <c r="A94" s="10" t="s">
        <v>644</v>
      </c>
      <c r="B94" s="10" t="s">
        <v>636</v>
      </c>
      <c r="C94" s="10" t="n">
        <v>0.0001722</v>
      </c>
      <c r="D94" s="10" t="n">
        <v>2.37E-005</v>
      </c>
      <c r="E94" s="10" t="n">
        <v>4.284399</v>
      </c>
      <c r="F94" s="10" t="n">
        <v>0.0263551</v>
      </c>
      <c r="G94" s="10" t="n">
        <v>0.0006537</v>
      </c>
      <c r="H94" s="10" t="n">
        <v>0.0516561</v>
      </c>
      <c r="I94" s="10" t="n">
        <v>0.0012812</v>
      </c>
      <c r="J94" s="10" t="n">
        <v>9.84E-005</v>
      </c>
      <c r="K94" s="251" t="n">
        <v>5.953404E-009</v>
      </c>
      <c r="L94" s="10" t="n">
        <v>0.0134653</v>
      </c>
      <c r="M94" s="10" t="n">
        <v>0.000279</v>
      </c>
      <c r="N94" s="10" t="n">
        <v>3.944772</v>
      </c>
      <c r="O94" s="10" t="n">
        <v>0.0070101</v>
      </c>
      <c r="P94" s="10" t="n">
        <v>3.886134</v>
      </c>
      <c r="Q94" s="10" t="n">
        <v>0.0101529</v>
      </c>
      <c r="R94" s="10" t="n">
        <v>98.76206</v>
      </c>
      <c r="S94" s="10" t="n">
        <v>0.229696</v>
      </c>
      <c r="T94" s="10" t="n">
        <v>15.52452</v>
      </c>
      <c r="U94" s="10" t="n">
        <v>0.0403853</v>
      </c>
      <c r="V94" s="10" t="n">
        <v>0.0414428</v>
      </c>
      <c r="W94" s="10" t="n">
        <v>0.0515589</v>
      </c>
      <c r="X94" s="10" t="n">
        <v>0</v>
      </c>
      <c r="Y94" s="10" t="n">
        <v>1.450347</v>
      </c>
      <c r="AA94" s="251" t="n">
        <v>3.744996E-014</v>
      </c>
      <c r="AB94" s="251" t="n">
        <v>1.477316E-013</v>
      </c>
      <c r="AC94" s="10" t="s">
        <v>198</v>
      </c>
      <c r="AD94" s="10" t="n">
        <v>0.0022239</v>
      </c>
      <c r="AE94" s="251" t="n">
        <v>1.3383E-006</v>
      </c>
      <c r="AF94" s="10" t="n">
        <v>1.793729</v>
      </c>
      <c r="AG94" s="10" t="n">
        <v>1.000209</v>
      </c>
      <c r="AH94" s="10" t="n">
        <v>0.0007</v>
      </c>
      <c r="AI94" s="10" t="n">
        <v>5E-005</v>
      </c>
      <c r="AJ94" s="10" t="n">
        <v>4E-005</v>
      </c>
      <c r="AK94" s="10" t="n">
        <v>2E-005</v>
      </c>
      <c r="AL94" s="10" t="n">
        <v>0.00028</v>
      </c>
      <c r="AM94" s="10" t="n">
        <v>2E-005</v>
      </c>
      <c r="AN94" s="10" t="n">
        <v>0.013</v>
      </c>
      <c r="AO94" s="10" t="n">
        <v>0</v>
      </c>
      <c r="AP94" s="10" t="n">
        <v>0.01</v>
      </c>
      <c r="AQ94" s="10" t="n">
        <v>0.002</v>
      </c>
      <c r="AR94" s="10" t="n">
        <v>0</v>
      </c>
      <c r="AS94" s="10" t="n">
        <v>0</v>
      </c>
      <c r="AT94" s="10" t="n">
        <v>250</v>
      </c>
      <c r="AU94" s="10" t="n">
        <v>0</v>
      </c>
      <c r="AV94" s="10" t="n">
        <v>1.96</v>
      </c>
      <c r="AW94" s="10" t="n">
        <v>0</v>
      </c>
      <c r="AX94" s="10" t="n">
        <v>3</v>
      </c>
      <c r="AY94" s="252" t="n">
        <v>38807</v>
      </c>
      <c r="AZ94" s="10" t="n">
        <v>17.23333</v>
      </c>
      <c r="BA94" s="10" t="s">
        <v>199</v>
      </c>
      <c r="BB94" s="10" t="s">
        <v>196</v>
      </c>
      <c r="BC94" s="10" t="n">
        <v>20</v>
      </c>
      <c r="BD94" s="10" t="s">
        <v>200</v>
      </c>
      <c r="BF94" s="10" t="s">
        <v>201</v>
      </c>
      <c r="BG94" s="10" t="n">
        <v>7.75</v>
      </c>
      <c r="BH94" s="10" t="s">
        <v>639</v>
      </c>
      <c r="BI94" s="10" t="s">
        <v>197</v>
      </c>
      <c r="BJ94" s="10" t="s">
        <v>203</v>
      </c>
      <c r="BK94" s="10" t="n">
        <v>1</v>
      </c>
      <c r="BL94" s="10" t="s">
        <v>204</v>
      </c>
      <c r="BM94" s="10" t="n">
        <v>0.9923185</v>
      </c>
      <c r="BN94" s="10" t="n">
        <v>0.9965693</v>
      </c>
      <c r="BO94" s="10" t="s">
        <v>205</v>
      </c>
      <c r="BP94" s="10" t="n">
        <v>3</v>
      </c>
      <c r="BQ94" s="10" t="n">
        <v>3</v>
      </c>
      <c r="BR94" s="10" t="n">
        <v>0</v>
      </c>
      <c r="BS94" s="10" t="n">
        <v>3</v>
      </c>
      <c r="BT94" s="10" t="n">
        <v>0</v>
      </c>
      <c r="BU94" s="10" t="n">
        <v>32</v>
      </c>
      <c r="BV94" s="10" t="n">
        <v>30</v>
      </c>
      <c r="BW94" s="10" t="n">
        <v>184</v>
      </c>
      <c r="BZ94" s="10" t="n">
        <v>0</v>
      </c>
      <c r="CA94" s="10" t="n">
        <v>2.727986</v>
      </c>
      <c r="CB94" s="10" t="n">
        <v>0.0024062</v>
      </c>
      <c r="CC94" s="10" t="n">
        <v>0.6915447</v>
      </c>
      <c r="CD94" s="10" t="n">
        <v>0.0007903</v>
      </c>
      <c r="CE94" s="10" t="n">
        <v>0.0093119</v>
      </c>
      <c r="CF94" s="10" t="n">
        <v>0.0001901</v>
      </c>
      <c r="CG94" s="10" t="n">
        <v>0.0182258</v>
      </c>
      <c r="CH94" s="10" t="n">
        <v>0.0004488</v>
      </c>
      <c r="CI94" s="10" t="n">
        <v>0.0001191</v>
      </c>
      <c r="CJ94" s="10" t="n">
        <v>1.64E-005</v>
      </c>
      <c r="CK94" s="10" t="n">
        <v>2.727986</v>
      </c>
      <c r="CL94" s="10" t="n">
        <v>0.0024062</v>
      </c>
      <c r="CM94" s="10" t="n">
        <v>0.6914001</v>
      </c>
      <c r="CN94" s="10" t="n">
        <v>0.0007901</v>
      </c>
      <c r="CO94" s="10" t="n">
        <v>0.0093119</v>
      </c>
      <c r="CP94" s="10" t="n">
        <v>0.0001901</v>
      </c>
      <c r="CQ94" s="10" t="n">
        <v>0.0101608</v>
      </c>
      <c r="CR94" s="10" t="n">
        <v>0.0002502</v>
      </c>
      <c r="CS94" s="10" t="n">
        <v>0.0001191</v>
      </c>
      <c r="CT94" s="10" t="n">
        <v>1.64E-005</v>
      </c>
      <c r="CU94" s="10" t="n">
        <v>1.006</v>
      </c>
      <c r="CV94" s="10" t="n">
        <v>0.001</v>
      </c>
      <c r="CW94" s="10" t="n">
        <v>1.006</v>
      </c>
      <c r="CX94" s="10" t="n">
        <v>0.001</v>
      </c>
      <c r="CY94" s="10" t="n">
        <v>1.006</v>
      </c>
      <c r="CZ94" s="10" t="n">
        <v>0.001</v>
      </c>
      <c r="DA94" s="10" t="n">
        <v>1.006</v>
      </c>
      <c r="DB94" s="10" t="n">
        <v>0.001</v>
      </c>
      <c r="DC94" s="10" t="n">
        <v>1.006</v>
      </c>
      <c r="DD94" s="10" t="n">
        <v>0.001</v>
      </c>
      <c r="DE94" s="10" t="n">
        <v>1</v>
      </c>
      <c r="DF94" s="10" t="n">
        <v>1</v>
      </c>
      <c r="DG94" s="10" t="n">
        <v>1</v>
      </c>
      <c r="DH94" s="10" t="n">
        <v>1</v>
      </c>
      <c r="DI94" s="10" t="n">
        <v>1</v>
      </c>
      <c r="DJ94" s="10" t="n">
        <v>4.19E-005</v>
      </c>
      <c r="DK94" s="10" t="n">
        <v>14.41328</v>
      </c>
      <c r="DL94" s="10" t="n">
        <v>0.2541396</v>
      </c>
      <c r="DM94" s="10" t="n">
        <v>0.1781576</v>
      </c>
      <c r="DN94" s="10" t="n">
        <v>14.41103</v>
      </c>
      <c r="DO94" s="10" t="n">
        <v>0.9993245</v>
      </c>
      <c r="DP94" s="10" t="n">
        <v>0.0229064</v>
      </c>
      <c r="DQ94" s="251" t="n">
        <v>5.81E-011</v>
      </c>
      <c r="DR94" s="251" t="n">
        <v>1.7E-012</v>
      </c>
      <c r="DS94" s="251" t="n">
        <v>4.962E-010</v>
      </c>
      <c r="DT94" s="251" t="n">
        <v>8.6E-012</v>
      </c>
      <c r="DU94" s="10" t="n">
        <v>0.01975</v>
      </c>
      <c r="DV94" s="10" t="n">
        <v>0</v>
      </c>
      <c r="DW94" s="251" t="n">
        <v>7.068E-006</v>
      </c>
      <c r="DX94" s="10" t="n">
        <v>0</v>
      </c>
      <c r="DY94" s="251" t="n">
        <v>6.308E-009</v>
      </c>
      <c r="DZ94" s="10" t="n">
        <v>0</v>
      </c>
      <c r="EA94" s="10" t="n">
        <v>0.01167</v>
      </c>
      <c r="EB94" s="10" t="n">
        <v>0</v>
      </c>
      <c r="EC94" s="10" t="n">
        <v>295.5</v>
      </c>
      <c r="ED94" s="10" t="n">
        <v>0.5</v>
      </c>
      <c r="EE94" s="10" t="n">
        <v>1575</v>
      </c>
      <c r="EF94" s="10" t="n">
        <v>2</v>
      </c>
      <c r="EG94" s="10" t="n">
        <v>0.013</v>
      </c>
      <c r="EH94" s="10" t="n">
        <v>0.0004336</v>
      </c>
      <c r="EI94" s="251" t="n">
        <v>12.0815000534057</v>
      </c>
      <c r="EJ94" s="251" t="n">
        <v>0.00296871992759406</v>
      </c>
      <c r="EK94" s="251" t="n">
        <v>12.0767002105712</v>
      </c>
      <c r="EL94" s="251" t="n">
        <v>12.0854997634887</v>
      </c>
      <c r="EM94" s="251" t="n">
        <v>66.3199996948242</v>
      </c>
      <c r="EN94" s="251" t="n">
        <v>0.0411411002278327</v>
      </c>
      <c r="EO94" s="251" t="n">
        <v>66.2380981445312</v>
      </c>
      <c r="EP94" s="251" t="n">
        <v>66.3656005859375</v>
      </c>
      <c r="EQ94" s="251" t="n">
        <v>0.0359812006354331</v>
      </c>
      <c r="ER94" s="251" t="n">
        <v>0.0873539000749588</v>
      </c>
      <c r="ES94" s="251" t="n">
        <v>-0.0735398009419441</v>
      </c>
      <c r="ET94" s="251" t="n">
        <v>0.169000998139381</v>
      </c>
      <c r="EU94" s="251" t="n">
        <v>-26.1462993621826</v>
      </c>
      <c r="EV94" s="251" t="n">
        <v>0.00767485983669757</v>
      </c>
      <c r="EW94" s="251" t="n">
        <v>-26.1585998535156</v>
      </c>
      <c r="EX94" s="251" t="n">
        <v>-26.1348991394042</v>
      </c>
      <c r="EY94" s="251" t="n">
        <v>-138.496002197265</v>
      </c>
      <c r="EZ94" s="251" t="n">
        <v>0.182457998394966</v>
      </c>
      <c r="FA94" s="251" t="n">
        <v>-138.636001586914</v>
      </c>
      <c r="FB94" s="251" t="n">
        <v>-138.057998657226</v>
      </c>
    </row>
    <row r="95" customFormat="false" ht="12.75" hidden="false" customHeight="false" outlineLevel="0" collapsed="false">
      <c r="A95" s="10" t="s">
        <v>645</v>
      </c>
      <c r="B95" s="10" t="s">
        <v>636</v>
      </c>
      <c r="C95" s="10" t="n">
        <v>1.83E-005</v>
      </c>
      <c r="D95" s="10" t="n">
        <v>2.7E-005</v>
      </c>
      <c r="E95" s="10" t="n">
        <v>41.22435</v>
      </c>
      <c r="F95" s="10" t="n">
        <v>0.0269775</v>
      </c>
      <c r="G95" s="10" t="n">
        <v>0.0006153</v>
      </c>
      <c r="H95" s="10" t="n">
        <v>0.052876</v>
      </c>
      <c r="I95" s="10" t="n">
        <v>0.001206</v>
      </c>
      <c r="J95" s="10" t="n">
        <v>9.43E-005</v>
      </c>
      <c r="K95" s="251" t="n">
        <v>5.60684E-009</v>
      </c>
      <c r="L95" s="10" t="n">
        <v>0.0134182</v>
      </c>
      <c r="M95" s="10" t="n">
        <v>0.0002642</v>
      </c>
      <c r="N95" s="10" t="n">
        <v>3.960402</v>
      </c>
      <c r="O95" s="10" t="n">
        <v>0.0074839</v>
      </c>
      <c r="P95" s="10" t="n">
        <v>3.9473</v>
      </c>
      <c r="Q95" s="10" t="n">
        <v>0.0111295</v>
      </c>
      <c r="R95" s="10" t="n">
        <v>99.91958</v>
      </c>
      <c r="S95" s="10" t="n">
        <v>0.2475898</v>
      </c>
      <c r="T95" s="10" t="n">
        <v>15.7678</v>
      </c>
      <c r="U95" s="10" t="n">
        <v>0.0442641</v>
      </c>
      <c r="V95" s="10" t="n">
        <v>0.0452611</v>
      </c>
      <c r="W95" s="10" t="n">
        <v>0</v>
      </c>
      <c r="X95" s="10" t="n">
        <v>0</v>
      </c>
      <c r="Y95" s="10" t="n">
        <v>1.45035</v>
      </c>
      <c r="AA95" s="251" t="n">
        <v>2.711024E-014</v>
      </c>
      <c r="AB95" s="251" t="n">
        <v>1.073674E-013</v>
      </c>
      <c r="AC95" s="10" t="s">
        <v>198</v>
      </c>
      <c r="AD95" s="10" t="n">
        <v>0.0022239</v>
      </c>
      <c r="AE95" s="251" t="n">
        <v>1.3383E-006</v>
      </c>
      <c r="AF95" s="10" t="n">
        <v>1.794445</v>
      </c>
      <c r="AG95" s="10" t="n">
        <v>1.000209</v>
      </c>
      <c r="AH95" s="10" t="n">
        <v>0.0007</v>
      </c>
      <c r="AI95" s="10" t="n">
        <v>5E-005</v>
      </c>
      <c r="AJ95" s="10" t="n">
        <v>4E-005</v>
      </c>
      <c r="AK95" s="10" t="n">
        <v>2E-005</v>
      </c>
      <c r="AL95" s="10" t="n">
        <v>0.00028</v>
      </c>
      <c r="AM95" s="10" t="n">
        <v>2E-005</v>
      </c>
      <c r="AN95" s="10" t="n">
        <v>0.013</v>
      </c>
      <c r="AO95" s="10" t="n">
        <v>0</v>
      </c>
      <c r="AP95" s="10" t="n">
        <v>0.01</v>
      </c>
      <c r="AQ95" s="10" t="n">
        <v>0.002</v>
      </c>
      <c r="AR95" s="10" t="n">
        <v>0</v>
      </c>
      <c r="AS95" s="10" t="n">
        <v>0</v>
      </c>
      <c r="AT95" s="10" t="n">
        <v>250</v>
      </c>
      <c r="AU95" s="10" t="n">
        <v>0</v>
      </c>
      <c r="AV95" s="10" t="n">
        <v>1.96</v>
      </c>
      <c r="AW95" s="10" t="n">
        <v>0</v>
      </c>
      <c r="AX95" s="10" t="n">
        <v>3</v>
      </c>
      <c r="AY95" s="252" t="n">
        <v>38807</v>
      </c>
      <c r="AZ95" s="10" t="n">
        <v>17.71667</v>
      </c>
      <c r="BA95" s="10" t="s">
        <v>199</v>
      </c>
      <c r="BB95" s="10" t="s">
        <v>196</v>
      </c>
      <c r="BC95" s="10" t="n">
        <v>20</v>
      </c>
      <c r="BD95" s="10" t="s">
        <v>200</v>
      </c>
      <c r="BF95" s="10" t="s">
        <v>201</v>
      </c>
      <c r="BG95" s="10" t="n">
        <v>7.75</v>
      </c>
      <c r="BH95" s="10" t="s">
        <v>639</v>
      </c>
      <c r="BI95" s="10" t="s">
        <v>197</v>
      </c>
      <c r="BJ95" s="10" t="s">
        <v>203</v>
      </c>
      <c r="BK95" s="10" t="n">
        <v>1</v>
      </c>
      <c r="BL95" s="10" t="s">
        <v>204</v>
      </c>
      <c r="BM95" s="10" t="n">
        <v>0.9910045</v>
      </c>
      <c r="BN95" s="10" t="n">
        <v>0.9952968</v>
      </c>
      <c r="BO95" s="10" t="s">
        <v>205</v>
      </c>
      <c r="BP95" s="10" t="n">
        <v>3</v>
      </c>
      <c r="BQ95" s="10" t="n">
        <v>3</v>
      </c>
      <c r="BR95" s="10" t="n">
        <v>0</v>
      </c>
      <c r="BS95" s="10" t="n">
        <v>3</v>
      </c>
      <c r="BT95" s="10" t="n">
        <v>0</v>
      </c>
      <c r="BU95" s="10" t="n">
        <v>32</v>
      </c>
      <c r="BV95" s="10" t="n">
        <v>30</v>
      </c>
      <c r="BW95" s="10" t="n">
        <v>185</v>
      </c>
      <c r="BZ95" s="10" t="n">
        <v>0</v>
      </c>
      <c r="CA95" s="10" t="n">
        <v>1.982674</v>
      </c>
      <c r="CB95" s="10" t="n">
        <v>0.0017092</v>
      </c>
      <c r="CC95" s="10" t="n">
        <v>0.5006246</v>
      </c>
      <c r="CD95" s="10" t="n">
        <v>0.0006603</v>
      </c>
      <c r="CE95" s="10" t="n">
        <v>0.0067175</v>
      </c>
      <c r="CF95" s="10" t="n">
        <v>0.0001302</v>
      </c>
      <c r="CG95" s="10" t="n">
        <v>0.0135056</v>
      </c>
      <c r="CH95" s="10" t="n">
        <v>0.0003056</v>
      </c>
      <c r="CI95" s="251" t="n">
        <v>9.173158E-006</v>
      </c>
      <c r="CJ95" s="10" t="n">
        <v>1.35E-005</v>
      </c>
      <c r="CK95" s="10" t="n">
        <v>1.982674</v>
      </c>
      <c r="CL95" s="10" t="n">
        <v>0.0017092</v>
      </c>
      <c r="CM95" s="10" t="n">
        <v>0.5005198</v>
      </c>
      <c r="CN95" s="10" t="n">
        <v>0.0006602</v>
      </c>
      <c r="CO95" s="10" t="n">
        <v>0.0067175</v>
      </c>
      <c r="CP95" s="10" t="n">
        <v>0.0001302</v>
      </c>
      <c r="CQ95" s="10" t="n">
        <v>0.0075264</v>
      </c>
      <c r="CR95" s="10" t="n">
        <v>0.0001703</v>
      </c>
      <c r="CS95" s="251" t="n">
        <v>9.173158E-006</v>
      </c>
      <c r="CT95" s="10" t="n">
        <v>1.35E-005</v>
      </c>
      <c r="CU95" s="10" t="n">
        <v>1.006</v>
      </c>
      <c r="CV95" s="10" t="n">
        <v>0.001</v>
      </c>
      <c r="CW95" s="10" t="n">
        <v>1.006</v>
      </c>
      <c r="CX95" s="10" t="n">
        <v>0.001</v>
      </c>
      <c r="CY95" s="10" t="n">
        <v>1.006</v>
      </c>
      <c r="CZ95" s="10" t="n">
        <v>0.001</v>
      </c>
      <c r="DA95" s="10" t="n">
        <v>1.006</v>
      </c>
      <c r="DB95" s="10" t="n">
        <v>0.001</v>
      </c>
      <c r="DC95" s="10" t="n">
        <v>1.006</v>
      </c>
      <c r="DD95" s="10" t="n">
        <v>0.001</v>
      </c>
      <c r="DE95" s="10" t="n">
        <v>1</v>
      </c>
      <c r="DF95" s="10" t="n">
        <v>1</v>
      </c>
      <c r="DG95" s="10" t="n">
        <v>1</v>
      </c>
      <c r="DH95" s="10" t="n">
        <v>1</v>
      </c>
      <c r="DI95" s="10" t="n">
        <v>1</v>
      </c>
      <c r="DJ95" s="251" t="n">
        <v>2.721346E-006</v>
      </c>
      <c r="DK95" s="10" t="n">
        <v>251.3956</v>
      </c>
      <c r="DL95" s="10" t="n">
        <v>0.253134</v>
      </c>
      <c r="DM95" s="10" t="n">
        <v>0.1894474</v>
      </c>
      <c r="DN95" s="10" t="n">
        <v>251.3954</v>
      </c>
      <c r="DO95" s="10" t="n">
        <v>0.9999977</v>
      </c>
      <c r="DP95" s="10" t="n">
        <v>0.001301</v>
      </c>
      <c r="DQ95" s="251" t="n">
        <v>5.81E-011</v>
      </c>
      <c r="DR95" s="251" t="n">
        <v>1.7E-012</v>
      </c>
      <c r="DS95" s="251" t="n">
        <v>4.962E-010</v>
      </c>
      <c r="DT95" s="251" t="n">
        <v>8.6E-012</v>
      </c>
      <c r="DU95" s="10" t="n">
        <v>0.01975</v>
      </c>
      <c r="DV95" s="10" t="n">
        <v>0</v>
      </c>
      <c r="DW95" s="251" t="n">
        <v>7.068E-006</v>
      </c>
      <c r="DX95" s="10" t="n">
        <v>0</v>
      </c>
      <c r="DY95" s="251" t="n">
        <v>6.308E-009</v>
      </c>
      <c r="DZ95" s="10" t="n">
        <v>0</v>
      </c>
      <c r="EA95" s="10" t="n">
        <v>0.01167</v>
      </c>
      <c r="EB95" s="10" t="n">
        <v>0</v>
      </c>
      <c r="EC95" s="10" t="n">
        <v>295.5</v>
      </c>
      <c r="ED95" s="10" t="n">
        <v>0.5</v>
      </c>
      <c r="EE95" s="10" t="n">
        <v>1575</v>
      </c>
      <c r="EF95" s="10" t="n">
        <v>2</v>
      </c>
      <c r="EG95" s="10" t="n">
        <v>0.013</v>
      </c>
      <c r="EH95" s="10" t="n">
        <v>0.0004154</v>
      </c>
      <c r="EI95" s="251" t="n">
        <v>12.0832004547119</v>
      </c>
      <c r="EJ95" s="251" t="n">
        <v>0.00334901991300284</v>
      </c>
      <c r="EK95" s="251" t="n">
        <v>12.0775003433227</v>
      </c>
      <c r="EL95" s="251" t="n">
        <v>12.0875997543334</v>
      </c>
      <c r="EM95" s="251" t="n">
        <v>66.1507034301757</v>
      </c>
      <c r="EN95" s="251" t="n">
        <v>0.0254666991531848</v>
      </c>
      <c r="EO95" s="251" t="n">
        <v>66.1093978881835</v>
      </c>
      <c r="EP95" s="251" t="n">
        <v>66.1922988891601</v>
      </c>
      <c r="EQ95" s="251" t="n">
        <v>0.0862736031413078</v>
      </c>
      <c r="ER95" s="251" t="n">
        <v>0.0450446009635925</v>
      </c>
      <c r="ES95" s="251" t="n">
        <v>0.0298714991658926</v>
      </c>
      <c r="ET95" s="251" t="n">
        <v>0.16924500465393</v>
      </c>
      <c r="EU95" s="251" t="n">
        <v>-26.1455001831054</v>
      </c>
      <c r="EV95" s="251" t="n">
        <v>0.00473645003512501</v>
      </c>
      <c r="EW95" s="251" t="n">
        <v>-26.153600692749</v>
      </c>
      <c r="EX95" s="251" t="n">
        <v>-26.1396007537841</v>
      </c>
      <c r="EY95" s="251" t="n">
        <v>-138.483001708984</v>
      </c>
      <c r="EZ95" s="251" t="n">
        <v>0.349887013435363</v>
      </c>
      <c r="FA95" s="251" t="n">
        <v>-138.953002929687</v>
      </c>
      <c r="FB95" s="251" t="n">
        <v>-137.638000488281</v>
      </c>
    </row>
    <row r="96" customFormat="false" ht="12.75" hidden="false" customHeight="false" outlineLevel="0" collapsed="false">
      <c r="A96" s="10" t="s">
        <v>646</v>
      </c>
      <c r="B96" s="10" t="s">
        <v>636</v>
      </c>
      <c r="C96" s="10" t="n">
        <v>0.000149</v>
      </c>
      <c r="D96" s="10" t="n">
        <v>4.32E-005</v>
      </c>
      <c r="E96" s="10" t="n">
        <v>5.764134</v>
      </c>
      <c r="F96" s="10" t="n">
        <v>0.0306817</v>
      </c>
      <c r="G96" s="10" t="n">
        <v>0.0007033</v>
      </c>
      <c r="H96" s="10" t="n">
        <v>0.0601361</v>
      </c>
      <c r="I96" s="10" t="n">
        <v>0.0013785</v>
      </c>
      <c r="J96" s="251" t="n">
        <v>7.203652E-006</v>
      </c>
      <c r="K96" s="251" t="n">
        <v>6.408761E-009</v>
      </c>
      <c r="L96" s="10" t="n">
        <v>0.013059</v>
      </c>
      <c r="M96" s="10" t="n">
        <v>0.0002699</v>
      </c>
      <c r="N96" s="10" t="n">
        <v>3.95655</v>
      </c>
      <c r="O96" s="10" t="n">
        <v>0.0100138</v>
      </c>
      <c r="P96" s="10" t="n">
        <v>3.905132</v>
      </c>
      <c r="Q96" s="10" t="n">
        <v>0.0163389</v>
      </c>
      <c r="R96" s="10" t="n">
        <v>98.94839</v>
      </c>
      <c r="S96" s="10" t="n">
        <v>0.3861081</v>
      </c>
      <c r="T96" s="10" t="n">
        <v>15.60009</v>
      </c>
      <c r="U96" s="10" t="n">
        <v>0.0649888</v>
      </c>
      <c r="V96" s="10" t="n">
        <v>0.0656576</v>
      </c>
      <c r="W96" s="10" t="n">
        <v>0.0088721</v>
      </c>
      <c r="X96" s="10" t="n">
        <v>0</v>
      </c>
      <c r="Y96" s="10" t="n">
        <v>1.450361</v>
      </c>
      <c r="AA96" s="251" t="n">
        <v>1.678708E-014</v>
      </c>
      <c r="AB96" s="251" t="n">
        <v>6.64189E-014</v>
      </c>
      <c r="AC96" s="10" t="s">
        <v>198</v>
      </c>
      <c r="AD96" s="10" t="n">
        <v>0.0022239</v>
      </c>
      <c r="AE96" s="251" t="n">
        <v>1.3383E-006</v>
      </c>
      <c r="AF96" s="10" t="n">
        <v>1.794822</v>
      </c>
      <c r="AG96" s="10" t="n">
        <v>1.000209</v>
      </c>
      <c r="AH96" s="10" t="n">
        <v>0.0007</v>
      </c>
      <c r="AI96" s="10" t="n">
        <v>5E-005</v>
      </c>
      <c r="AJ96" s="10" t="n">
        <v>4E-005</v>
      </c>
      <c r="AK96" s="10" t="n">
        <v>2E-005</v>
      </c>
      <c r="AL96" s="10" t="n">
        <v>0.00028</v>
      </c>
      <c r="AM96" s="10" t="n">
        <v>2E-005</v>
      </c>
      <c r="AN96" s="10" t="n">
        <v>0.013</v>
      </c>
      <c r="AO96" s="10" t="n">
        <v>0</v>
      </c>
      <c r="AP96" s="10" t="n">
        <v>0.01</v>
      </c>
      <c r="AQ96" s="10" t="n">
        <v>0.002</v>
      </c>
      <c r="AR96" s="10" t="n">
        <v>0</v>
      </c>
      <c r="AS96" s="10" t="n">
        <v>0</v>
      </c>
      <c r="AT96" s="10" t="n">
        <v>250</v>
      </c>
      <c r="AU96" s="10" t="n">
        <v>0</v>
      </c>
      <c r="AV96" s="10" t="n">
        <v>1.96</v>
      </c>
      <c r="AW96" s="10" t="n">
        <v>0</v>
      </c>
      <c r="AX96" s="10" t="n">
        <v>3</v>
      </c>
      <c r="AY96" s="252" t="n">
        <v>38807</v>
      </c>
      <c r="AZ96" s="10" t="n">
        <v>17.96667</v>
      </c>
      <c r="BA96" s="10" t="s">
        <v>199</v>
      </c>
      <c r="BB96" s="10" t="s">
        <v>196</v>
      </c>
      <c r="BC96" s="10" t="n">
        <v>20</v>
      </c>
      <c r="BD96" s="10" t="s">
        <v>200</v>
      </c>
      <c r="BF96" s="10" t="s">
        <v>201</v>
      </c>
      <c r="BG96" s="10" t="n">
        <v>7.75</v>
      </c>
      <c r="BH96" s="10" t="s">
        <v>639</v>
      </c>
      <c r="BI96" s="10" t="s">
        <v>197</v>
      </c>
      <c r="BJ96" s="10" t="s">
        <v>203</v>
      </c>
      <c r="BK96" s="10" t="n">
        <v>1</v>
      </c>
      <c r="BL96" s="10" t="s">
        <v>204</v>
      </c>
      <c r="BM96" s="10" t="n">
        <v>0.9507807</v>
      </c>
      <c r="BN96" s="10" t="n">
        <v>0.9914616</v>
      </c>
      <c r="BO96" s="10" t="s">
        <v>205</v>
      </c>
      <c r="BP96" s="10" t="n">
        <v>3</v>
      </c>
      <c r="BQ96" s="10" t="n">
        <v>3</v>
      </c>
      <c r="BR96" s="10" t="n">
        <v>0</v>
      </c>
      <c r="BS96" s="10" t="n">
        <v>3</v>
      </c>
      <c r="BT96" s="10" t="n">
        <v>0</v>
      </c>
      <c r="BU96" s="10" t="n">
        <v>32</v>
      </c>
      <c r="BV96" s="10" t="n">
        <v>30</v>
      </c>
      <c r="BW96" s="10" t="n">
        <v>186</v>
      </c>
      <c r="BZ96" s="10" t="n">
        <v>0</v>
      </c>
      <c r="CA96" s="10" t="n">
        <v>1.226636</v>
      </c>
      <c r="CB96" s="10" t="n">
        <v>0.0017074</v>
      </c>
      <c r="CC96" s="10" t="n">
        <v>0.3100267</v>
      </c>
      <c r="CD96" s="10" t="n">
        <v>0.0005603</v>
      </c>
      <c r="CE96" s="10" t="n">
        <v>0.0040486</v>
      </c>
      <c r="CF96" s="10" t="n">
        <v>8.23E-005</v>
      </c>
      <c r="CG96" s="10" t="n">
        <v>0.0095121</v>
      </c>
      <c r="CH96" s="10" t="n">
        <v>0.000216</v>
      </c>
      <c r="CI96" s="10" t="n">
        <v>4.62E-005</v>
      </c>
      <c r="CJ96" s="10" t="n">
        <v>1.34E-005</v>
      </c>
      <c r="CK96" s="10" t="n">
        <v>1.226636</v>
      </c>
      <c r="CL96" s="10" t="n">
        <v>0.0017074</v>
      </c>
      <c r="CM96" s="10" t="n">
        <v>0.3099618</v>
      </c>
      <c r="CN96" s="10" t="n">
        <v>0.0005601</v>
      </c>
      <c r="CO96" s="10" t="n">
        <v>0.0040486</v>
      </c>
      <c r="CP96" s="10" t="n">
        <v>8.23E-005</v>
      </c>
      <c r="CQ96" s="10" t="n">
        <v>0.0052998</v>
      </c>
      <c r="CR96" s="10" t="n">
        <v>0.0001203</v>
      </c>
      <c r="CS96" s="10" t="n">
        <v>4.62E-005</v>
      </c>
      <c r="CT96" s="10" t="n">
        <v>1.34E-005</v>
      </c>
      <c r="CU96" s="10" t="n">
        <v>1.006</v>
      </c>
      <c r="CV96" s="10" t="n">
        <v>0.001</v>
      </c>
      <c r="CW96" s="10" t="n">
        <v>1.006</v>
      </c>
      <c r="CX96" s="10" t="n">
        <v>0.001</v>
      </c>
      <c r="CY96" s="10" t="n">
        <v>1.006</v>
      </c>
      <c r="CZ96" s="10" t="n">
        <v>0.001</v>
      </c>
      <c r="DA96" s="10" t="n">
        <v>1.006</v>
      </c>
      <c r="DB96" s="10" t="n">
        <v>0.001</v>
      </c>
      <c r="DC96" s="10" t="n">
        <v>1.006</v>
      </c>
      <c r="DD96" s="10" t="n">
        <v>0.001</v>
      </c>
      <c r="DE96" s="10" t="n">
        <v>1</v>
      </c>
      <c r="DF96" s="10" t="n">
        <v>1</v>
      </c>
      <c r="DG96" s="10" t="n">
        <v>1</v>
      </c>
      <c r="DH96" s="10" t="n">
        <v>1</v>
      </c>
      <c r="DI96" s="10" t="n">
        <v>1</v>
      </c>
      <c r="DJ96" s="10" t="n">
        <v>3.56E-005</v>
      </c>
      <c r="DK96" s="10" t="n">
        <v>30.74027</v>
      </c>
      <c r="DL96" s="10" t="n">
        <v>0.2533804</v>
      </c>
      <c r="DM96" s="10" t="n">
        <v>0.2537361</v>
      </c>
      <c r="DN96" s="10" t="n">
        <v>30.73933</v>
      </c>
      <c r="DO96" s="10" t="n">
        <v>0.9998343</v>
      </c>
      <c r="DP96" s="10" t="n">
        <v>0.0108775</v>
      </c>
      <c r="DQ96" s="251" t="n">
        <v>5.81E-011</v>
      </c>
      <c r="DR96" s="251" t="n">
        <v>1.7E-012</v>
      </c>
      <c r="DS96" s="251" t="n">
        <v>4.962E-010</v>
      </c>
      <c r="DT96" s="251" t="n">
        <v>8.6E-012</v>
      </c>
      <c r="DU96" s="10" t="n">
        <v>0.01975</v>
      </c>
      <c r="DV96" s="10" t="n">
        <v>0</v>
      </c>
      <c r="DW96" s="251" t="n">
        <v>7.068E-006</v>
      </c>
      <c r="DX96" s="10" t="n">
        <v>0</v>
      </c>
      <c r="DY96" s="251" t="n">
        <v>6.308E-009</v>
      </c>
      <c r="DZ96" s="10" t="n">
        <v>0</v>
      </c>
      <c r="EA96" s="10" t="n">
        <v>0.01167</v>
      </c>
      <c r="EB96" s="10" t="n">
        <v>0</v>
      </c>
      <c r="EC96" s="10" t="n">
        <v>295.5</v>
      </c>
      <c r="ED96" s="10" t="n">
        <v>0.5</v>
      </c>
      <c r="EE96" s="10" t="n">
        <v>1575</v>
      </c>
      <c r="EF96" s="10" t="n">
        <v>2</v>
      </c>
      <c r="EG96" s="10" t="n">
        <v>0.013</v>
      </c>
      <c r="EH96" s="10" t="n">
        <v>3.17E-005</v>
      </c>
      <c r="EI96" s="251" t="n">
        <v>12.0817003250122</v>
      </c>
      <c r="EJ96" s="251" t="n">
        <v>0.00473773991689085</v>
      </c>
      <c r="EK96" s="251" t="n">
        <v>12.0759000778198</v>
      </c>
      <c r="EL96" s="251" t="n">
        <v>12.0916004180908</v>
      </c>
      <c r="EM96" s="251" t="n">
        <v>65.9857025146484</v>
      </c>
      <c r="EN96" s="251" t="n">
        <v>0.0206385999917984</v>
      </c>
      <c r="EO96" s="251" t="n">
        <v>65.9505996704101</v>
      </c>
      <c r="EP96" s="251" t="n">
        <v>66.0171966552734</v>
      </c>
      <c r="EQ96" s="251" t="n">
        <v>0.0726870000362396</v>
      </c>
      <c r="ER96" s="251" t="n">
        <v>0.0876125022768974</v>
      </c>
      <c r="ES96" s="251" t="n">
        <v>-0.0923231989145278</v>
      </c>
      <c r="ET96" s="251" t="n">
        <v>0.167863994836807</v>
      </c>
      <c r="EU96" s="251" t="n">
        <v>-26.1587009429931</v>
      </c>
      <c r="EV96" s="251" t="n">
        <v>0.00801904033869504</v>
      </c>
      <c r="EW96" s="251" t="n">
        <v>-26.1669998168945</v>
      </c>
      <c r="EX96" s="251" t="n">
        <v>-26.1382999420166</v>
      </c>
      <c r="EY96" s="251" t="n">
        <v>-138.399993896484</v>
      </c>
      <c r="EZ96" s="251" t="n">
        <v>0.179792001843452</v>
      </c>
      <c r="FA96" s="251" t="n">
        <v>-138.619995117187</v>
      </c>
      <c r="FB96" s="251" t="n">
        <v>-138.035995483398</v>
      </c>
    </row>
    <row r="97" customFormat="false" ht="12.75" hidden="false" customHeight="false" outlineLevel="0" collapsed="false">
      <c r="A97" s="10" t="s">
        <v>647</v>
      </c>
      <c r="B97" s="10" t="s">
        <v>636</v>
      </c>
      <c r="C97" s="10" t="n">
        <v>2.82E-005</v>
      </c>
      <c r="D97" s="10" t="n">
        <v>1.66E-005</v>
      </c>
      <c r="E97" s="10" t="n">
        <v>28.38285</v>
      </c>
      <c r="F97" s="10" t="n">
        <v>0.0285946</v>
      </c>
      <c r="G97" s="10" t="n">
        <v>0.0005292</v>
      </c>
      <c r="H97" s="10" t="n">
        <v>0.0560455</v>
      </c>
      <c r="I97" s="10" t="n">
        <v>0.0010373</v>
      </c>
      <c r="J97" s="251" t="n">
        <v>-1.033416E-006</v>
      </c>
      <c r="K97" s="251" t="n">
        <v>4.831481E-009</v>
      </c>
      <c r="L97" s="10" t="n">
        <v>0.0130001</v>
      </c>
      <c r="M97" s="10" t="n">
        <v>0.0001654</v>
      </c>
      <c r="N97" s="10" t="n">
        <v>3.956414</v>
      </c>
      <c r="O97" s="10" t="n">
        <v>0.0064986</v>
      </c>
      <c r="P97" s="10" t="n">
        <v>3.940523</v>
      </c>
      <c r="Q97" s="10" t="n">
        <v>0.0083904</v>
      </c>
      <c r="R97" s="10" t="n">
        <v>99.84873</v>
      </c>
      <c r="S97" s="10" t="n">
        <v>0.2042335</v>
      </c>
      <c r="T97" s="10" t="n">
        <v>15.74085</v>
      </c>
      <c r="U97" s="10" t="n">
        <v>0.0333707</v>
      </c>
      <c r="V97" s="10" t="n">
        <v>0.0346779</v>
      </c>
      <c r="W97" s="10" t="n">
        <v>0.0238994</v>
      </c>
      <c r="X97" s="10" t="n">
        <v>0</v>
      </c>
      <c r="Y97" s="10" t="n">
        <v>1.450356</v>
      </c>
      <c r="AA97" s="251" t="n">
        <v>4.998536E-014</v>
      </c>
      <c r="AB97" s="251" t="n">
        <v>1.977628E-013</v>
      </c>
      <c r="AC97" s="10" t="s">
        <v>198</v>
      </c>
      <c r="AD97" s="10" t="n">
        <v>0.0022239</v>
      </c>
      <c r="AE97" s="251" t="n">
        <v>1.3383E-006</v>
      </c>
      <c r="AF97" s="10" t="n">
        <v>1.7952</v>
      </c>
      <c r="AG97" s="10" t="n">
        <v>1.000209</v>
      </c>
      <c r="AH97" s="10" t="n">
        <v>0.0007</v>
      </c>
      <c r="AI97" s="10" t="n">
        <v>5E-005</v>
      </c>
      <c r="AJ97" s="10" t="n">
        <v>4E-005</v>
      </c>
      <c r="AK97" s="10" t="n">
        <v>2E-005</v>
      </c>
      <c r="AL97" s="10" t="n">
        <v>0.00028</v>
      </c>
      <c r="AM97" s="10" t="n">
        <v>2E-005</v>
      </c>
      <c r="AN97" s="10" t="n">
        <v>0.013</v>
      </c>
      <c r="AO97" s="10" t="n">
        <v>0</v>
      </c>
      <c r="AP97" s="10" t="n">
        <v>0.01</v>
      </c>
      <c r="AQ97" s="10" t="n">
        <v>0.002</v>
      </c>
      <c r="AR97" s="10" t="n">
        <v>0</v>
      </c>
      <c r="AS97" s="10" t="n">
        <v>0</v>
      </c>
      <c r="AT97" s="10" t="n">
        <v>250</v>
      </c>
      <c r="AU97" s="10" t="n">
        <v>0</v>
      </c>
      <c r="AV97" s="10" t="n">
        <v>1.96</v>
      </c>
      <c r="AW97" s="10" t="n">
        <v>0</v>
      </c>
      <c r="AX97" s="10" t="n">
        <v>3</v>
      </c>
      <c r="AY97" s="252" t="n">
        <v>38807</v>
      </c>
      <c r="AZ97" s="10" t="n">
        <v>18.21667</v>
      </c>
      <c r="BA97" s="10" t="s">
        <v>199</v>
      </c>
      <c r="BB97" s="10" t="s">
        <v>196</v>
      </c>
      <c r="BC97" s="10" t="n">
        <v>20</v>
      </c>
      <c r="BD97" s="10" t="s">
        <v>200</v>
      </c>
      <c r="BF97" s="10" t="s">
        <v>201</v>
      </c>
      <c r="BG97" s="10" t="n">
        <v>7.75</v>
      </c>
      <c r="BH97" s="10" t="s">
        <v>639</v>
      </c>
      <c r="BI97" s="10" t="s">
        <v>197</v>
      </c>
      <c r="BJ97" s="10" t="s">
        <v>203</v>
      </c>
      <c r="BK97" s="10" t="n">
        <v>1</v>
      </c>
      <c r="BL97" s="10" t="s">
        <v>204</v>
      </c>
      <c r="BM97" s="10" t="n">
        <v>0.9914305</v>
      </c>
      <c r="BN97" s="10" t="n">
        <v>0.9984164</v>
      </c>
      <c r="BO97" s="10" t="s">
        <v>205</v>
      </c>
      <c r="BP97" s="10" t="n">
        <v>3</v>
      </c>
      <c r="BQ97" s="10" t="n">
        <v>3</v>
      </c>
      <c r="BR97" s="10" t="n">
        <v>0</v>
      </c>
      <c r="BS97" s="10" t="n">
        <v>3</v>
      </c>
      <c r="BT97" s="10" t="n">
        <v>0</v>
      </c>
      <c r="BU97" s="10" t="n">
        <v>32</v>
      </c>
      <c r="BV97" s="10" t="n">
        <v>30</v>
      </c>
      <c r="BW97" s="10" t="n">
        <v>187</v>
      </c>
      <c r="BZ97" s="10" t="n">
        <v>0</v>
      </c>
      <c r="CA97" s="10" t="n">
        <v>3.652169</v>
      </c>
      <c r="CB97" s="10" t="n">
        <v>0.0037037</v>
      </c>
      <c r="CC97" s="10" t="n">
        <v>0.9231008</v>
      </c>
      <c r="CD97" s="10" t="n">
        <v>0.0007203</v>
      </c>
      <c r="CE97" s="10" t="n">
        <v>0.0120004</v>
      </c>
      <c r="CF97" s="10" t="n">
        <v>0.0001501</v>
      </c>
      <c r="CG97" s="10" t="n">
        <v>0.0263957</v>
      </c>
      <c r="CH97" s="10" t="n">
        <v>0.000485</v>
      </c>
      <c r="CI97" s="10" t="n">
        <v>2.6E-005</v>
      </c>
      <c r="CJ97" s="10" t="n">
        <v>1.53E-005</v>
      </c>
      <c r="CK97" s="10" t="n">
        <v>3.652169</v>
      </c>
      <c r="CL97" s="10" t="n">
        <v>0.0037037</v>
      </c>
      <c r="CM97" s="10" t="n">
        <v>0.9229075</v>
      </c>
      <c r="CN97" s="10" t="n">
        <v>0.0007201</v>
      </c>
      <c r="CO97" s="10" t="n">
        <v>0.0120004</v>
      </c>
      <c r="CP97" s="10" t="n">
        <v>0.0001501</v>
      </c>
      <c r="CQ97" s="10" t="n">
        <v>0.0147035</v>
      </c>
      <c r="CR97" s="10" t="n">
        <v>0.0002702</v>
      </c>
      <c r="CS97" s="10" t="n">
        <v>2.6E-005</v>
      </c>
      <c r="CT97" s="10" t="n">
        <v>1.53E-005</v>
      </c>
      <c r="CU97" s="10" t="n">
        <v>1.006</v>
      </c>
      <c r="CV97" s="10" t="n">
        <v>0.001</v>
      </c>
      <c r="CW97" s="10" t="n">
        <v>1.006</v>
      </c>
      <c r="CX97" s="10" t="n">
        <v>0.001</v>
      </c>
      <c r="CY97" s="10" t="n">
        <v>1.006</v>
      </c>
      <c r="CZ97" s="10" t="n">
        <v>0.001</v>
      </c>
      <c r="DA97" s="10" t="n">
        <v>1.006</v>
      </c>
      <c r="DB97" s="10" t="n">
        <v>0.001</v>
      </c>
      <c r="DC97" s="10" t="n">
        <v>1.006</v>
      </c>
      <c r="DD97" s="10" t="n">
        <v>0.001</v>
      </c>
      <c r="DE97" s="10" t="n">
        <v>1</v>
      </c>
      <c r="DF97" s="10" t="n">
        <v>1</v>
      </c>
      <c r="DG97" s="10" t="n">
        <v>1</v>
      </c>
      <c r="DH97" s="10" t="n">
        <v>1</v>
      </c>
      <c r="DI97" s="10" t="n">
        <v>1</v>
      </c>
      <c r="DJ97" s="251" t="n">
        <v>5.119225E-006</v>
      </c>
      <c r="DK97" s="10" t="n">
        <v>82.0767</v>
      </c>
      <c r="DL97" s="10" t="n">
        <v>0.2533895</v>
      </c>
      <c r="DM97" s="10" t="n">
        <v>0.1646701</v>
      </c>
      <c r="DN97" s="10" t="n">
        <v>82.0762</v>
      </c>
      <c r="DO97" s="10" t="n">
        <v>0.9999795</v>
      </c>
      <c r="DP97" s="10" t="n">
        <v>0.0041171</v>
      </c>
      <c r="DQ97" s="251" t="n">
        <v>5.81E-011</v>
      </c>
      <c r="DR97" s="251" t="n">
        <v>1.7E-012</v>
      </c>
      <c r="DS97" s="251" t="n">
        <v>4.962E-010</v>
      </c>
      <c r="DT97" s="251" t="n">
        <v>8.6E-012</v>
      </c>
      <c r="DU97" s="10" t="n">
        <v>0.01975</v>
      </c>
      <c r="DV97" s="10" t="n">
        <v>0</v>
      </c>
      <c r="DW97" s="251" t="n">
        <v>7.068E-006</v>
      </c>
      <c r="DX97" s="10" t="n">
        <v>0</v>
      </c>
      <c r="DY97" s="251" t="n">
        <v>6.308E-009</v>
      </c>
      <c r="DZ97" s="10" t="n">
        <v>0</v>
      </c>
      <c r="EA97" s="10" t="n">
        <v>0.01167</v>
      </c>
      <c r="EB97" s="10" t="n">
        <v>0</v>
      </c>
      <c r="EC97" s="10" t="n">
        <v>295.5</v>
      </c>
      <c r="ED97" s="10" t="n">
        <v>0.5</v>
      </c>
      <c r="EE97" s="10" t="n">
        <v>1575</v>
      </c>
      <c r="EF97" s="10" t="n">
        <v>2</v>
      </c>
      <c r="EG97" s="10" t="n">
        <v>0.013</v>
      </c>
      <c r="EH97" s="251" t="n">
        <v>-4.552491E-006</v>
      </c>
      <c r="EI97" s="251" t="n">
        <v>12.0809001922607</v>
      </c>
      <c r="EJ97" s="251" t="n">
        <v>0.00302646006457507</v>
      </c>
      <c r="EK97" s="251" t="n">
        <v>12.077199935913</v>
      </c>
      <c r="EL97" s="251" t="n">
        <v>12.0880002975463</v>
      </c>
      <c r="EM97" s="251" t="n">
        <v>65.4365005493164</v>
      </c>
      <c r="EN97" s="251" t="n">
        <v>0.034036599099636</v>
      </c>
      <c r="EO97" s="251" t="n">
        <v>65.3976974487304</v>
      </c>
      <c r="EP97" s="251" t="n">
        <v>65.4984970092773</v>
      </c>
      <c r="EQ97" s="251" t="n">
        <v>0.0227339994162321</v>
      </c>
      <c r="ER97" s="251" t="n">
        <v>0.0853582993149757</v>
      </c>
      <c r="ES97" s="251" t="n">
        <v>-0.0923675969243049</v>
      </c>
      <c r="ET97" s="251" t="n">
        <v>0.155131995677948</v>
      </c>
      <c r="EU97" s="251" t="n">
        <v>-26.1534996032714</v>
      </c>
      <c r="EV97" s="251" t="n">
        <v>0.00492877978831529</v>
      </c>
      <c r="EW97" s="251" t="n">
        <v>-26.1625003814697</v>
      </c>
      <c r="EX97" s="251" t="n">
        <v>-26.1487007141113</v>
      </c>
      <c r="EY97" s="251" t="n">
        <v>-138.49299621582</v>
      </c>
      <c r="EZ97" s="251" t="n">
        <v>0.242962002754211</v>
      </c>
      <c r="FA97" s="251" t="n">
        <v>-138.876998901367</v>
      </c>
      <c r="FB97" s="251" t="n">
        <v>-138.08999633789</v>
      </c>
    </row>
    <row r="98" customFormat="false" ht="12.75" hidden="false" customHeight="false" outlineLevel="0" collapsed="false">
      <c r="A98" s="10" t="s">
        <v>648</v>
      </c>
      <c r="B98" s="10" t="s">
        <v>636</v>
      </c>
      <c r="C98" s="10" t="n">
        <v>2.42E-005</v>
      </c>
      <c r="D98" s="10" t="n">
        <v>2.27E-005</v>
      </c>
      <c r="E98" s="10" t="n">
        <v>39.61583</v>
      </c>
      <c r="F98" s="10" t="n">
        <v>0.0342468</v>
      </c>
      <c r="G98" s="10" t="n">
        <v>0.0006647</v>
      </c>
      <c r="H98" s="10" t="n">
        <v>0.0671238</v>
      </c>
      <c r="I98" s="10" t="n">
        <v>0.0013028</v>
      </c>
      <c r="J98" s="10" t="n">
        <v>6.33E-005</v>
      </c>
      <c r="K98" s="251" t="n">
        <v>6.064956E-009</v>
      </c>
      <c r="L98" s="10" t="n">
        <v>0.0132829</v>
      </c>
      <c r="M98" s="10" t="n">
        <v>0.0002398</v>
      </c>
      <c r="N98" s="10" t="n">
        <v>3.935695</v>
      </c>
      <c r="O98" s="10" t="n">
        <v>0.0084682</v>
      </c>
      <c r="P98" s="10" t="n">
        <v>3.921474</v>
      </c>
      <c r="Q98" s="10" t="n">
        <v>0.0109919</v>
      </c>
      <c r="R98" s="10" t="n">
        <v>99.89008</v>
      </c>
      <c r="S98" s="10" t="n">
        <v>0.266352</v>
      </c>
      <c r="T98" s="10" t="n">
        <v>15.66509</v>
      </c>
      <c r="U98" s="10" t="n">
        <v>0.043719</v>
      </c>
      <c r="V98" s="10" t="n">
        <v>0.0447153</v>
      </c>
      <c r="W98" s="10" t="n">
        <v>0.024445</v>
      </c>
      <c r="X98" s="10" t="n">
        <v>0</v>
      </c>
      <c r="Y98" s="10" t="n">
        <v>1.450358</v>
      </c>
      <c r="AA98" s="251" t="n">
        <v>4.134874E-014</v>
      </c>
      <c r="AB98" s="251" t="n">
        <v>1.62736E-013</v>
      </c>
      <c r="AC98" s="10" t="s">
        <v>198</v>
      </c>
      <c r="AD98" s="10" t="n">
        <v>0.0022239</v>
      </c>
      <c r="AE98" s="251" t="n">
        <v>1.3383E-006</v>
      </c>
      <c r="AF98" s="10" t="n">
        <v>1.795579</v>
      </c>
      <c r="AG98" s="10" t="n">
        <v>1.000209</v>
      </c>
      <c r="AH98" s="10" t="n">
        <v>0.0007</v>
      </c>
      <c r="AI98" s="10" t="n">
        <v>5E-005</v>
      </c>
      <c r="AJ98" s="10" t="n">
        <v>4E-005</v>
      </c>
      <c r="AK98" s="10" t="n">
        <v>2E-005</v>
      </c>
      <c r="AL98" s="10" t="n">
        <v>0.00028</v>
      </c>
      <c r="AM98" s="10" t="n">
        <v>2E-005</v>
      </c>
      <c r="AN98" s="10" t="n">
        <v>0.013</v>
      </c>
      <c r="AO98" s="10" t="n">
        <v>0</v>
      </c>
      <c r="AP98" s="10" t="n">
        <v>0.01</v>
      </c>
      <c r="AQ98" s="10" t="n">
        <v>0.002</v>
      </c>
      <c r="AR98" s="10" t="n">
        <v>0</v>
      </c>
      <c r="AS98" s="10" t="n">
        <v>0</v>
      </c>
      <c r="AT98" s="10" t="n">
        <v>250</v>
      </c>
      <c r="AU98" s="10" t="n">
        <v>0</v>
      </c>
      <c r="AV98" s="10" t="n">
        <v>1.96</v>
      </c>
      <c r="AW98" s="10" t="n">
        <v>0</v>
      </c>
      <c r="AX98" s="10" t="n">
        <v>3</v>
      </c>
      <c r="AY98" s="252" t="n">
        <v>38807</v>
      </c>
      <c r="AZ98" s="10" t="n">
        <v>18.48333</v>
      </c>
      <c r="BA98" s="10" t="s">
        <v>199</v>
      </c>
      <c r="BB98" s="10" t="s">
        <v>196</v>
      </c>
      <c r="BC98" s="10" t="n">
        <v>20</v>
      </c>
      <c r="BD98" s="10" t="s">
        <v>200</v>
      </c>
      <c r="BF98" s="10" t="s">
        <v>201</v>
      </c>
      <c r="BG98" s="10" t="n">
        <v>7.75</v>
      </c>
      <c r="BH98" s="10" t="s">
        <v>639</v>
      </c>
      <c r="BI98" s="10" t="s">
        <v>197</v>
      </c>
      <c r="BJ98" s="10" t="s">
        <v>203</v>
      </c>
      <c r="BK98" s="10" t="n">
        <v>1</v>
      </c>
      <c r="BL98" s="10" t="s">
        <v>204</v>
      </c>
      <c r="BM98" s="10" t="n">
        <v>0.9821694</v>
      </c>
      <c r="BN98" s="10" t="n">
        <v>0.9954979</v>
      </c>
      <c r="BO98" s="10" t="s">
        <v>205</v>
      </c>
      <c r="BP98" s="10" t="n">
        <v>3</v>
      </c>
      <c r="BQ98" s="10" t="n">
        <v>3</v>
      </c>
      <c r="BR98" s="10" t="n">
        <v>0</v>
      </c>
      <c r="BS98" s="10" t="n">
        <v>3</v>
      </c>
      <c r="BT98" s="10" t="n">
        <v>0</v>
      </c>
      <c r="BU98" s="10" t="n">
        <v>32</v>
      </c>
      <c r="BV98" s="10" t="n">
        <v>30</v>
      </c>
      <c r="BW98" s="10" t="n">
        <v>188</v>
      </c>
      <c r="BZ98" s="10" t="n">
        <v>0</v>
      </c>
      <c r="CA98" s="10" t="n">
        <v>3.00536</v>
      </c>
      <c r="CB98" s="10" t="n">
        <v>0.0040048</v>
      </c>
      <c r="CC98" s="10" t="n">
        <v>0.763616</v>
      </c>
      <c r="CD98" s="10" t="n">
        <v>0.0010003</v>
      </c>
      <c r="CE98" s="10" t="n">
        <v>0.010143</v>
      </c>
      <c r="CF98" s="10" t="n">
        <v>0.0001802</v>
      </c>
      <c r="CG98" s="10" t="n">
        <v>0.0261514</v>
      </c>
      <c r="CH98" s="10" t="n">
        <v>0.0005032</v>
      </c>
      <c r="CI98" s="10" t="n">
        <v>1.85E-005</v>
      </c>
      <c r="CJ98" s="10" t="n">
        <v>1.73E-005</v>
      </c>
      <c r="CK98" s="10" t="n">
        <v>3.00536</v>
      </c>
      <c r="CL98" s="10" t="n">
        <v>0.0040048</v>
      </c>
      <c r="CM98" s="10" t="n">
        <v>0.7634561</v>
      </c>
      <c r="CN98" s="10" t="n">
        <v>0.0010001</v>
      </c>
      <c r="CO98" s="10" t="n">
        <v>0.010143</v>
      </c>
      <c r="CP98" s="10" t="n">
        <v>0.0001802</v>
      </c>
      <c r="CQ98" s="10" t="n">
        <v>0.0145643</v>
      </c>
      <c r="CR98" s="10" t="n">
        <v>0.0002802</v>
      </c>
      <c r="CS98" s="10" t="n">
        <v>1.85E-005</v>
      </c>
      <c r="CT98" s="10" t="n">
        <v>1.73E-005</v>
      </c>
      <c r="CU98" s="10" t="n">
        <v>1.006</v>
      </c>
      <c r="CV98" s="10" t="n">
        <v>0.001</v>
      </c>
      <c r="CW98" s="10" t="n">
        <v>1.006</v>
      </c>
      <c r="CX98" s="10" t="n">
        <v>0.001</v>
      </c>
      <c r="CY98" s="10" t="n">
        <v>1.006</v>
      </c>
      <c r="CZ98" s="10" t="n">
        <v>0.001</v>
      </c>
      <c r="DA98" s="10" t="n">
        <v>1.006</v>
      </c>
      <c r="DB98" s="10" t="n">
        <v>0.001</v>
      </c>
      <c r="DC98" s="10" t="n">
        <v>1.006</v>
      </c>
      <c r="DD98" s="10" t="n">
        <v>0.001</v>
      </c>
      <c r="DE98" s="10" t="n">
        <v>1</v>
      </c>
      <c r="DF98" s="10" t="n">
        <v>1</v>
      </c>
      <c r="DG98" s="10" t="n">
        <v>1</v>
      </c>
      <c r="DH98" s="10" t="n">
        <v>1</v>
      </c>
      <c r="DI98" s="10" t="n">
        <v>1</v>
      </c>
      <c r="DJ98" s="251" t="n">
        <v>3.719882E-006</v>
      </c>
      <c r="DK98" s="10" t="n">
        <v>155.4569</v>
      </c>
      <c r="DL98" s="10" t="n">
        <v>0.2547258</v>
      </c>
      <c r="DM98" s="10" t="n">
        <v>0.2157107</v>
      </c>
      <c r="DN98" s="10" t="n">
        <v>155.4566</v>
      </c>
      <c r="DO98" s="10" t="n">
        <v>0.9999939</v>
      </c>
      <c r="DP98" s="10" t="n">
        <v>0.0021945</v>
      </c>
      <c r="DQ98" s="251" t="n">
        <v>5.81E-011</v>
      </c>
      <c r="DR98" s="251" t="n">
        <v>1.7E-012</v>
      </c>
      <c r="DS98" s="251" t="n">
        <v>4.962E-010</v>
      </c>
      <c r="DT98" s="251" t="n">
        <v>8.6E-012</v>
      </c>
      <c r="DU98" s="10" t="n">
        <v>0.01975</v>
      </c>
      <c r="DV98" s="10" t="n">
        <v>0</v>
      </c>
      <c r="DW98" s="251" t="n">
        <v>7.068E-006</v>
      </c>
      <c r="DX98" s="10" t="n">
        <v>0</v>
      </c>
      <c r="DY98" s="251" t="n">
        <v>6.308E-009</v>
      </c>
      <c r="DZ98" s="10" t="n">
        <v>0</v>
      </c>
      <c r="EA98" s="10" t="n">
        <v>0.01167</v>
      </c>
      <c r="EB98" s="10" t="n">
        <v>0</v>
      </c>
      <c r="EC98" s="10" t="n">
        <v>295.5</v>
      </c>
      <c r="ED98" s="10" t="n">
        <v>0.5</v>
      </c>
      <c r="EE98" s="10" t="n">
        <v>1575</v>
      </c>
      <c r="EF98" s="10" t="n">
        <v>2</v>
      </c>
      <c r="EG98" s="10" t="n">
        <v>0.013</v>
      </c>
      <c r="EH98" s="10" t="n">
        <v>0.0002791</v>
      </c>
      <c r="EI98" s="251" t="n">
        <v>12.0817003250122</v>
      </c>
      <c r="EJ98" s="251" t="n">
        <v>0.00424232985824346</v>
      </c>
      <c r="EK98" s="251" t="n">
        <v>12.077199935913</v>
      </c>
      <c r="EL98" s="251" t="n">
        <v>12.0881996154785</v>
      </c>
      <c r="EM98" s="251" t="n">
        <v>65.535301208496</v>
      </c>
      <c r="EN98" s="251" t="n">
        <v>0.0289246998727321</v>
      </c>
      <c r="EO98" s="251" t="n">
        <v>65.4979019165039</v>
      </c>
      <c r="EP98" s="251" t="n">
        <v>65.5994033813476</v>
      </c>
      <c r="EQ98" s="251" t="n">
        <v>0.0198282003402709</v>
      </c>
      <c r="ER98" s="251" t="n">
        <v>0.0819938033819198</v>
      </c>
      <c r="ES98" s="251" t="n">
        <v>-0.0831412971019744</v>
      </c>
      <c r="ET98" s="251" t="n">
        <v>0.156415998935699</v>
      </c>
      <c r="EU98" s="251" t="n">
        <v>-26.1541004180908</v>
      </c>
      <c r="EV98" s="251" t="n">
        <v>0.00659919995814561</v>
      </c>
      <c r="EW98" s="251" t="n">
        <v>-26.1639995574951</v>
      </c>
      <c r="EX98" s="251" t="n">
        <v>-26.1438999176025</v>
      </c>
      <c r="EY98" s="251" t="n">
        <v>-138.337005615234</v>
      </c>
      <c r="EZ98" s="251" t="n">
        <v>0.482199013233184</v>
      </c>
      <c r="FA98" s="251" t="n">
        <v>-139.242004394531</v>
      </c>
      <c r="FB98" s="251" t="n">
        <v>-137.48599243164</v>
      </c>
    </row>
    <row r="99" customFormat="false" ht="12.75" hidden="false" customHeight="false" outlineLevel="0" collapsed="false">
      <c r="A99" s="10" t="s">
        <v>649</v>
      </c>
      <c r="B99" s="10" t="s">
        <v>636</v>
      </c>
      <c r="C99" s="10" t="n">
        <v>5.79E-005</v>
      </c>
      <c r="D99" s="10" t="n">
        <v>2.34E-005</v>
      </c>
      <c r="E99" s="10" t="n">
        <v>13.46115</v>
      </c>
      <c r="F99" s="10" t="n">
        <v>0.0278275</v>
      </c>
      <c r="G99" s="10" t="n">
        <v>0.000619</v>
      </c>
      <c r="H99" s="10" t="n">
        <v>0.0545418</v>
      </c>
      <c r="I99" s="10" t="n">
        <v>0.0012132</v>
      </c>
      <c r="J99" s="10" t="n">
        <v>8.21E-005</v>
      </c>
      <c r="K99" s="251" t="n">
        <v>5.641128E-009</v>
      </c>
      <c r="L99" s="10" t="n">
        <v>0.0133721</v>
      </c>
      <c r="M99" s="10" t="n">
        <v>0.000199</v>
      </c>
      <c r="N99" s="10" t="n">
        <v>3.949173</v>
      </c>
      <c r="O99" s="10" t="n">
        <v>0.008034</v>
      </c>
      <c r="P99" s="10" t="n">
        <v>3.924453</v>
      </c>
      <c r="Q99" s="10" t="n">
        <v>0.010803</v>
      </c>
      <c r="R99" s="10" t="n">
        <v>99.62436</v>
      </c>
      <c r="S99" s="10" t="n">
        <v>0.2598323</v>
      </c>
      <c r="T99" s="10" t="n">
        <v>15.67694</v>
      </c>
      <c r="U99" s="10" t="n">
        <v>0.0429675</v>
      </c>
      <c r="V99" s="10" t="n">
        <v>0.0439822</v>
      </c>
      <c r="W99" s="10" t="n">
        <v>0</v>
      </c>
      <c r="X99" s="10" t="n">
        <v>0</v>
      </c>
      <c r="Y99" s="10" t="n">
        <v>1.450356</v>
      </c>
      <c r="AA99" s="251" t="n">
        <v>3.331064E-014</v>
      </c>
      <c r="AB99" s="251" t="n">
        <v>1.315495E-013</v>
      </c>
      <c r="AC99" s="10" t="s">
        <v>198</v>
      </c>
      <c r="AD99" s="10" t="n">
        <v>0.0022239</v>
      </c>
      <c r="AE99" s="251" t="n">
        <v>1.3383E-006</v>
      </c>
      <c r="AF99" s="10" t="n">
        <v>1.796304</v>
      </c>
      <c r="AG99" s="10" t="n">
        <v>1.00021</v>
      </c>
      <c r="AH99" s="10" t="n">
        <v>0.0007</v>
      </c>
      <c r="AI99" s="10" t="n">
        <v>5E-005</v>
      </c>
      <c r="AJ99" s="10" t="n">
        <v>4E-005</v>
      </c>
      <c r="AK99" s="10" t="n">
        <v>2E-005</v>
      </c>
      <c r="AL99" s="10" t="n">
        <v>0.00028</v>
      </c>
      <c r="AM99" s="10" t="n">
        <v>2E-005</v>
      </c>
      <c r="AN99" s="10" t="n">
        <v>0.013</v>
      </c>
      <c r="AO99" s="10" t="n">
        <v>0</v>
      </c>
      <c r="AP99" s="10" t="n">
        <v>0.01</v>
      </c>
      <c r="AQ99" s="10" t="n">
        <v>0.002</v>
      </c>
      <c r="AR99" s="10" t="n">
        <v>0</v>
      </c>
      <c r="AS99" s="10" t="n">
        <v>0</v>
      </c>
      <c r="AT99" s="10" t="n">
        <v>250</v>
      </c>
      <c r="AU99" s="10" t="n">
        <v>0</v>
      </c>
      <c r="AV99" s="10" t="n">
        <v>1.96</v>
      </c>
      <c r="AW99" s="10" t="n">
        <v>0</v>
      </c>
      <c r="AX99" s="10" t="n">
        <v>3</v>
      </c>
      <c r="AY99" s="252" t="n">
        <v>38807</v>
      </c>
      <c r="AZ99" s="10" t="n">
        <v>18.96667</v>
      </c>
      <c r="BA99" s="10" t="s">
        <v>199</v>
      </c>
      <c r="BB99" s="10" t="s">
        <v>196</v>
      </c>
      <c r="BC99" s="10" t="n">
        <v>20</v>
      </c>
      <c r="BD99" s="10" t="s">
        <v>200</v>
      </c>
      <c r="BF99" s="10" t="s">
        <v>201</v>
      </c>
      <c r="BG99" s="10" t="n">
        <v>7.75</v>
      </c>
      <c r="BH99" s="10" t="s">
        <v>650</v>
      </c>
      <c r="BI99" s="10" t="s">
        <v>197</v>
      </c>
      <c r="BJ99" s="10" t="s">
        <v>203</v>
      </c>
      <c r="BK99" s="10" t="n">
        <v>1</v>
      </c>
      <c r="BL99" s="10" t="s">
        <v>204</v>
      </c>
      <c r="BM99" s="10" t="n">
        <v>0.9859293</v>
      </c>
      <c r="BN99" s="10" t="n">
        <v>0.9964311</v>
      </c>
      <c r="BO99" s="10" t="s">
        <v>205</v>
      </c>
      <c r="BP99" s="10" t="n">
        <v>3</v>
      </c>
      <c r="BQ99" s="10" t="n">
        <v>3</v>
      </c>
      <c r="BR99" s="10" t="n">
        <v>0</v>
      </c>
      <c r="BS99" s="10" t="n">
        <v>3</v>
      </c>
      <c r="BT99" s="10" t="n">
        <v>0</v>
      </c>
      <c r="BU99" s="10" t="n">
        <v>32</v>
      </c>
      <c r="BV99" s="10" t="n">
        <v>30</v>
      </c>
      <c r="BW99" s="10" t="n">
        <v>189</v>
      </c>
      <c r="BZ99" s="10" t="n">
        <v>0</v>
      </c>
      <c r="CA99" s="10" t="n">
        <v>2.429364</v>
      </c>
      <c r="CB99" s="10" t="n">
        <v>0.0030083</v>
      </c>
      <c r="CC99" s="10" t="n">
        <v>0.6151575</v>
      </c>
      <c r="CD99" s="10" t="n">
        <v>0.0007503</v>
      </c>
      <c r="CE99" s="10" t="n">
        <v>0.008226</v>
      </c>
      <c r="CF99" s="10" t="n">
        <v>0.0001203</v>
      </c>
      <c r="CG99" s="10" t="n">
        <v>0.0171183</v>
      </c>
      <c r="CH99" s="10" t="n">
        <v>0.0003778</v>
      </c>
      <c r="CI99" s="10" t="n">
        <v>3.56E-005</v>
      </c>
      <c r="CJ99" s="10" t="n">
        <v>1.44E-005</v>
      </c>
      <c r="CK99" s="10" t="n">
        <v>2.429364</v>
      </c>
      <c r="CL99" s="10" t="n">
        <v>0.0030083</v>
      </c>
      <c r="CM99" s="10" t="n">
        <v>0.6150286</v>
      </c>
      <c r="CN99" s="10" t="n">
        <v>0.0007501</v>
      </c>
      <c r="CO99" s="10" t="n">
        <v>0.008226</v>
      </c>
      <c r="CP99" s="10" t="n">
        <v>0.0001203</v>
      </c>
      <c r="CQ99" s="10" t="n">
        <v>0.0095297</v>
      </c>
      <c r="CR99" s="10" t="n">
        <v>0.0002103</v>
      </c>
      <c r="CS99" s="10" t="n">
        <v>3.56E-005</v>
      </c>
      <c r="CT99" s="10" t="n">
        <v>1.44E-005</v>
      </c>
      <c r="CU99" s="10" t="n">
        <v>1.006</v>
      </c>
      <c r="CV99" s="10" t="n">
        <v>0.001</v>
      </c>
      <c r="CW99" s="10" t="n">
        <v>1.006</v>
      </c>
      <c r="CX99" s="10" t="n">
        <v>0.001</v>
      </c>
      <c r="CY99" s="10" t="n">
        <v>1.006</v>
      </c>
      <c r="CZ99" s="10" t="n">
        <v>0.001</v>
      </c>
      <c r="DA99" s="10" t="n">
        <v>1.006</v>
      </c>
      <c r="DB99" s="10" t="n">
        <v>0.001</v>
      </c>
      <c r="DC99" s="10" t="n">
        <v>1.006</v>
      </c>
      <c r="DD99" s="10" t="n">
        <v>0.001</v>
      </c>
      <c r="DE99" s="10" t="n">
        <v>1</v>
      </c>
      <c r="DF99" s="10" t="n">
        <v>1</v>
      </c>
      <c r="DG99" s="10" t="n">
        <v>1</v>
      </c>
      <c r="DH99" s="10" t="n">
        <v>1</v>
      </c>
      <c r="DI99" s="10" t="n">
        <v>1</v>
      </c>
      <c r="DJ99" s="10" t="n">
        <v>1.27E-005</v>
      </c>
      <c r="DK99" s="10" t="n">
        <v>46.79442</v>
      </c>
      <c r="DL99" s="10" t="n">
        <v>0.2538554</v>
      </c>
      <c r="DM99" s="10" t="n">
        <v>0.203952</v>
      </c>
      <c r="DN99" s="10" t="n">
        <v>46.79364</v>
      </c>
      <c r="DO99" s="10" t="n">
        <v>0.9999337</v>
      </c>
      <c r="DP99" s="10" t="n">
        <v>0.0072507</v>
      </c>
      <c r="DQ99" s="251" t="n">
        <v>5.81E-011</v>
      </c>
      <c r="DR99" s="251" t="n">
        <v>1.7E-012</v>
      </c>
      <c r="DS99" s="251" t="n">
        <v>4.962E-010</v>
      </c>
      <c r="DT99" s="251" t="n">
        <v>8.6E-012</v>
      </c>
      <c r="DU99" s="10" t="n">
        <v>0.01975</v>
      </c>
      <c r="DV99" s="10" t="n">
        <v>0</v>
      </c>
      <c r="DW99" s="251" t="n">
        <v>7.068E-006</v>
      </c>
      <c r="DX99" s="10" t="n">
        <v>0</v>
      </c>
      <c r="DY99" s="251" t="n">
        <v>6.308E-009</v>
      </c>
      <c r="DZ99" s="10" t="n">
        <v>0</v>
      </c>
      <c r="EA99" s="10" t="n">
        <v>0.01167</v>
      </c>
      <c r="EB99" s="10" t="n">
        <v>0</v>
      </c>
      <c r="EC99" s="10" t="n">
        <v>295.5</v>
      </c>
      <c r="ED99" s="10" t="n">
        <v>0.5</v>
      </c>
      <c r="EE99" s="10" t="n">
        <v>1575</v>
      </c>
      <c r="EF99" s="10" t="n">
        <v>2</v>
      </c>
      <c r="EG99" s="10" t="n">
        <v>0.013</v>
      </c>
      <c r="EH99" s="10" t="n">
        <v>0.0003619</v>
      </c>
      <c r="EI99" s="251" t="n">
        <v>12.0839004516601</v>
      </c>
      <c r="EJ99" s="251" t="n">
        <v>0.00325151998549699</v>
      </c>
      <c r="EK99" s="251" t="n">
        <v>12.0775995254516</v>
      </c>
      <c r="EL99" s="251" t="n">
        <v>12.0887002944946</v>
      </c>
      <c r="EM99" s="251" t="n">
        <v>65.6195983886718</v>
      </c>
      <c r="EN99" s="251" t="n">
        <v>0.0145928999409079</v>
      </c>
      <c r="EO99" s="251" t="n">
        <v>65.5964965820312</v>
      </c>
      <c r="EP99" s="251" t="n">
        <v>65.6410980224609</v>
      </c>
      <c r="EQ99" s="251" t="n">
        <v>0.0147240003570914</v>
      </c>
      <c r="ER99" s="251" t="n">
        <v>0.0990097001194953</v>
      </c>
      <c r="ES99" s="251" t="n">
        <v>-0.0896207019686698</v>
      </c>
      <c r="ET99" s="251" t="n">
        <v>0.16432100534439</v>
      </c>
      <c r="EU99" s="251" t="n">
        <v>-26.1515998840332</v>
      </c>
      <c r="EV99" s="251" t="n">
        <v>0.0155154000967741</v>
      </c>
      <c r="EW99" s="251" t="n">
        <v>-26.1625003814697</v>
      </c>
      <c r="EX99" s="251" t="n">
        <v>-26.1077995300292</v>
      </c>
      <c r="EY99" s="251" t="n">
        <v>-138.108993530273</v>
      </c>
      <c r="EZ99" s="251" t="n">
        <v>0.382261991500854</v>
      </c>
      <c r="FA99" s="251" t="n">
        <v>-138.649993896484</v>
      </c>
      <c r="FB99" s="251" t="n">
        <v>-137.501007080078</v>
      </c>
    </row>
    <row r="100" customFormat="false" ht="12.75" hidden="false" customHeight="false" outlineLevel="0" collapsed="false">
      <c r="A100" s="10" t="s">
        <v>651</v>
      </c>
      <c r="B100" s="10" t="s">
        <v>636</v>
      </c>
      <c r="C100" s="10" t="n">
        <v>0.0001379</v>
      </c>
      <c r="D100" s="10" t="n">
        <v>3.18E-005</v>
      </c>
      <c r="E100" s="10" t="n">
        <v>6.654264</v>
      </c>
      <c r="F100" s="10" t="n">
        <v>0.0327679</v>
      </c>
      <c r="G100" s="10" t="n">
        <v>0.0008154</v>
      </c>
      <c r="H100" s="10" t="n">
        <v>0.0642251</v>
      </c>
      <c r="I100" s="10" t="n">
        <v>0.0015981</v>
      </c>
      <c r="J100" s="10" t="n">
        <v>-3.82E-005</v>
      </c>
      <c r="K100" s="251" t="n">
        <v>7.425592E-009</v>
      </c>
      <c r="L100" s="10" t="n">
        <v>0.012857</v>
      </c>
      <c r="M100" s="10" t="n">
        <v>0.0002784</v>
      </c>
      <c r="N100" s="10" t="n">
        <v>3.976346</v>
      </c>
      <c r="O100" s="10" t="n">
        <v>0.0081429</v>
      </c>
      <c r="P100" s="10" t="n">
        <v>3.928401</v>
      </c>
      <c r="Q100" s="10" t="n">
        <v>0.012608</v>
      </c>
      <c r="R100" s="10" t="n">
        <v>99.04105</v>
      </c>
      <c r="S100" s="10" t="n">
        <v>0.2725154</v>
      </c>
      <c r="T100" s="10" t="n">
        <v>15.69264</v>
      </c>
      <c r="U100" s="10" t="n">
        <v>0.0501464</v>
      </c>
      <c r="V100" s="10" t="n">
        <v>0.0510203</v>
      </c>
      <c r="W100" s="10" t="n">
        <v>0.0036544</v>
      </c>
      <c r="X100" s="10" t="n">
        <v>0</v>
      </c>
      <c r="Y100" s="10" t="n">
        <v>1.450358</v>
      </c>
      <c r="AA100" s="251" t="n">
        <v>2.769511E-014</v>
      </c>
      <c r="AB100" s="251" t="n">
        <v>1.101253E-013</v>
      </c>
      <c r="AC100" s="10" t="s">
        <v>198</v>
      </c>
      <c r="AD100" s="10" t="n">
        <v>0.0022239</v>
      </c>
      <c r="AE100" s="251" t="n">
        <v>1.3383E-006</v>
      </c>
      <c r="AF100" s="10" t="n">
        <v>1.796682</v>
      </c>
      <c r="AG100" s="10" t="n">
        <v>1.00021</v>
      </c>
      <c r="AH100" s="10" t="n">
        <v>0.0007</v>
      </c>
      <c r="AI100" s="10" t="n">
        <v>5E-005</v>
      </c>
      <c r="AJ100" s="10" t="n">
        <v>4E-005</v>
      </c>
      <c r="AK100" s="10" t="n">
        <v>2E-005</v>
      </c>
      <c r="AL100" s="10" t="n">
        <v>0.00028</v>
      </c>
      <c r="AM100" s="10" t="n">
        <v>2E-005</v>
      </c>
      <c r="AN100" s="10" t="n">
        <v>0.013</v>
      </c>
      <c r="AO100" s="10" t="n">
        <v>0</v>
      </c>
      <c r="AP100" s="10" t="n">
        <v>0.01</v>
      </c>
      <c r="AQ100" s="10" t="n">
        <v>0.002</v>
      </c>
      <c r="AR100" s="10" t="n">
        <v>0</v>
      </c>
      <c r="AS100" s="10" t="n">
        <v>0</v>
      </c>
      <c r="AT100" s="10" t="n">
        <v>250</v>
      </c>
      <c r="AU100" s="10" t="n">
        <v>0</v>
      </c>
      <c r="AV100" s="10" t="n">
        <v>1.96</v>
      </c>
      <c r="AW100" s="10" t="n">
        <v>0</v>
      </c>
      <c r="AX100" s="10" t="n">
        <v>3</v>
      </c>
      <c r="AY100" s="252" t="n">
        <v>38807</v>
      </c>
      <c r="AZ100" s="10" t="n">
        <v>19.23333</v>
      </c>
      <c r="BA100" s="10" t="s">
        <v>199</v>
      </c>
      <c r="BB100" s="10" t="s">
        <v>196</v>
      </c>
      <c r="BC100" s="10" t="n">
        <v>20</v>
      </c>
      <c r="BD100" s="10" t="s">
        <v>200</v>
      </c>
      <c r="BF100" s="10" t="s">
        <v>201</v>
      </c>
      <c r="BG100" s="10" t="n">
        <v>7.75</v>
      </c>
      <c r="BH100" s="10" t="s">
        <v>650</v>
      </c>
      <c r="BI100" s="10" t="s">
        <v>197</v>
      </c>
      <c r="BJ100" s="10" t="s">
        <v>203</v>
      </c>
      <c r="BK100" s="10" t="n">
        <v>1</v>
      </c>
      <c r="BL100" s="10" t="s">
        <v>204</v>
      </c>
      <c r="BM100" s="10" t="n">
        <v>0.992161</v>
      </c>
      <c r="BN100" s="10" t="n">
        <v>0.9938072</v>
      </c>
      <c r="BO100" s="10" t="s">
        <v>205</v>
      </c>
      <c r="BP100" s="10" t="n">
        <v>3</v>
      </c>
      <c r="BQ100" s="10" t="n">
        <v>3</v>
      </c>
      <c r="BR100" s="10" t="n">
        <v>0</v>
      </c>
      <c r="BS100" s="10" t="n">
        <v>3</v>
      </c>
      <c r="BT100" s="10" t="n">
        <v>0</v>
      </c>
      <c r="BU100" s="10" t="n">
        <v>32</v>
      </c>
      <c r="BV100" s="10" t="n">
        <v>30</v>
      </c>
      <c r="BW100" s="10" t="n">
        <v>190</v>
      </c>
      <c r="BZ100" s="10" t="n">
        <v>0</v>
      </c>
      <c r="CA100" s="10" t="n">
        <v>2.033757</v>
      </c>
      <c r="CB100" s="10" t="n">
        <v>0.0016226</v>
      </c>
      <c r="CC100" s="10" t="n">
        <v>0.5114637</v>
      </c>
      <c r="CD100" s="10" t="n">
        <v>0.0008003</v>
      </c>
      <c r="CE100" s="10" t="n">
        <v>0.0065759</v>
      </c>
      <c r="CF100" s="10" t="n">
        <v>0.0001402</v>
      </c>
      <c r="CG100" s="10" t="n">
        <v>0.0167596</v>
      </c>
      <c r="CH100" s="10" t="n">
        <v>0.0004136</v>
      </c>
      <c r="CI100" s="10" t="n">
        <v>7.05E-005</v>
      </c>
      <c r="CJ100" s="10" t="n">
        <v>1.63E-005</v>
      </c>
      <c r="CK100" s="10" t="n">
        <v>2.033757</v>
      </c>
      <c r="CL100" s="10" t="n">
        <v>0.0016226</v>
      </c>
      <c r="CM100" s="10" t="n">
        <v>0.5113565</v>
      </c>
      <c r="CN100" s="10" t="n">
        <v>0.0008001</v>
      </c>
      <c r="CO100" s="10" t="n">
        <v>0.0065759</v>
      </c>
      <c r="CP100" s="10" t="n">
        <v>0.0001402</v>
      </c>
      <c r="CQ100" s="10" t="n">
        <v>0.0093281</v>
      </c>
      <c r="CR100" s="10" t="n">
        <v>0.0002302</v>
      </c>
      <c r="CS100" s="10" t="n">
        <v>7.05E-005</v>
      </c>
      <c r="CT100" s="10" t="n">
        <v>1.63E-005</v>
      </c>
      <c r="CU100" s="10" t="n">
        <v>1.006</v>
      </c>
      <c r="CV100" s="10" t="n">
        <v>0.001</v>
      </c>
      <c r="CW100" s="10" t="n">
        <v>1.006</v>
      </c>
      <c r="CX100" s="10" t="n">
        <v>0.001</v>
      </c>
      <c r="CY100" s="10" t="n">
        <v>1.006</v>
      </c>
      <c r="CZ100" s="10" t="n">
        <v>0.001</v>
      </c>
      <c r="DA100" s="10" t="n">
        <v>1.006</v>
      </c>
      <c r="DB100" s="10" t="n">
        <v>0.001</v>
      </c>
      <c r="DC100" s="10" t="n">
        <v>1.006</v>
      </c>
      <c r="DD100" s="10" t="n">
        <v>0.001</v>
      </c>
      <c r="DE100" s="10" t="n">
        <v>1</v>
      </c>
      <c r="DF100" s="10" t="n">
        <v>1</v>
      </c>
      <c r="DG100" s="10" t="n">
        <v>1</v>
      </c>
      <c r="DH100" s="10" t="n">
        <v>1</v>
      </c>
      <c r="DI100" s="10" t="n">
        <v>1</v>
      </c>
      <c r="DJ100" s="10" t="n">
        <v>3.25E-005</v>
      </c>
      <c r="DK100" s="10" t="n">
        <v>24.72871</v>
      </c>
      <c r="DL100" s="10" t="n">
        <v>0.2521154</v>
      </c>
      <c r="DM100" s="10" t="n">
        <v>0.2053008</v>
      </c>
      <c r="DN100" s="10" t="n">
        <v>24.72765</v>
      </c>
      <c r="DO100" s="10" t="n">
        <v>0.9997621</v>
      </c>
      <c r="DP100" s="10" t="n">
        <v>0.0129994</v>
      </c>
      <c r="DQ100" s="251" t="n">
        <v>5.81E-011</v>
      </c>
      <c r="DR100" s="251" t="n">
        <v>1.7E-012</v>
      </c>
      <c r="DS100" s="251" t="n">
        <v>4.962E-010</v>
      </c>
      <c r="DT100" s="251" t="n">
        <v>8.6E-012</v>
      </c>
      <c r="DU100" s="10" t="n">
        <v>0.01975</v>
      </c>
      <c r="DV100" s="10" t="n">
        <v>0</v>
      </c>
      <c r="DW100" s="251" t="n">
        <v>7.068E-006</v>
      </c>
      <c r="DX100" s="10" t="n">
        <v>0</v>
      </c>
      <c r="DY100" s="251" t="n">
        <v>6.308E-009</v>
      </c>
      <c r="DZ100" s="10" t="n">
        <v>0</v>
      </c>
      <c r="EA100" s="10" t="n">
        <v>0.01167</v>
      </c>
      <c r="EB100" s="10" t="n">
        <v>0</v>
      </c>
      <c r="EC100" s="10" t="n">
        <v>295.5</v>
      </c>
      <c r="ED100" s="10" t="n">
        <v>0.5</v>
      </c>
      <c r="EE100" s="10" t="n">
        <v>1575</v>
      </c>
      <c r="EF100" s="10" t="n">
        <v>2</v>
      </c>
      <c r="EG100" s="10" t="n">
        <v>0.013</v>
      </c>
      <c r="EH100" s="10" t="n">
        <v>-0.0001682</v>
      </c>
      <c r="EI100" s="251" t="n">
        <v>12.0817003250122</v>
      </c>
      <c r="EJ100" s="251" t="n">
        <v>0.00145015004090964</v>
      </c>
      <c r="EK100" s="251" t="n">
        <v>12.0792999267578</v>
      </c>
      <c r="EL100" s="251" t="n">
        <v>12.0846996307373</v>
      </c>
      <c r="EM100" s="251" t="n">
        <v>65.5773010253906</v>
      </c>
      <c r="EN100" s="251" t="n">
        <v>0.0483550988137722</v>
      </c>
      <c r="EO100" s="251" t="n">
        <v>65.5118026733398</v>
      </c>
      <c r="EP100" s="251" t="n">
        <v>65.6439971923828</v>
      </c>
      <c r="EQ100" s="251" t="n">
        <v>0.0589490011334419</v>
      </c>
      <c r="ER100" s="251" t="n">
        <v>0.0608250014483928</v>
      </c>
      <c r="ES100" s="251" t="n">
        <v>-0.0905871018767356</v>
      </c>
      <c r="ET100" s="251" t="n">
        <v>0.133443996310234</v>
      </c>
      <c r="EU100" s="251" t="n">
        <v>-26.1488990783691</v>
      </c>
      <c r="EV100" s="251" t="n">
        <v>0.00669123977422714</v>
      </c>
      <c r="EW100" s="251" t="n">
        <v>-26.1571998596191</v>
      </c>
      <c r="EX100" s="251" t="n">
        <v>-26.1359996795654</v>
      </c>
      <c r="EY100" s="251" t="n">
        <v>-138.656005859375</v>
      </c>
      <c r="EZ100" s="251" t="n">
        <v>0.337520986795425</v>
      </c>
      <c r="FA100" s="251" t="n">
        <v>-139.298995971679</v>
      </c>
      <c r="FB100" s="251" t="n">
        <v>-138.216003417968</v>
      </c>
    </row>
    <row r="101" customFormat="false" ht="12.75" hidden="false" customHeight="false" outlineLevel="0" collapsed="false">
      <c r="A101" s="10" t="s">
        <v>652</v>
      </c>
      <c r="B101" s="10" t="s">
        <v>636</v>
      </c>
      <c r="C101" s="10" t="n">
        <v>6.66E-005</v>
      </c>
      <c r="D101" s="10" t="n">
        <v>2.64E-005</v>
      </c>
      <c r="E101" s="10" t="n">
        <v>14.57932</v>
      </c>
      <c r="F101" s="10" t="n">
        <v>0.0346854</v>
      </c>
      <c r="G101" s="10" t="n">
        <v>0.0006579</v>
      </c>
      <c r="H101" s="10" t="n">
        <v>0.0679833</v>
      </c>
      <c r="I101" s="10" t="n">
        <v>0.0012895</v>
      </c>
      <c r="J101" s="10" t="n">
        <v>6.3E-005</v>
      </c>
      <c r="K101" s="251" t="n">
        <v>6.004543E-009</v>
      </c>
      <c r="L101" s="10" t="n">
        <v>0.0132893</v>
      </c>
      <c r="M101" s="10" t="n">
        <v>0.0002388</v>
      </c>
      <c r="N101" s="10" t="n">
        <v>3.944732</v>
      </c>
      <c r="O101" s="10" t="n">
        <v>0.0078154</v>
      </c>
      <c r="P101" s="10" t="n">
        <v>3.918016</v>
      </c>
      <c r="Q101" s="10" t="n">
        <v>0.0112213</v>
      </c>
      <c r="R101" s="10" t="n">
        <v>99.57276</v>
      </c>
      <c r="S101" s="10" t="n">
        <v>0.2458197</v>
      </c>
      <c r="T101" s="10" t="n">
        <v>15.65133</v>
      </c>
      <c r="U101" s="10" t="n">
        <v>0.0446318</v>
      </c>
      <c r="V101" s="10" t="n">
        <v>0.0456064</v>
      </c>
      <c r="W101" s="10" t="n">
        <v>0</v>
      </c>
      <c r="X101" s="10" t="n">
        <v>0</v>
      </c>
      <c r="Y101" s="10" t="n">
        <v>1.450353</v>
      </c>
      <c r="AA101" s="251" t="n">
        <v>2.54156E-014</v>
      </c>
      <c r="AB101" s="251" t="n">
        <v>1.002577E-013</v>
      </c>
      <c r="AC101" s="10" t="s">
        <v>198</v>
      </c>
      <c r="AD101" s="10" t="n">
        <v>0.0022239</v>
      </c>
      <c r="AE101" s="251" t="n">
        <v>1.3383E-006</v>
      </c>
      <c r="AF101" s="10" t="n">
        <v>1.797056</v>
      </c>
      <c r="AG101" s="10" t="n">
        <v>1.00021</v>
      </c>
      <c r="AH101" s="10" t="n">
        <v>0.0007</v>
      </c>
      <c r="AI101" s="10" t="n">
        <v>5E-005</v>
      </c>
      <c r="AJ101" s="10" t="n">
        <v>4E-005</v>
      </c>
      <c r="AK101" s="10" t="n">
        <v>2E-005</v>
      </c>
      <c r="AL101" s="10" t="n">
        <v>0.00028</v>
      </c>
      <c r="AM101" s="10" t="n">
        <v>2E-005</v>
      </c>
      <c r="AN101" s="10" t="n">
        <v>0.013</v>
      </c>
      <c r="AO101" s="10" t="n">
        <v>0</v>
      </c>
      <c r="AP101" s="10" t="n">
        <v>0.01</v>
      </c>
      <c r="AQ101" s="10" t="n">
        <v>0.002</v>
      </c>
      <c r="AR101" s="10" t="n">
        <v>0</v>
      </c>
      <c r="AS101" s="10" t="n">
        <v>0</v>
      </c>
      <c r="AT101" s="10" t="n">
        <v>250</v>
      </c>
      <c r="AU101" s="10" t="n">
        <v>0</v>
      </c>
      <c r="AV101" s="10" t="n">
        <v>1.96</v>
      </c>
      <c r="AW101" s="10" t="n">
        <v>0</v>
      </c>
      <c r="AX101" s="10" t="n">
        <v>3</v>
      </c>
      <c r="AY101" s="252" t="n">
        <v>38807</v>
      </c>
      <c r="AZ101" s="10" t="n">
        <v>19.48333</v>
      </c>
      <c r="BA101" s="10" t="s">
        <v>199</v>
      </c>
      <c r="BB101" s="10" t="s">
        <v>196</v>
      </c>
      <c r="BC101" s="10" t="n">
        <v>20</v>
      </c>
      <c r="BD101" s="10" t="s">
        <v>200</v>
      </c>
      <c r="BF101" s="10" t="s">
        <v>201</v>
      </c>
      <c r="BG101" s="10" t="n">
        <v>7.75</v>
      </c>
      <c r="BH101" s="10" t="s">
        <v>650</v>
      </c>
      <c r="BI101" s="10" t="s">
        <v>197</v>
      </c>
      <c r="BJ101" s="10" t="s">
        <v>203</v>
      </c>
      <c r="BK101" s="10" t="n">
        <v>1</v>
      </c>
      <c r="BL101" s="10" t="s">
        <v>204</v>
      </c>
      <c r="BM101" s="10" t="n">
        <v>0.9893632</v>
      </c>
      <c r="BN101" s="10" t="n">
        <v>0.9946247</v>
      </c>
      <c r="BO101" s="10" t="s">
        <v>205</v>
      </c>
      <c r="BP101" s="10" t="n">
        <v>3</v>
      </c>
      <c r="BQ101" s="10" t="n">
        <v>3</v>
      </c>
      <c r="BR101" s="10" t="n">
        <v>0</v>
      </c>
      <c r="BS101" s="10" t="n">
        <v>3</v>
      </c>
      <c r="BT101" s="10" t="n">
        <v>0</v>
      </c>
      <c r="BU101" s="10" t="n">
        <v>32</v>
      </c>
      <c r="BV101" s="10" t="n">
        <v>30</v>
      </c>
      <c r="BW101" s="10" t="n">
        <v>191</v>
      </c>
      <c r="BZ101" s="10" t="n">
        <v>0</v>
      </c>
      <c r="CA101" s="10" t="n">
        <v>1.851444</v>
      </c>
      <c r="CB101" s="10" t="n">
        <v>0.0016395</v>
      </c>
      <c r="CC101" s="10" t="n">
        <v>0.4693459</v>
      </c>
      <c r="CD101" s="10" t="n">
        <v>0.0006704</v>
      </c>
      <c r="CE101" s="10" t="n">
        <v>0.0062373</v>
      </c>
      <c r="CF101" s="10" t="n">
        <v>0.0001102</v>
      </c>
      <c r="CG101" s="10" t="n">
        <v>0.0162794</v>
      </c>
      <c r="CH101" s="10" t="n">
        <v>0.0003059</v>
      </c>
      <c r="CI101" s="10" t="n">
        <v>3.13E-005</v>
      </c>
      <c r="CJ101" s="10" t="n">
        <v>1.24E-005</v>
      </c>
      <c r="CK101" s="10" t="n">
        <v>1.851444</v>
      </c>
      <c r="CL101" s="10" t="n">
        <v>0.0016395</v>
      </c>
      <c r="CM101" s="10" t="n">
        <v>0.4692474</v>
      </c>
      <c r="CN101" s="10" t="n">
        <v>0.0006702</v>
      </c>
      <c r="CO101" s="10" t="n">
        <v>0.0062373</v>
      </c>
      <c r="CP101" s="10" t="n">
        <v>0.0001102</v>
      </c>
      <c r="CQ101" s="10" t="n">
        <v>0.0090589</v>
      </c>
      <c r="CR101" s="10" t="n">
        <v>0.0001702</v>
      </c>
      <c r="CS101" s="10" t="n">
        <v>3.13E-005</v>
      </c>
      <c r="CT101" s="10" t="n">
        <v>1.24E-005</v>
      </c>
      <c r="CU101" s="10" t="n">
        <v>1.006</v>
      </c>
      <c r="CV101" s="10" t="n">
        <v>0.001</v>
      </c>
      <c r="CW101" s="10" t="n">
        <v>1.006</v>
      </c>
      <c r="CX101" s="10" t="n">
        <v>0.001</v>
      </c>
      <c r="CY101" s="10" t="n">
        <v>1.006</v>
      </c>
      <c r="CZ101" s="10" t="n">
        <v>0.001</v>
      </c>
      <c r="DA101" s="10" t="n">
        <v>1.006</v>
      </c>
      <c r="DB101" s="10" t="n">
        <v>0.001</v>
      </c>
      <c r="DC101" s="10" t="n">
        <v>1.006</v>
      </c>
      <c r="DD101" s="10" t="n">
        <v>0.001</v>
      </c>
      <c r="DE101" s="10" t="n">
        <v>1</v>
      </c>
      <c r="DF101" s="10" t="n">
        <v>1</v>
      </c>
      <c r="DG101" s="10" t="n">
        <v>1</v>
      </c>
      <c r="DH101" s="10" t="n">
        <v>1</v>
      </c>
      <c r="DI101" s="10" t="n">
        <v>1</v>
      </c>
      <c r="DJ101" s="10" t="n">
        <v>1.45E-005</v>
      </c>
      <c r="DK101" s="10" t="n">
        <v>46.32731</v>
      </c>
      <c r="DL101" s="10" t="n">
        <v>0.2541408</v>
      </c>
      <c r="DM101" s="10" t="n">
        <v>0.198626</v>
      </c>
      <c r="DN101" s="10" t="n">
        <v>46.32666</v>
      </c>
      <c r="DO101" s="10" t="n">
        <v>0.9999328</v>
      </c>
      <c r="DP101" s="10" t="n">
        <v>0.0070338</v>
      </c>
      <c r="DQ101" s="251" t="n">
        <v>5.81E-011</v>
      </c>
      <c r="DR101" s="251" t="n">
        <v>1.7E-012</v>
      </c>
      <c r="DS101" s="251" t="n">
        <v>4.962E-010</v>
      </c>
      <c r="DT101" s="251" t="n">
        <v>8.6E-012</v>
      </c>
      <c r="DU101" s="10" t="n">
        <v>0.01975</v>
      </c>
      <c r="DV101" s="10" t="n">
        <v>0</v>
      </c>
      <c r="DW101" s="251" t="n">
        <v>7.068E-006</v>
      </c>
      <c r="DX101" s="10" t="n">
        <v>0</v>
      </c>
      <c r="DY101" s="251" t="n">
        <v>6.308E-009</v>
      </c>
      <c r="DZ101" s="10" t="n">
        <v>0</v>
      </c>
      <c r="EA101" s="10" t="n">
        <v>0.01167</v>
      </c>
      <c r="EB101" s="10" t="n">
        <v>0</v>
      </c>
      <c r="EC101" s="10" t="n">
        <v>295.5</v>
      </c>
      <c r="ED101" s="10" t="n">
        <v>0.5</v>
      </c>
      <c r="EE101" s="10" t="n">
        <v>1575</v>
      </c>
      <c r="EF101" s="10" t="n">
        <v>2</v>
      </c>
      <c r="EG101" s="10" t="n">
        <v>0.013</v>
      </c>
      <c r="EH101" s="10" t="n">
        <v>0.0002776</v>
      </c>
      <c r="EI101" s="251" t="n">
        <v>12.0815000534057</v>
      </c>
      <c r="EJ101" s="251" t="n">
        <v>0.00311400997452437</v>
      </c>
      <c r="EK101" s="251" t="n">
        <v>12.077199935913</v>
      </c>
      <c r="EL101" s="251" t="n">
        <v>12.0890998840332</v>
      </c>
      <c r="EM101" s="251" t="n">
        <v>65.559097290039</v>
      </c>
      <c r="EN101" s="251" t="n">
        <v>0.0354905985295772</v>
      </c>
      <c r="EO101" s="251" t="n">
        <v>65.5176010131835</v>
      </c>
      <c r="EP101" s="251" t="n">
        <v>65.614402770996</v>
      </c>
      <c r="EQ101" s="251" t="n">
        <v>0.0206026006489992</v>
      </c>
      <c r="ER101" s="251" t="n">
        <v>0.0695042014122009</v>
      </c>
      <c r="ES101" s="251" t="n">
        <v>-0.0904252976179122</v>
      </c>
      <c r="ET101" s="251" t="n">
        <v>0.136233001947402</v>
      </c>
      <c r="EU101" s="251" t="n">
        <v>-26.1376991271972</v>
      </c>
      <c r="EV101" s="251" t="n">
        <v>0.0132066998630762</v>
      </c>
      <c r="EW101" s="251" t="n">
        <v>-26.1485996246337</v>
      </c>
      <c r="EX101" s="251" t="n">
        <v>-26.101900100708</v>
      </c>
      <c r="EY101" s="251" t="n">
        <v>-138.632995605468</v>
      </c>
      <c r="EZ101" s="251" t="n">
        <v>0.0527672991156578</v>
      </c>
      <c r="FA101" s="251" t="n">
        <v>-138.669006347656</v>
      </c>
      <c r="FB101" s="251" t="n">
        <v>-138.48599243164</v>
      </c>
    </row>
    <row r="102" customFormat="false" ht="12.75" hidden="false" customHeight="false" outlineLevel="0" collapsed="false">
      <c r="A102" s="10" t="s">
        <v>653</v>
      </c>
      <c r="B102" s="10" t="s">
        <v>654</v>
      </c>
      <c r="C102" s="10" t="n">
        <v>0.0010967</v>
      </c>
      <c r="D102" s="10" t="n">
        <v>5.18E-005</v>
      </c>
      <c r="E102" s="10" t="n">
        <v>0.0180418</v>
      </c>
      <c r="F102" s="10" t="n">
        <v>0.0007066</v>
      </c>
      <c r="G102" s="10" t="n">
        <v>0.0001495</v>
      </c>
      <c r="H102" s="10" t="n">
        <v>0.001385</v>
      </c>
      <c r="I102" s="10" t="n">
        <v>0.0002929</v>
      </c>
      <c r="J102" s="10" t="n">
        <v>0.0006168</v>
      </c>
      <c r="K102" s="251" t="n">
        <v>1.357174E-009</v>
      </c>
      <c r="L102" s="10" t="n">
        <v>0.0159228</v>
      </c>
      <c r="M102" s="10" t="n">
        <v>0.0003478</v>
      </c>
      <c r="N102" s="10" t="n">
        <v>18.73202</v>
      </c>
      <c r="O102" s="10" t="n">
        <v>0.0340127</v>
      </c>
      <c r="P102" s="10" t="n">
        <v>18.39806</v>
      </c>
      <c r="Q102" s="10" t="n">
        <v>0.0375181</v>
      </c>
      <c r="R102" s="10" t="n">
        <v>98.26956</v>
      </c>
      <c r="S102" s="10" t="n">
        <v>0.1127689</v>
      </c>
      <c r="T102" s="10" t="n">
        <v>72.35726</v>
      </c>
      <c r="U102" s="10" t="n">
        <v>0.1446342</v>
      </c>
      <c r="V102" s="10" t="n">
        <v>0.151428</v>
      </c>
      <c r="W102" s="10" t="n">
        <v>0.1631072</v>
      </c>
      <c r="X102" s="10" t="n">
        <v>0</v>
      </c>
      <c r="Y102" s="10" t="n">
        <v>1.450369</v>
      </c>
      <c r="AA102" s="251" t="n">
        <v>2.530389E-014</v>
      </c>
      <c r="AB102" s="251" t="n">
        <v>4.739931E-013</v>
      </c>
      <c r="AC102" s="10" t="s">
        <v>198</v>
      </c>
      <c r="AD102" s="10" t="n">
        <v>0.0022243</v>
      </c>
      <c r="AE102" s="251" t="n">
        <v>1.4065E-006</v>
      </c>
      <c r="AF102" s="10" t="n">
        <v>1.758008</v>
      </c>
      <c r="AG102" s="10" t="n">
        <v>1.000202</v>
      </c>
      <c r="AH102" s="10" t="n">
        <v>0.0007</v>
      </c>
      <c r="AI102" s="10" t="n">
        <v>5E-005</v>
      </c>
      <c r="AJ102" s="10" t="n">
        <v>4E-005</v>
      </c>
      <c r="AK102" s="10" t="n">
        <v>2E-005</v>
      </c>
      <c r="AL102" s="10" t="n">
        <v>0.00028</v>
      </c>
      <c r="AM102" s="10" t="n">
        <v>2E-005</v>
      </c>
      <c r="AN102" s="10" t="n">
        <v>0.013</v>
      </c>
      <c r="AO102" s="10" t="n">
        <v>0</v>
      </c>
      <c r="AP102" s="10" t="n">
        <v>0.01</v>
      </c>
      <c r="AQ102" s="10" t="n">
        <v>0.002</v>
      </c>
      <c r="AR102" s="10" t="n">
        <v>0</v>
      </c>
      <c r="AS102" s="10" t="n">
        <v>0</v>
      </c>
      <c r="AT102" s="10" t="n">
        <v>250</v>
      </c>
      <c r="AU102" s="10" t="n">
        <v>0</v>
      </c>
      <c r="AV102" s="10" t="n">
        <v>1.96</v>
      </c>
      <c r="AW102" s="10" t="n">
        <v>0</v>
      </c>
      <c r="AX102" s="10" t="n">
        <v>3</v>
      </c>
      <c r="AY102" s="252" t="n">
        <v>38806</v>
      </c>
      <c r="AZ102" s="10" t="n">
        <v>16.78333</v>
      </c>
      <c r="BA102" s="10" t="s">
        <v>199</v>
      </c>
      <c r="BB102" s="10" t="s">
        <v>655</v>
      </c>
      <c r="BC102" s="10" t="n">
        <v>2</v>
      </c>
      <c r="BD102" s="10" t="s">
        <v>200</v>
      </c>
      <c r="BF102" s="10" t="s">
        <v>201</v>
      </c>
      <c r="BG102" s="10" t="n">
        <v>7.75</v>
      </c>
      <c r="BH102" s="10" t="s">
        <v>568</v>
      </c>
      <c r="BI102" s="10" t="s">
        <v>656</v>
      </c>
      <c r="BJ102" s="10" t="s">
        <v>203</v>
      </c>
      <c r="BK102" s="10" t="n">
        <v>1</v>
      </c>
      <c r="BL102" s="10" t="s">
        <v>204</v>
      </c>
      <c r="BM102" s="10" t="n">
        <v>0.9984579</v>
      </c>
      <c r="BN102" s="10" t="n">
        <v>0.9866309</v>
      </c>
      <c r="BO102" s="10" t="s">
        <v>205</v>
      </c>
      <c r="BP102" s="10" t="n">
        <v>3</v>
      </c>
      <c r="BQ102" s="10" t="n">
        <v>3</v>
      </c>
      <c r="BR102" s="10" t="n">
        <v>0</v>
      </c>
      <c r="BS102" s="10" t="n">
        <v>3</v>
      </c>
      <c r="BT102" s="10" t="n">
        <v>0</v>
      </c>
      <c r="BU102" s="10" t="n">
        <v>32</v>
      </c>
      <c r="BV102" s="10" t="n">
        <v>30</v>
      </c>
      <c r="BW102" s="10" t="n">
        <v>7</v>
      </c>
      <c r="BZ102" s="10" t="n">
        <v>0</v>
      </c>
      <c r="CA102" s="10" t="n">
        <v>8.75441</v>
      </c>
      <c r="CB102" s="10" t="n">
        <v>0.0047018</v>
      </c>
      <c r="CC102" s="10" t="n">
        <v>0.46735</v>
      </c>
      <c r="CD102" s="10" t="n">
        <v>0.0006502</v>
      </c>
      <c r="CE102" s="10" t="n">
        <v>0.0074415</v>
      </c>
      <c r="CF102" s="10" t="n">
        <v>0.0001601</v>
      </c>
      <c r="CG102" s="10" t="n">
        <v>0.0003302</v>
      </c>
      <c r="CH102" s="10" t="n">
        <v>6.94E-005</v>
      </c>
      <c r="CI102" s="10" t="n">
        <v>0.0005125</v>
      </c>
      <c r="CJ102" s="10" t="n">
        <v>2.42E-005</v>
      </c>
      <c r="CK102" s="10" t="n">
        <v>8.75441</v>
      </c>
      <c r="CL102" s="10" t="n">
        <v>0.0047018</v>
      </c>
      <c r="CM102" s="10" t="n">
        <v>0.4672556</v>
      </c>
      <c r="CN102" s="10" t="n">
        <v>0.0006501</v>
      </c>
      <c r="CO102" s="10" t="n">
        <v>0.0074415</v>
      </c>
      <c r="CP102" s="10" t="n">
        <v>0.0001601</v>
      </c>
      <c r="CQ102" s="10" t="n">
        <v>0.0001879</v>
      </c>
      <c r="CR102" s="10" t="n">
        <v>3.95E-005</v>
      </c>
      <c r="CS102" s="10" t="n">
        <v>0.0005125</v>
      </c>
      <c r="CT102" s="10" t="n">
        <v>2.42E-005</v>
      </c>
      <c r="CU102" s="10" t="n">
        <v>1.006</v>
      </c>
      <c r="CV102" s="10" t="n">
        <v>0.001</v>
      </c>
      <c r="CW102" s="10" t="n">
        <v>1.006</v>
      </c>
      <c r="CX102" s="10" t="n">
        <v>0.001</v>
      </c>
      <c r="CY102" s="10" t="n">
        <v>1.006</v>
      </c>
      <c r="CZ102" s="10" t="n">
        <v>0.001</v>
      </c>
      <c r="DA102" s="10" t="n">
        <v>1.006</v>
      </c>
      <c r="DB102" s="10" t="n">
        <v>0.001</v>
      </c>
      <c r="DC102" s="10" t="n">
        <v>1.006</v>
      </c>
      <c r="DD102" s="10" t="n">
        <v>0.001</v>
      </c>
      <c r="DE102" s="10" t="n">
        <v>1</v>
      </c>
      <c r="DF102" s="10" t="n">
        <v>1</v>
      </c>
      <c r="DG102" s="10" t="n">
        <v>1</v>
      </c>
      <c r="DH102" s="10" t="n">
        <v>1</v>
      </c>
      <c r="DI102" s="10" t="n">
        <v>1</v>
      </c>
      <c r="DJ102" s="10" t="n">
        <v>5.86E-005</v>
      </c>
      <c r="DK102" s="10" t="n">
        <v>4.738299</v>
      </c>
      <c r="DL102" s="10" t="n">
        <v>0.053413</v>
      </c>
      <c r="DM102" s="10" t="n">
        <v>0.1816724</v>
      </c>
      <c r="DN102" s="10" t="n">
        <v>4.732788</v>
      </c>
      <c r="DO102" s="10" t="n">
        <v>0.9937304</v>
      </c>
      <c r="DP102" s="10" t="n">
        <v>0.0672586</v>
      </c>
      <c r="DQ102" s="251" t="n">
        <v>5.81E-011</v>
      </c>
      <c r="DR102" s="251" t="n">
        <v>1.7E-012</v>
      </c>
      <c r="DS102" s="251" t="n">
        <v>4.962E-010</v>
      </c>
      <c r="DT102" s="251" t="n">
        <v>8.6E-012</v>
      </c>
      <c r="DU102" s="10" t="n">
        <v>0.01975</v>
      </c>
      <c r="DV102" s="10" t="n">
        <v>0</v>
      </c>
      <c r="DW102" s="251" t="n">
        <v>7.068E-006</v>
      </c>
      <c r="DX102" s="10" t="n">
        <v>0</v>
      </c>
      <c r="DY102" s="251" t="n">
        <v>6.308E-009</v>
      </c>
      <c r="DZ102" s="10" t="n">
        <v>0</v>
      </c>
      <c r="EA102" s="10" t="n">
        <v>0.01167</v>
      </c>
      <c r="EB102" s="10" t="n">
        <v>0</v>
      </c>
      <c r="EC102" s="10" t="n">
        <v>295.5</v>
      </c>
      <c r="ED102" s="10" t="n">
        <v>0.5</v>
      </c>
      <c r="EE102" s="10" t="n">
        <v>1575</v>
      </c>
      <c r="EF102" s="10" t="n">
        <v>2</v>
      </c>
      <c r="EG102" s="10" t="n">
        <v>0.013</v>
      </c>
      <c r="EH102" s="10" t="n">
        <v>0.0027171</v>
      </c>
      <c r="EI102" s="251" t="n">
        <v>12.0792999267578</v>
      </c>
      <c r="EJ102" s="251" t="n">
        <v>0.00305240997113287</v>
      </c>
      <c r="EK102" s="251" t="n">
        <v>12.073800086975</v>
      </c>
      <c r="EL102" s="251" t="n">
        <v>12.0832996368408</v>
      </c>
      <c r="EM102" s="251" t="n">
        <v>66.2705993652343</v>
      </c>
      <c r="EN102" s="251" t="n">
        <v>0.0265017002820968</v>
      </c>
      <c r="EO102" s="251" t="n">
        <v>66.2247009277343</v>
      </c>
      <c r="EP102" s="251" t="n">
        <v>66.2977981567382</v>
      </c>
      <c r="EQ102" s="251" t="n">
        <v>0.0880941972136497</v>
      </c>
      <c r="ER102" s="251" t="n">
        <v>0.0671569034457206</v>
      </c>
      <c r="ES102" s="251" t="n">
        <v>-0.0233593005686998</v>
      </c>
      <c r="ET102" s="251" t="n">
        <v>0.170728996396064</v>
      </c>
      <c r="EU102" s="251" t="n">
        <v>-26.1457996368408</v>
      </c>
      <c r="EV102" s="251" t="n">
        <v>0.00567938992753624</v>
      </c>
      <c r="EW102" s="251" t="n">
        <v>-26.154800415039</v>
      </c>
      <c r="EX102" s="251" t="n">
        <v>-26.1361007690429</v>
      </c>
      <c r="EY102" s="251" t="n">
        <v>-138.14599609375</v>
      </c>
      <c r="EZ102" s="251" t="n">
        <v>0.256810009479522</v>
      </c>
      <c r="FA102" s="251" t="n">
        <v>-138.313003540039</v>
      </c>
      <c r="FB102" s="251" t="n">
        <v>-137.529006958007</v>
      </c>
    </row>
    <row r="103" customFormat="false" ht="12.75" hidden="false" customHeight="false" outlineLevel="0" collapsed="false">
      <c r="A103" s="10" t="s">
        <v>657</v>
      </c>
      <c r="B103" s="10" t="s">
        <v>654</v>
      </c>
      <c r="C103" s="10" t="n">
        <v>0.0011587</v>
      </c>
      <c r="D103" s="10" t="n">
        <v>3.32E-005</v>
      </c>
      <c r="E103" s="10" t="n">
        <v>0.016744</v>
      </c>
      <c r="F103" s="10" t="n">
        <v>0.0006929</v>
      </c>
      <c r="G103" s="10" t="n">
        <v>0.0001226</v>
      </c>
      <c r="H103" s="10" t="n">
        <v>0.001358</v>
      </c>
      <c r="I103" s="10" t="n">
        <v>0.0002403</v>
      </c>
      <c r="J103" s="10" t="n">
        <v>0.0004743</v>
      </c>
      <c r="K103" s="251" t="n">
        <v>1.113476E-009</v>
      </c>
      <c r="L103" s="10" t="n">
        <v>0.0153069</v>
      </c>
      <c r="M103" s="10" t="n">
        <v>0.0002141</v>
      </c>
      <c r="N103" s="10" t="n">
        <v>17.92983</v>
      </c>
      <c r="O103" s="10" t="n">
        <v>0.0295582</v>
      </c>
      <c r="P103" s="10" t="n">
        <v>17.57754</v>
      </c>
      <c r="Q103" s="10" t="n">
        <v>0.0315622</v>
      </c>
      <c r="R103" s="10" t="n">
        <v>98.08983</v>
      </c>
      <c r="S103" s="10" t="n">
        <v>0.1108904</v>
      </c>
      <c r="T103" s="10" t="n">
        <v>69.19134</v>
      </c>
      <c r="U103" s="10" t="n">
        <v>0.1218875</v>
      </c>
      <c r="V103" s="10" t="n">
        <v>0.1292246</v>
      </c>
      <c r="W103" s="10" t="n">
        <v>0</v>
      </c>
      <c r="X103" s="10" t="n">
        <v>0</v>
      </c>
      <c r="Y103" s="10" t="n">
        <v>1.450358</v>
      </c>
      <c r="AA103" s="251" t="n">
        <v>5.408942E-014</v>
      </c>
      <c r="AB103" s="251" t="n">
        <v>9.69814E-013</v>
      </c>
      <c r="AC103" s="10" t="s">
        <v>198</v>
      </c>
      <c r="AD103" s="10" t="n">
        <v>0.0022243</v>
      </c>
      <c r="AE103" s="251" t="n">
        <v>1.4065E-006</v>
      </c>
      <c r="AF103" s="10" t="n">
        <v>1.797433</v>
      </c>
      <c r="AG103" s="10" t="n">
        <v>1.00021</v>
      </c>
      <c r="AH103" s="10" t="n">
        <v>0.0007</v>
      </c>
      <c r="AI103" s="10" t="n">
        <v>5E-005</v>
      </c>
      <c r="AJ103" s="10" t="n">
        <v>4E-005</v>
      </c>
      <c r="AK103" s="10" t="n">
        <v>2E-005</v>
      </c>
      <c r="AL103" s="10" t="n">
        <v>0.00028</v>
      </c>
      <c r="AM103" s="10" t="n">
        <v>2E-005</v>
      </c>
      <c r="AN103" s="10" t="n">
        <v>0.013</v>
      </c>
      <c r="AO103" s="10" t="n">
        <v>0</v>
      </c>
      <c r="AP103" s="10" t="n">
        <v>0.01</v>
      </c>
      <c r="AQ103" s="10" t="n">
        <v>0.002</v>
      </c>
      <c r="AR103" s="10" t="n">
        <v>0</v>
      </c>
      <c r="AS103" s="10" t="n">
        <v>0</v>
      </c>
      <c r="AT103" s="10" t="n">
        <v>250</v>
      </c>
      <c r="AU103" s="10" t="n">
        <v>0</v>
      </c>
      <c r="AV103" s="10" t="n">
        <v>1.96</v>
      </c>
      <c r="AW103" s="10" t="n">
        <v>0</v>
      </c>
      <c r="AX103" s="10" t="n">
        <v>3</v>
      </c>
      <c r="AY103" s="252" t="n">
        <v>38807</v>
      </c>
      <c r="AZ103" s="10" t="n">
        <v>19.73333</v>
      </c>
      <c r="BA103" s="10" t="s">
        <v>199</v>
      </c>
      <c r="BB103" s="10" t="s">
        <v>655</v>
      </c>
      <c r="BC103" s="10" t="n">
        <v>2</v>
      </c>
      <c r="BD103" s="10" t="s">
        <v>200</v>
      </c>
      <c r="BF103" s="10" t="s">
        <v>201</v>
      </c>
      <c r="BG103" s="10" t="n">
        <v>7.75</v>
      </c>
      <c r="BH103" s="10" t="s">
        <v>650</v>
      </c>
      <c r="BI103" s="10" t="s">
        <v>656</v>
      </c>
      <c r="BJ103" s="10" t="s">
        <v>203</v>
      </c>
      <c r="BK103" s="10" t="n">
        <v>1</v>
      </c>
      <c r="BL103" s="10" t="s">
        <v>204</v>
      </c>
      <c r="BM103" s="10" t="n">
        <v>0.9976277</v>
      </c>
      <c r="BN103" s="10" t="n">
        <v>0.991761</v>
      </c>
      <c r="BO103" s="10" t="s">
        <v>205</v>
      </c>
      <c r="BP103" s="10" t="n">
        <v>3</v>
      </c>
      <c r="BQ103" s="10" t="n">
        <v>3</v>
      </c>
      <c r="BR103" s="10" t="n">
        <v>0</v>
      </c>
      <c r="BS103" s="10" t="n">
        <v>3</v>
      </c>
      <c r="BT103" s="10" t="n">
        <v>0</v>
      </c>
      <c r="BU103" s="10" t="n">
        <v>32</v>
      </c>
      <c r="BV103" s="10" t="n">
        <v>30</v>
      </c>
      <c r="BW103" s="10" t="n">
        <v>8</v>
      </c>
      <c r="BZ103" s="10" t="n">
        <v>0</v>
      </c>
      <c r="CA103" s="10" t="n">
        <v>17.91021</v>
      </c>
      <c r="CB103" s="10" t="n">
        <v>0.012009</v>
      </c>
      <c r="CC103" s="10" t="n">
        <v>0.9989059</v>
      </c>
      <c r="CD103" s="10" t="n">
        <v>0.0011004</v>
      </c>
      <c r="CE103" s="10" t="n">
        <v>0.0152901</v>
      </c>
      <c r="CF103" s="10" t="n">
        <v>0.0002102</v>
      </c>
      <c r="CG103" s="10" t="n">
        <v>0.0006921</v>
      </c>
      <c r="CH103" s="10" t="n">
        <v>0.0001218</v>
      </c>
      <c r="CI103" s="10" t="n">
        <v>0.0011574</v>
      </c>
      <c r="CJ103" s="10" t="n">
        <v>3.32E-005</v>
      </c>
      <c r="CK103" s="10" t="n">
        <v>17.91021</v>
      </c>
      <c r="CL103" s="10" t="n">
        <v>0.012009</v>
      </c>
      <c r="CM103" s="10" t="n">
        <v>0.9986963</v>
      </c>
      <c r="CN103" s="10" t="n">
        <v>0.0011002</v>
      </c>
      <c r="CO103" s="10" t="n">
        <v>0.0152901</v>
      </c>
      <c r="CP103" s="10" t="n">
        <v>0.0002102</v>
      </c>
      <c r="CQ103" s="10" t="n">
        <v>0.0003851</v>
      </c>
      <c r="CR103" s="10" t="n">
        <v>6.77E-005</v>
      </c>
      <c r="CS103" s="10" t="n">
        <v>0.0011574</v>
      </c>
      <c r="CT103" s="10" t="n">
        <v>3.32E-005</v>
      </c>
      <c r="CU103" s="10" t="n">
        <v>1.006</v>
      </c>
      <c r="CV103" s="10" t="n">
        <v>0.001</v>
      </c>
      <c r="CW103" s="10" t="n">
        <v>1.006</v>
      </c>
      <c r="CX103" s="10" t="n">
        <v>0.001</v>
      </c>
      <c r="CY103" s="10" t="n">
        <v>1.006</v>
      </c>
      <c r="CZ103" s="10" t="n">
        <v>0.001</v>
      </c>
      <c r="DA103" s="10" t="n">
        <v>1.006</v>
      </c>
      <c r="DB103" s="10" t="n">
        <v>0.001</v>
      </c>
      <c r="DC103" s="10" t="n">
        <v>1.006</v>
      </c>
      <c r="DD103" s="10" t="n">
        <v>0.001</v>
      </c>
      <c r="DE103" s="10" t="n">
        <v>1</v>
      </c>
      <c r="DF103" s="10" t="n">
        <v>1</v>
      </c>
      <c r="DG103" s="10" t="n">
        <v>1</v>
      </c>
      <c r="DH103" s="10" t="n">
        <v>1</v>
      </c>
      <c r="DI103" s="10" t="n">
        <v>1</v>
      </c>
      <c r="DJ103" s="10" t="n">
        <v>6.46E-005</v>
      </c>
      <c r="DK103" s="10" t="n">
        <v>2.895747</v>
      </c>
      <c r="DL103" s="10" t="n">
        <v>0.0558041</v>
      </c>
      <c r="DM103" s="10" t="n">
        <v>0.164947</v>
      </c>
      <c r="DN103" s="10" t="n">
        <v>2.885132</v>
      </c>
      <c r="DO103" s="10" t="n">
        <v>0.9835298</v>
      </c>
      <c r="DP103" s="10" t="n">
        <v>0.1122891</v>
      </c>
      <c r="DQ103" s="251" t="n">
        <v>5.81E-011</v>
      </c>
      <c r="DR103" s="251" t="n">
        <v>1.7E-012</v>
      </c>
      <c r="DS103" s="251" t="n">
        <v>4.962E-010</v>
      </c>
      <c r="DT103" s="251" t="n">
        <v>8.6E-012</v>
      </c>
      <c r="DU103" s="10" t="n">
        <v>0.01975</v>
      </c>
      <c r="DV103" s="10" t="n">
        <v>0</v>
      </c>
      <c r="DW103" s="251" t="n">
        <v>7.068E-006</v>
      </c>
      <c r="DX103" s="10" t="n">
        <v>0</v>
      </c>
      <c r="DY103" s="251" t="n">
        <v>6.308E-009</v>
      </c>
      <c r="DZ103" s="10" t="n">
        <v>0</v>
      </c>
      <c r="EA103" s="10" t="n">
        <v>0.01167</v>
      </c>
      <c r="EB103" s="10" t="n">
        <v>0</v>
      </c>
      <c r="EC103" s="10" t="n">
        <v>295.5</v>
      </c>
      <c r="ED103" s="10" t="n">
        <v>0.5</v>
      </c>
      <c r="EE103" s="10" t="n">
        <v>1575</v>
      </c>
      <c r="EF103" s="10" t="n">
        <v>2</v>
      </c>
      <c r="EG103" s="10" t="n">
        <v>0.013</v>
      </c>
      <c r="EH103" s="10" t="n">
        <v>0.0020895</v>
      </c>
      <c r="EI103" s="251" t="n">
        <v>12.0806999206542</v>
      </c>
      <c r="EJ103" s="251" t="n">
        <v>0.00351908989250659</v>
      </c>
      <c r="EK103" s="251" t="n">
        <v>12.0749998092651</v>
      </c>
      <c r="EL103" s="251" t="n">
        <v>12.0873003005981</v>
      </c>
      <c r="EM103" s="251" t="n">
        <v>65.5699996948242</v>
      </c>
      <c r="EN103" s="251" t="n">
        <v>0.040913101285696</v>
      </c>
      <c r="EO103" s="251" t="n">
        <v>65.5199966430664</v>
      </c>
      <c r="EP103" s="251" t="n">
        <v>65.6549987792968</v>
      </c>
      <c r="EQ103" s="251" t="n">
        <v>-0.0138130001723766</v>
      </c>
      <c r="ER103" s="251" t="n">
        <v>0.076335996389389</v>
      </c>
      <c r="ES103" s="251" t="n">
        <v>-0.0952387005090713</v>
      </c>
      <c r="ET103" s="251" t="n">
        <v>0.109687998890876</v>
      </c>
      <c r="EU103" s="251" t="n">
        <v>-26.1420993804931</v>
      </c>
      <c r="EV103" s="251" t="n">
        <v>0.00758547009900212</v>
      </c>
      <c r="EW103" s="251" t="n">
        <v>-26.1564998626708</v>
      </c>
      <c r="EX103" s="251" t="n">
        <v>-26.130500793457</v>
      </c>
      <c r="EY103" s="251" t="n">
        <v>-138.363006591796</v>
      </c>
      <c r="EZ103" s="251" t="n">
        <v>0.224264994263648</v>
      </c>
      <c r="FA103" s="251" t="n">
        <v>-138.626007080078</v>
      </c>
      <c r="FB103" s="251" t="n">
        <v>-138.054000854492</v>
      </c>
    </row>
    <row r="104" customFormat="false" ht="12.75" hidden="false" customHeight="false" outlineLevel="0" collapsed="false">
      <c r="A104" s="10" t="s">
        <v>658</v>
      </c>
      <c r="B104" s="10" t="s">
        <v>654</v>
      </c>
      <c r="C104" s="10" t="n">
        <v>0.0017166</v>
      </c>
      <c r="D104" s="10" t="n">
        <v>0.000162</v>
      </c>
      <c r="E104" s="10" t="n">
        <v>-0.0018762</v>
      </c>
      <c r="F104" s="10" t="n">
        <v>-0.000115</v>
      </c>
      <c r="G104" s="10" t="n">
        <v>0.0005815</v>
      </c>
      <c r="H104" s="10" t="n">
        <v>-0.0002254</v>
      </c>
      <c r="I104" s="10" t="n">
        <v>0.0011398</v>
      </c>
      <c r="J104" s="10" t="n">
        <v>0.0004418</v>
      </c>
      <c r="K104" s="251" t="n">
        <v>5.280229E-009</v>
      </c>
      <c r="L104" s="10" t="n">
        <v>0.0152681</v>
      </c>
      <c r="M104" s="10" t="n">
        <v>0.0004499</v>
      </c>
      <c r="N104" s="10" t="n">
        <v>17.82582</v>
      </c>
      <c r="O104" s="10" t="n">
        <v>0.0435928</v>
      </c>
      <c r="P104" s="10" t="n">
        <v>17.30859</v>
      </c>
      <c r="Q104" s="10" t="n">
        <v>0.0646676</v>
      </c>
      <c r="R104" s="10" t="n">
        <v>97.15294</v>
      </c>
      <c r="S104" s="10" t="n">
        <v>0.3073378</v>
      </c>
      <c r="T104" s="10" t="n">
        <v>68.15242</v>
      </c>
      <c r="U104" s="10" t="n">
        <v>0.2498786</v>
      </c>
      <c r="V104" s="10" t="n">
        <v>0.2534322</v>
      </c>
      <c r="W104" s="10" t="n">
        <v>0.3523575</v>
      </c>
      <c r="X104" s="10" t="n">
        <v>0</v>
      </c>
      <c r="Y104" s="10" t="n">
        <v>1.450355</v>
      </c>
      <c r="AA104" s="251" t="n">
        <v>6.790641E-015</v>
      </c>
      <c r="AB104" s="251" t="n">
        <v>1.210488E-013</v>
      </c>
      <c r="AC104" s="10" t="s">
        <v>198</v>
      </c>
      <c r="AD104" s="10" t="n">
        <v>0.0022243</v>
      </c>
      <c r="AE104" s="251" t="n">
        <v>1.4065E-006</v>
      </c>
      <c r="AF104" s="10" t="n">
        <v>1.798153</v>
      </c>
      <c r="AG104" s="10" t="n">
        <v>1.00021</v>
      </c>
      <c r="AH104" s="10" t="n">
        <v>0.0007</v>
      </c>
      <c r="AI104" s="10" t="n">
        <v>5E-005</v>
      </c>
      <c r="AJ104" s="10" t="n">
        <v>4E-005</v>
      </c>
      <c r="AK104" s="10" t="n">
        <v>2E-005</v>
      </c>
      <c r="AL104" s="10" t="n">
        <v>0.00028</v>
      </c>
      <c r="AM104" s="10" t="n">
        <v>2E-005</v>
      </c>
      <c r="AN104" s="10" t="n">
        <v>0.013</v>
      </c>
      <c r="AO104" s="10" t="n">
        <v>0</v>
      </c>
      <c r="AP104" s="10" t="n">
        <v>0.01</v>
      </c>
      <c r="AQ104" s="10" t="n">
        <v>0.002</v>
      </c>
      <c r="AR104" s="10" t="n">
        <v>0</v>
      </c>
      <c r="AS104" s="10" t="n">
        <v>0</v>
      </c>
      <c r="AT104" s="10" t="n">
        <v>250</v>
      </c>
      <c r="AU104" s="10" t="n">
        <v>0</v>
      </c>
      <c r="AV104" s="10" t="n">
        <v>1.96</v>
      </c>
      <c r="AW104" s="10" t="n">
        <v>0</v>
      </c>
      <c r="AX104" s="10" t="n">
        <v>3</v>
      </c>
      <c r="AY104" s="252" t="n">
        <v>38807</v>
      </c>
      <c r="AZ104" s="10" t="n">
        <v>20.21667</v>
      </c>
      <c r="BA104" s="10" t="s">
        <v>199</v>
      </c>
      <c r="BB104" s="10" t="s">
        <v>655</v>
      </c>
      <c r="BC104" s="10" t="n">
        <v>2</v>
      </c>
      <c r="BD104" s="10" t="s">
        <v>200</v>
      </c>
      <c r="BF104" s="10" t="s">
        <v>201</v>
      </c>
      <c r="BG104" s="10" t="n">
        <v>7.75</v>
      </c>
      <c r="BH104" s="10" t="s">
        <v>650</v>
      </c>
      <c r="BI104" s="10" t="s">
        <v>656</v>
      </c>
      <c r="BJ104" s="10" t="s">
        <v>203</v>
      </c>
      <c r="BK104" s="10" t="n">
        <v>1</v>
      </c>
      <c r="BL104" s="10" t="s">
        <v>204</v>
      </c>
      <c r="BM104" s="10" t="n">
        <v>0.9897392</v>
      </c>
      <c r="BN104" s="10" t="n">
        <v>0.9701473</v>
      </c>
      <c r="BO104" s="10" t="s">
        <v>205</v>
      </c>
      <c r="BP104" s="10" t="n">
        <v>3</v>
      </c>
      <c r="BQ104" s="10" t="n">
        <v>3</v>
      </c>
      <c r="BR104" s="10" t="n">
        <v>0</v>
      </c>
      <c r="BS104" s="10" t="n">
        <v>3</v>
      </c>
      <c r="BT104" s="10" t="n">
        <v>0</v>
      </c>
      <c r="BU104" s="10" t="n">
        <v>32</v>
      </c>
      <c r="BV104" s="10" t="n">
        <v>30</v>
      </c>
      <c r="BW104" s="10" t="n">
        <v>9</v>
      </c>
      <c r="BZ104" s="10" t="n">
        <v>0</v>
      </c>
      <c r="CA104" s="10" t="n">
        <v>2.235425</v>
      </c>
      <c r="CB104" s="10" t="n">
        <v>0.0023508</v>
      </c>
      <c r="CC104" s="10" t="n">
        <v>0.1254038</v>
      </c>
      <c r="CD104" s="10" t="n">
        <v>0.0002411</v>
      </c>
      <c r="CE104" s="10" t="n">
        <v>0.0019147</v>
      </c>
      <c r="CF104" s="10" t="n">
        <v>5.56E-005</v>
      </c>
      <c r="CG104" s="10" t="n">
        <v>-1.44E-005</v>
      </c>
      <c r="CH104" s="10" t="n">
        <v>7.25E-005</v>
      </c>
      <c r="CI104" s="10" t="n">
        <v>0.0002153</v>
      </c>
      <c r="CJ104" s="10" t="n">
        <v>2.03E-005</v>
      </c>
      <c r="CK104" s="10" t="n">
        <v>2.235425</v>
      </c>
      <c r="CL104" s="10" t="n">
        <v>0.0023508</v>
      </c>
      <c r="CM104" s="10" t="n">
        <v>0.1253774</v>
      </c>
      <c r="CN104" s="10" t="n">
        <v>0.0002411</v>
      </c>
      <c r="CO104" s="10" t="n">
        <v>0.0019147</v>
      </c>
      <c r="CP104" s="10" t="n">
        <v>5.56E-005</v>
      </c>
      <c r="CQ104" s="251" t="n">
        <v>-8.021731E-006</v>
      </c>
      <c r="CR104" s="10" t="n">
        <v>4.03E-005</v>
      </c>
      <c r="CS104" s="10" t="n">
        <v>0.0002153</v>
      </c>
      <c r="CT104" s="10" t="n">
        <v>2.03E-005</v>
      </c>
      <c r="CU104" s="10" t="n">
        <v>1.006</v>
      </c>
      <c r="CV104" s="10" t="n">
        <v>0.001</v>
      </c>
      <c r="CW104" s="10" t="n">
        <v>1.006</v>
      </c>
      <c r="CX104" s="10" t="n">
        <v>0.001</v>
      </c>
      <c r="CY104" s="10" t="n">
        <v>1.006</v>
      </c>
      <c r="CZ104" s="10" t="n">
        <v>0.001</v>
      </c>
      <c r="DA104" s="10" t="n">
        <v>1.006</v>
      </c>
      <c r="DB104" s="10" t="n">
        <v>0.001</v>
      </c>
      <c r="DC104" s="10" t="n">
        <v>1.006</v>
      </c>
      <c r="DD104" s="10" t="n">
        <v>0.001</v>
      </c>
      <c r="DE104" s="10" t="n">
        <v>1</v>
      </c>
      <c r="DF104" s="10" t="n">
        <v>1</v>
      </c>
      <c r="DG104" s="10" t="n">
        <v>1</v>
      </c>
      <c r="DH104" s="10" t="n">
        <v>1</v>
      </c>
      <c r="DI104" s="10" t="n">
        <v>1</v>
      </c>
      <c r="DJ104" s="10" t="n">
        <v>9.63E-005</v>
      </c>
      <c r="DK104" s="10" t="n">
        <v>9.443347</v>
      </c>
      <c r="DL104" s="10" t="n">
        <v>0.0561299</v>
      </c>
      <c r="DM104" s="10" t="n">
        <v>0.2446858</v>
      </c>
      <c r="DN104" s="10" t="n">
        <v>9.441095</v>
      </c>
      <c r="DO104" s="10" t="n">
        <v>0.998272</v>
      </c>
      <c r="DP104" s="10" t="n">
        <v>0.0338874</v>
      </c>
      <c r="DQ104" s="251" t="n">
        <v>5.81E-011</v>
      </c>
      <c r="DR104" s="251" t="n">
        <v>1.7E-012</v>
      </c>
      <c r="DS104" s="251" t="n">
        <v>4.962E-010</v>
      </c>
      <c r="DT104" s="251" t="n">
        <v>8.6E-012</v>
      </c>
      <c r="DU104" s="10" t="n">
        <v>0.01975</v>
      </c>
      <c r="DV104" s="10" t="n">
        <v>0</v>
      </c>
      <c r="DW104" s="251" t="n">
        <v>7.068E-006</v>
      </c>
      <c r="DX104" s="10" t="n">
        <v>0</v>
      </c>
      <c r="DY104" s="251" t="n">
        <v>6.308E-009</v>
      </c>
      <c r="DZ104" s="10" t="n">
        <v>0</v>
      </c>
      <c r="EA104" s="10" t="n">
        <v>0.01167</v>
      </c>
      <c r="EB104" s="10" t="n">
        <v>0</v>
      </c>
      <c r="EC104" s="10" t="n">
        <v>295.5</v>
      </c>
      <c r="ED104" s="10" t="n">
        <v>0.5</v>
      </c>
      <c r="EE104" s="10" t="n">
        <v>1575</v>
      </c>
      <c r="EF104" s="10" t="n">
        <v>2</v>
      </c>
      <c r="EG104" s="10" t="n">
        <v>0.013</v>
      </c>
      <c r="EH104" s="10" t="n">
        <v>0.0019461</v>
      </c>
      <c r="EI104" s="251" t="n">
        <v>12.079400062561</v>
      </c>
      <c r="EJ104" s="251" t="n">
        <v>0.00300005008466541</v>
      </c>
      <c r="EK104" s="251" t="n">
        <v>12.0747995376586</v>
      </c>
      <c r="EL104" s="251" t="n">
        <v>12.0867004394531</v>
      </c>
      <c r="EM104" s="251" t="n">
        <v>66.9918975830078</v>
      </c>
      <c r="EN104" s="251" t="n">
        <v>0.0261295996606349</v>
      </c>
      <c r="EO104" s="251" t="n">
        <v>66.9433975219726</v>
      </c>
      <c r="EP104" s="251" t="n">
        <v>67.0262985229492</v>
      </c>
      <c r="EQ104" s="251" t="n">
        <v>0.0765376016497612</v>
      </c>
      <c r="ER104" s="251" t="n">
        <v>0.0566735006868839</v>
      </c>
      <c r="ES104" s="251" t="n">
        <v>-0.0288708005100488</v>
      </c>
      <c r="ET104" s="251" t="n">
        <v>0.170750007033348</v>
      </c>
      <c r="EU104" s="251" t="n">
        <v>-26.0953998565673</v>
      </c>
      <c r="EV104" s="251" t="n">
        <v>0.0319047011435031</v>
      </c>
      <c r="EW104" s="251" t="n">
        <v>-26.1417007446289</v>
      </c>
      <c r="EX104" s="251" t="n">
        <v>-26.0578002929687</v>
      </c>
      <c r="EY104" s="251" t="n">
        <v>-138.39599609375</v>
      </c>
      <c r="EZ104" s="251" t="n">
        <v>0.433526009321212</v>
      </c>
      <c r="FA104" s="251" t="n">
        <v>-138.70799255371</v>
      </c>
      <c r="FB104" s="251" t="n">
        <v>-137.552993774414</v>
      </c>
    </row>
    <row r="105" customFormat="false" ht="12.75" hidden="false" customHeight="false" outlineLevel="0" collapsed="false">
      <c r="A105" s="10" t="s">
        <v>659</v>
      </c>
      <c r="B105" s="10" t="s">
        <v>654</v>
      </c>
      <c r="C105" s="10" t="n">
        <v>0.0012461</v>
      </c>
      <c r="D105" s="10" t="n">
        <v>3.56E-005</v>
      </c>
      <c r="E105" s="10" t="n">
        <v>-0.0021512</v>
      </c>
      <c r="F105" s="10" t="n">
        <v>-9.57E-005</v>
      </c>
      <c r="G105" s="10" t="n">
        <v>0.0001238</v>
      </c>
      <c r="H105" s="10" t="n">
        <v>-0.0001876</v>
      </c>
      <c r="I105" s="10" t="n">
        <v>0.0002427</v>
      </c>
      <c r="J105" s="10" t="n">
        <v>0.0005493</v>
      </c>
      <c r="K105" s="251" t="n">
        <v>1.124359E-009</v>
      </c>
      <c r="L105" s="10" t="n">
        <v>0.0156538</v>
      </c>
      <c r="M105" s="10" t="n">
        <v>0.0001957</v>
      </c>
      <c r="N105" s="10" t="n">
        <v>19.18085</v>
      </c>
      <c r="O105" s="10" t="n">
        <v>0.0291282</v>
      </c>
      <c r="P105" s="10" t="n">
        <v>18.80265</v>
      </c>
      <c r="Q105" s="10" t="n">
        <v>0.0315151</v>
      </c>
      <c r="R105" s="10" t="n">
        <v>98.07937</v>
      </c>
      <c r="S105" s="10" t="n">
        <v>0.1062011</v>
      </c>
      <c r="T105" s="10" t="n">
        <v>73.91629</v>
      </c>
      <c r="U105" s="10" t="n">
        <v>0.1213875</v>
      </c>
      <c r="V105" s="10" t="n">
        <v>0.1297387</v>
      </c>
      <c r="W105" s="10" t="n">
        <v>0.1327594</v>
      </c>
      <c r="X105" s="10" t="n">
        <v>0</v>
      </c>
      <c r="Y105" s="10" t="n">
        <v>1.450356</v>
      </c>
      <c r="AA105" s="251" t="n">
        <v>5.355452E-014</v>
      </c>
      <c r="AB105" s="251" t="n">
        <v>1.027221E-012</v>
      </c>
      <c r="AC105" s="10" t="s">
        <v>198</v>
      </c>
      <c r="AD105" s="10" t="n">
        <v>0.0022243</v>
      </c>
      <c r="AE105" s="251" t="n">
        <v>1.4065E-006</v>
      </c>
      <c r="AF105" s="10" t="n">
        <v>1.798526</v>
      </c>
      <c r="AG105" s="10" t="n">
        <v>1.00021</v>
      </c>
      <c r="AH105" s="10" t="n">
        <v>0.0007</v>
      </c>
      <c r="AI105" s="10" t="n">
        <v>5E-005</v>
      </c>
      <c r="AJ105" s="10" t="n">
        <v>4E-005</v>
      </c>
      <c r="AK105" s="10" t="n">
        <v>2E-005</v>
      </c>
      <c r="AL105" s="10" t="n">
        <v>0.00028</v>
      </c>
      <c r="AM105" s="10" t="n">
        <v>2E-005</v>
      </c>
      <c r="AN105" s="10" t="n">
        <v>0.013</v>
      </c>
      <c r="AO105" s="10" t="n">
        <v>0</v>
      </c>
      <c r="AP105" s="10" t="n">
        <v>0.01</v>
      </c>
      <c r="AQ105" s="10" t="n">
        <v>0.002</v>
      </c>
      <c r="AR105" s="10" t="n">
        <v>0</v>
      </c>
      <c r="AS105" s="10" t="n">
        <v>0</v>
      </c>
      <c r="AT105" s="10" t="n">
        <v>250</v>
      </c>
      <c r="AU105" s="10" t="n">
        <v>0</v>
      </c>
      <c r="AV105" s="10" t="n">
        <v>1.96</v>
      </c>
      <c r="AW105" s="10" t="n">
        <v>0</v>
      </c>
      <c r="AX105" s="10" t="n">
        <v>3</v>
      </c>
      <c r="AY105" s="252" t="n">
        <v>38807</v>
      </c>
      <c r="AZ105" s="10" t="n">
        <v>20.46667</v>
      </c>
      <c r="BA105" s="10" t="s">
        <v>199</v>
      </c>
      <c r="BB105" s="10" t="s">
        <v>655</v>
      </c>
      <c r="BC105" s="10" t="n">
        <v>2</v>
      </c>
      <c r="BD105" s="10" t="s">
        <v>200</v>
      </c>
      <c r="BF105" s="10" t="s">
        <v>201</v>
      </c>
      <c r="BG105" s="10" t="n">
        <v>7.75</v>
      </c>
      <c r="BH105" s="10" t="s">
        <v>650</v>
      </c>
      <c r="BI105" s="10" t="s">
        <v>656</v>
      </c>
      <c r="BJ105" s="10" t="s">
        <v>203</v>
      </c>
      <c r="BK105" s="10" t="n">
        <v>1</v>
      </c>
      <c r="BL105" s="10" t="s">
        <v>204</v>
      </c>
      <c r="BM105" s="10" t="n">
        <v>0.997988</v>
      </c>
      <c r="BN105" s="10" t="n">
        <v>0.9939022</v>
      </c>
      <c r="BO105" s="10" t="s">
        <v>205</v>
      </c>
      <c r="BP105" s="10" t="n">
        <v>3</v>
      </c>
      <c r="BQ105" s="10" t="n">
        <v>3</v>
      </c>
      <c r="BR105" s="10" t="n">
        <v>0</v>
      </c>
      <c r="BS105" s="10" t="n">
        <v>3</v>
      </c>
      <c r="BT105" s="10" t="n">
        <v>0</v>
      </c>
      <c r="BU105" s="10" t="n">
        <v>32</v>
      </c>
      <c r="BV105" s="10" t="n">
        <v>30</v>
      </c>
      <c r="BW105" s="10" t="n">
        <v>10</v>
      </c>
      <c r="BZ105" s="10" t="n">
        <v>0</v>
      </c>
      <c r="CA105" s="10" t="n">
        <v>18.97006</v>
      </c>
      <c r="CB105" s="10" t="n">
        <v>0.0120077</v>
      </c>
      <c r="CC105" s="10" t="n">
        <v>0.9890103</v>
      </c>
      <c r="CD105" s="10" t="n">
        <v>0.0009204</v>
      </c>
      <c r="CE105" s="10" t="n">
        <v>0.0154818</v>
      </c>
      <c r="CF105" s="10" t="n">
        <v>0.0001901</v>
      </c>
      <c r="CG105" s="10" t="n">
        <v>-9.47E-005</v>
      </c>
      <c r="CH105" s="10" t="n">
        <v>0.0001217</v>
      </c>
      <c r="CI105" s="10" t="n">
        <v>0.0012324</v>
      </c>
      <c r="CJ105" s="10" t="n">
        <v>3.51E-005</v>
      </c>
      <c r="CK105" s="10" t="n">
        <v>18.97006</v>
      </c>
      <c r="CL105" s="10" t="n">
        <v>0.0120077</v>
      </c>
      <c r="CM105" s="10" t="n">
        <v>0.9888026</v>
      </c>
      <c r="CN105" s="10" t="n">
        <v>0.0009202</v>
      </c>
      <c r="CO105" s="10" t="n">
        <v>0.0154818</v>
      </c>
      <c r="CP105" s="10" t="n">
        <v>0.0001901</v>
      </c>
      <c r="CQ105" s="10" t="n">
        <v>-5.26E-005</v>
      </c>
      <c r="CR105" s="10" t="n">
        <v>6.77E-005</v>
      </c>
      <c r="CS105" s="10" t="n">
        <v>0.0012324</v>
      </c>
      <c r="CT105" s="10" t="n">
        <v>3.51E-005</v>
      </c>
      <c r="CU105" s="10" t="n">
        <v>1.006</v>
      </c>
      <c r="CV105" s="10" t="n">
        <v>0.001</v>
      </c>
      <c r="CW105" s="10" t="n">
        <v>1.006</v>
      </c>
      <c r="CX105" s="10" t="n">
        <v>0.001</v>
      </c>
      <c r="CY105" s="10" t="n">
        <v>1.006</v>
      </c>
      <c r="CZ105" s="10" t="n">
        <v>0.001</v>
      </c>
      <c r="DA105" s="10" t="n">
        <v>1.006</v>
      </c>
      <c r="DB105" s="10" t="n">
        <v>0.001</v>
      </c>
      <c r="DC105" s="10" t="n">
        <v>1.006</v>
      </c>
      <c r="DD105" s="10" t="n">
        <v>0.001</v>
      </c>
      <c r="DE105" s="10" t="n">
        <v>1</v>
      </c>
      <c r="DF105" s="10" t="n">
        <v>1</v>
      </c>
      <c r="DG105" s="10" t="n">
        <v>1</v>
      </c>
      <c r="DH105" s="10" t="n">
        <v>1</v>
      </c>
      <c r="DI105" s="10" t="n">
        <v>1</v>
      </c>
      <c r="DJ105" s="10" t="n">
        <v>6.5E-005</v>
      </c>
      <c r="DK105" s="10" t="n">
        <v>2.879803</v>
      </c>
      <c r="DL105" s="10" t="n">
        <v>0.0521625</v>
      </c>
      <c r="DM105" s="10" t="n">
        <v>0.1519401</v>
      </c>
      <c r="DN105" s="10" t="n">
        <v>2.868593</v>
      </c>
      <c r="DO105" s="10" t="n">
        <v>0.9835938</v>
      </c>
      <c r="DP105" s="10" t="n">
        <v>0.1134153</v>
      </c>
      <c r="DQ105" s="251" t="n">
        <v>5.81E-011</v>
      </c>
      <c r="DR105" s="251" t="n">
        <v>1.7E-012</v>
      </c>
      <c r="DS105" s="251" t="n">
        <v>4.962E-010</v>
      </c>
      <c r="DT105" s="251" t="n">
        <v>8.6E-012</v>
      </c>
      <c r="DU105" s="10" t="n">
        <v>0.01975</v>
      </c>
      <c r="DV105" s="10" t="n">
        <v>0</v>
      </c>
      <c r="DW105" s="251" t="n">
        <v>7.068E-006</v>
      </c>
      <c r="DX105" s="10" t="n">
        <v>0</v>
      </c>
      <c r="DY105" s="251" t="n">
        <v>6.308E-009</v>
      </c>
      <c r="DZ105" s="10" t="n">
        <v>0</v>
      </c>
      <c r="EA105" s="10" t="n">
        <v>0.01167</v>
      </c>
      <c r="EB105" s="10" t="n">
        <v>0</v>
      </c>
      <c r="EC105" s="10" t="n">
        <v>295.5</v>
      </c>
      <c r="ED105" s="10" t="n">
        <v>0.5</v>
      </c>
      <c r="EE105" s="10" t="n">
        <v>1575</v>
      </c>
      <c r="EF105" s="10" t="n">
        <v>2</v>
      </c>
      <c r="EG105" s="10" t="n">
        <v>0.013</v>
      </c>
      <c r="EH105" s="10" t="n">
        <v>0.00242</v>
      </c>
      <c r="EI105" s="251" t="n">
        <v>12.083399772644</v>
      </c>
      <c r="EJ105" s="251" t="n">
        <v>0.00497632008045911</v>
      </c>
      <c r="EK105" s="251" t="n">
        <v>12.0761003494262</v>
      </c>
      <c r="EL105" s="251" t="n">
        <v>12.0910997390747</v>
      </c>
      <c r="EM105" s="251" t="n">
        <v>66.9474029541015</v>
      </c>
      <c r="EN105" s="251" t="n">
        <v>0.0425047017633914</v>
      </c>
      <c r="EO105" s="251" t="n">
        <v>66.8878021240234</v>
      </c>
      <c r="EP105" s="251" t="n">
        <v>67.0233993530273</v>
      </c>
      <c r="EQ105" s="251" t="n">
        <v>0.041211798787117</v>
      </c>
      <c r="ER105" s="251" t="n">
        <v>0.100994996726512</v>
      </c>
      <c r="ES105" s="251" t="n">
        <v>-0.0965617969632148</v>
      </c>
      <c r="ET105" s="251" t="n">
        <v>0.165718004107475</v>
      </c>
      <c r="EU105" s="251" t="n">
        <v>-26.0877990722656</v>
      </c>
      <c r="EV105" s="251" t="n">
        <v>0.0294173005968332</v>
      </c>
      <c r="EW105" s="251" t="n">
        <v>-26.1460990905761</v>
      </c>
      <c r="EX105" s="251" t="n">
        <v>-26.059700012207</v>
      </c>
      <c r="EY105" s="251" t="n">
        <v>-138.505996704101</v>
      </c>
      <c r="EZ105" s="251" t="n">
        <v>0.188990995287895</v>
      </c>
      <c r="FA105" s="251" t="n">
        <v>-138.647003173828</v>
      </c>
      <c r="FB105" s="251" t="n">
        <v>-138.076995849609</v>
      </c>
    </row>
    <row r="106" customFormat="false" ht="12.75" hidden="false" customHeight="false" outlineLevel="0" collapsed="false">
      <c r="A106" s="10" t="s">
        <v>660</v>
      </c>
      <c r="B106" s="10" t="s">
        <v>654</v>
      </c>
      <c r="C106" s="10" t="n">
        <v>0.062986</v>
      </c>
      <c r="D106" s="10" t="n">
        <v>0.0134729</v>
      </c>
      <c r="E106" s="10" t="n">
        <v>0.1360656</v>
      </c>
      <c r="F106" s="10" t="n">
        <v>0.3060794</v>
      </c>
      <c r="G106" s="10" t="n">
        <v>0.0556259</v>
      </c>
      <c r="H106" s="10" t="n">
        <v>0.5999157</v>
      </c>
      <c r="I106" s="10" t="n">
        <v>0.1090268</v>
      </c>
      <c r="J106" s="10" t="n">
        <v>0.0288624</v>
      </c>
      <c r="K106" s="251" t="n">
        <v>5.051115E-007</v>
      </c>
      <c r="L106" s="10" t="n">
        <v>0.1519569</v>
      </c>
      <c r="M106" s="10" t="n">
        <v>0.0217918</v>
      </c>
      <c r="N106" s="10" t="n">
        <v>81.62869</v>
      </c>
      <c r="O106" s="10" t="n">
        <v>3.71474</v>
      </c>
      <c r="P106" s="10" t="n">
        <v>63.04692</v>
      </c>
      <c r="Q106" s="10" t="n">
        <v>4.846367</v>
      </c>
      <c r="R106" s="10" t="n">
        <v>77.22913</v>
      </c>
      <c r="S106" s="10" t="n">
        <v>4.81894</v>
      </c>
      <c r="T106" s="10" t="n">
        <v>236.7574</v>
      </c>
      <c r="U106" s="10" t="n">
        <v>17.05573</v>
      </c>
      <c r="V106" s="10" t="n">
        <v>17.05631</v>
      </c>
      <c r="W106" s="10" t="n">
        <v>6.847238</v>
      </c>
      <c r="X106" s="10" t="n">
        <v>0</v>
      </c>
      <c r="Y106" s="10" t="n">
        <v>1.450359</v>
      </c>
      <c r="AA106" s="251" t="n">
        <v>6.308185E-017</v>
      </c>
      <c r="AB106" s="251" t="n">
        <v>5.149289E-015</v>
      </c>
      <c r="AC106" s="10" t="s">
        <v>198</v>
      </c>
      <c r="AD106" s="10" t="n">
        <v>0.0022243</v>
      </c>
      <c r="AE106" s="251" t="n">
        <v>1.4065E-006</v>
      </c>
      <c r="AF106" s="10" t="n">
        <v>1.798902</v>
      </c>
      <c r="AG106" s="10" t="n">
        <v>1.00021</v>
      </c>
      <c r="AH106" s="10" t="n">
        <v>0.0007</v>
      </c>
      <c r="AI106" s="10" t="n">
        <v>5E-005</v>
      </c>
      <c r="AJ106" s="10" t="n">
        <v>4E-005</v>
      </c>
      <c r="AK106" s="10" t="n">
        <v>2E-005</v>
      </c>
      <c r="AL106" s="10" t="n">
        <v>0.00028</v>
      </c>
      <c r="AM106" s="10" t="n">
        <v>2E-005</v>
      </c>
      <c r="AN106" s="10" t="n">
        <v>0.013</v>
      </c>
      <c r="AO106" s="10" t="n">
        <v>0</v>
      </c>
      <c r="AP106" s="10" t="n">
        <v>0.01</v>
      </c>
      <c r="AQ106" s="10" t="n">
        <v>0.002</v>
      </c>
      <c r="AR106" s="10" t="n">
        <v>0</v>
      </c>
      <c r="AS106" s="10" t="n">
        <v>0</v>
      </c>
      <c r="AT106" s="10" t="n">
        <v>250</v>
      </c>
      <c r="AU106" s="10" t="n">
        <v>0</v>
      </c>
      <c r="AV106" s="10" t="n">
        <v>1.96</v>
      </c>
      <c r="AW106" s="10" t="n">
        <v>0</v>
      </c>
      <c r="AX106" s="10" t="n">
        <v>3</v>
      </c>
      <c r="AY106" s="252" t="n">
        <v>38807</v>
      </c>
      <c r="AZ106" s="10" t="n">
        <v>20.73333</v>
      </c>
      <c r="BA106" s="10" t="s">
        <v>199</v>
      </c>
      <c r="BB106" s="10" t="s">
        <v>655</v>
      </c>
      <c r="BC106" s="10" t="n">
        <v>2</v>
      </c>
      <c r="BD106" s="10" t="s">
        <v>200</v>
      </c>
      <c r="BF106" s="10" t="s">
        <v>201</v>
      </c>
      <c r="BG106" s="10" t="n">
        <v>7.75</v>
      </c>
      <c r="BH106" s="10" t="s">
        <v>650</v>
      </c>
      <c r="BI106" s="10" t="s">
        <v>656</v>
      </c>
      <c r="BJ106" s="10" t="s">
        <v>203</v>
      </c>
      <c r="BK106" s="10" t="n">
        <v>1</v>
      </c>
      <c r="BL106" s="10" t="s">
        <v>204</v>
      </c>
      <c r="BM106" s="10" t="n">
        <v>0.9997363</v>
      </c>
      <c r="BN106" s="10" t="n">
        <v>0.9967782</v>
      </c>
      <c r="BO106" s="10" t="s">
        <v>205</v>
      </c>
      <c r="BP106" s="10" t="n">
        <v>3</v>
      </c>
      <c r="BQ106" s="10" t="n">
        <v>3</v>
      </c>
      <c r="BR106" s="10" t="n">
        <v>0</v>
      </c>
      <c r="BS106" s="10" t="n">
        <v>3</v>
      </c>
      <c r="BT106" s="10" t="n">
        <v>0</v>
      </c>
      <c r="BU106" s="10" t="n">
        <v>32</v>
      </c>
      <c r="BV106" s="10" t="n">
        <v>30</v>
      </c>
      <c r="BW106" s="10" t="n">
        <v>11</v>
      </c>
      <c r="BZ106" s="10" t="n">
        <v>0</v>
      </c>
      <c r="CA106" s="10" t="n">
        <v>0.095096</v>
      </c>
      <c r="CB106" s="10" t="n">
        <v>0.0005181</v>
      </c>
      <c r="CC106" s="10" t="n">
        <v>0.001165</v>
      </c>
      <c r="CD106" s="10" t="n">
        <v>5.17E-005</v>
      </c>
      <c r="CE106" s="10" t="n">
        <v>0.000177</v>
      </c>
      <c r="CF106" s="10" t="n">
        <v>2.38E-005</v>
      </c>
      <c r="CG106" s="10" t="n">
        <v>0.0003566</v>
      </c>
      <c r="CH106" s="10" t="n">
        <v>6.24E-005</v>
      </c>
      <c r="CI106" s="10" t="n">
        <v>7.34E-005</v>
      </c>
      <c r="CJ106" s="10" t="n">
        <v>1.53E-005</v>
      </c>
      <c r="CK106" s="10" t="n">
        <v>0.095096</v>
      </c>
      <c r="CL106" s="10" t="n">
        <v>0.0005181</v>
      </c>
      <c r="CM106" s="10" t="n">
        <v>0.0011647</v>
      </c>
      <c r="CN106" s="10" t="n">
        <v>5.17E-005</v>
      </c>
      <c r="CO106" s="10" t="n">
        <v>0.000177</v>
      </c>
      <c r="CP106" s="10" t="n">
        <v>2.38E-005</v>
      </c>
      <c r="CQ106" s="10" t="n">
        <v>0.0001982</v>
      </c>
      <c r="CR106" s="10" t="n">
        <v>3.47E-005</v>
      </c>
      <c r="CS106" s="10" t="n">
        <v>7.34E-005</v>
      </c>
      <c r="CT106" s="10" t="n">
        <v>1.53E-005</v>
      </c>
      <c r="CU106" s="10" t="n">
        <v>1.006</v>
      </c>
      <c r="CV106" s="10" t="n">
        <v>0.001</v>
      </c>
      <c r="CW106" s="10" t="n">
        <v>1.006</v>
      </c>
      <c r="CX106" s="10" t="n">
        <v>0.001</v>
      </c>
      <c r="CY106" s="10" t="n">
        <v>1.006</v>
      </c>
      <c r="CZ106" s="10" t="n">
        <v>0.001</v>
      </c>
      <c r="DA106" s="10" t="n">
        <v>1.006</v>
      </c>
      <c r="DB106" s="10" t="n">
        <v>0.001</v>
      </c>
      <c r="DC106" s="10" t="n">
        <v>1.006</v>
      </c>
      <c r="DD106" s="10" t="n">
        <v>0.001</v>
      </c>
      <c r="DE106" s="10" t="n">
        <v>1</v>
      </c>
      <c r="DF106" s="10" t="n">
        <v>1</v>
      </c>
      <c r="DG106" s="10" t="n">
        <v>1</v>
      </c>
      <c r="DH106" s="10" t="n">
        <v>1</v>
      </c>
      <c r="DI106" s="10" t="n">
        <v>1</v>
      </c>
      <c r="DJ106" s="10" t="n">
        <v>0.0007706</v>
      </c>
      <c r="DK106" s="10" t="n">
        <v>20.95015</v>
      </c>
      <c r="DL106" s="10" t="n">
        <v>0.0122495</v>
      </c>
      <c r="DM106" s="10" t="n">
        <v>4.552295</v>
      </c>
      <c r="DN106" s="10" t="n">
        <v>21.42252</v>
      </c>
      <c r="DO106" s="10" t="n">
        <v>0.9768901</v>
      </c>
      <c r="DP106" s="10" t="n">
        <v>0.0049762</v>
      </c>
      <c r="DQ106" s="251" t="n">
        <v>5.81E-011</v>
      </c>
      <c r="DR106" s="251" t="n">
        <v>1.7E-012</v>
      </c>
      <c r="DS106" s="251" t="n">
        <v>4.962E-010</v>
      </c>
      <c r="DT106" s="251" t="n">
        <v>8.6E-012</v>
      </c>
      <c r="DU106" s="10" t="n">
        <v>0.01975</v>
      </c>
      <c r="DV106" s="10" t="n">
        <v>0</v>
      </c>
      <c r="DW106" s="251" t="n">
        <v>7.068E-006</v>
      </c>
      <c r="DX106" s="10" t="n">
        <v>0</v>
      </c>
      <c r="DY106" s="251" t="n">
        <v>6.308E-009</v>
      </c>
      <c r="DZ106" s="10" t="n">
        <v>0</v>
      </c>
      <c r="EA106" s="10" t="n">
        <v>0.01167</v>
      </c>
      <c r="EB106" s="10" t="n">
        <v>0</v>
      </c>
      <c r="EC106" s="10" t="n">
        <v>295.5</v>
      </c>
      <c r="ED106" s="10" t="n">
        <v>0.5</v>
      </c>
      <c r="EE106" s="10" t="n">
        <v>1575</v>
      </c>
      <c r="EF106" s="10" t="n">
        <v>2</v>
      </c>
      <c r="EG106" s="10" t="n">
        <v>0.013</v>
      </c>
      <c r="EH106" s="10" t="n">
        <v>0.1271473</v>
      </c>
      <c r="EI106" s="251" t="n">
        <v>12.0784997940063</v>
      </c>
      <c r="EJ106" s="251" t="n">
        <v>0.00251560006290674</v>
      </c>
      <c r="EK106" s="251" t="n">
        <v>12.0752000808715</v>
      </c>
      <c r="EL106" s="251" t="n">
        <v>12.083399772644</v>
      </c>
      <c r="EM106" s="251" t="n">
        <v>67.1201019287109</v>
      </c>
      <c r="EN106" s="251" t="n">
        <v>0.028863800689578</v>
      </c>
      <c r="EO106" s="251" t="n">
        <v>67.0669021606445</v>
      </c>
      <c r="EP106" s="251" t="n">
        <v>67.1578979492187</v>
      </c>
      <c r="EQ106" s="251" t="n">
        <v>0.0155840003862977</v>
      </c>
      <c r="ER106" s="251" t="n">
        <v>0.0857471972703933</v>
      </c>
      <c r="ES106" s="251" t="n">
        <v>-0.0789559036493301</v>
      </c>
      <c r="ET106" s="251" t="n">
        <v>0.170653998851776</v>
      </c>
      <c r="EU106" s="251" t="n">
        <v>-26.0758991241455</v>
      </c>
      <c r="EV106" s="251" t="n">
        <v>0.0107271997258067</v>
      </c>
      <c r="EW106" s="251" t="n">
        <v>-26.1019992828369</v>
      </c>
      <c r="EX106" s="251" t="n">
        <v>-26.0638008117675</v>
      </c>
      <c r="EY106" s="251" t="n">
        <v>-138.238998413085</v>
      </c>
      <c r="EZ106" s="251" t="n">
        <v>0.352207988500595</v>
      </c>
      <c r="FA106" s="251" t="n">
        <v>-138.638000488281</v>
      </c>
      <c r="FB106" s="251" t="n">
        <v>-137.606994628906</v>
      </c>
    </row>
    <row r="107" customFormat="false" ht="12.75" hidden="false" customHeight="false" outlineLevel="0" collapsed="false">
      <c r="A107" s="10" t="s">
        <v>661</v>
      </c>
      <c r="B107" s="10" t="s">
        <v>654</v>
      </c>
      <c r="C107" s="10" t="n">
        <v>0.0017086</v>
      </c>
      <c r="D107" s="10" t="n">
        <v>3.23E-005</v>
      </c>
      <c r="E107" s="10" t="n">
        <v>0.0205919</v>
      </c>
      <c r="F107" s="10" t="n">
        <v>0.0012565</v>
      </c>
      <c r="G107" s="10" t="n">
        <v>0.0001573</v>
      </c>
      <c r="H107" s="10" t="n">
        <v>0.0024628</v>
      </c>
      <c r="I107" s="10" t="n">
        <v>0.0003083</v>
      </c>
      <c r="J107" s="10" t="n">
        <v>0.000525</v>
      </c>
      <c r="K107" s="251" t="n">
        <v>1.428323E-009</v>
      </c>
      <c r="L107" s="10" t="n">
        <v>0.0156334</v>
      </c>
      <c r="M107" s="10" t="n">
        <v>0.0002238</v>
      </c>
      <c r="N107" s="10" t="n">
        <v>16.2484</v>
      </c>
      <c r="O107" s="10" t="n">
        <v>0.025574</v>
      </c>
      <c r="P107" s="10" t="n">
        <v>15.73366</v>
      </c>
      <c r="Q107" s="10" t="n">
        <v>0.0279137</v>
      </c>
      <c r="R107" s="10" t="n">
        <v>96.89161</v>
      </c>
      <c r="S107" s="10" t="n">
        <v>0.0905902</v>
      </c>
      <c r="T107" s="10" t="n">
        <v>62.05653</v>
      </c>
      <c r="U107" s="10" t="n">
        <v>0.1082249</v>
      </c>
      <c r="V107" s="10" t="n">
        <v>0.1148935</v>
      </c>
      <c r="W107" s="10" t="n">
        <v>0</v>
      </c>
      <c r="X107" s="10" t="n">
        <v>0</v>
      </c>
      <c r="Y107" s="10" t="n">
        <v>1.450362</v>
      </c>
      <c r="AA107" s="251" t="n">
        <v>5.419883E-014</v>
      </c>
      <c r="AB107" s="251" t="n">
        <v>8.806443E-013</v>
      </c>
      <c r="AC107" s="10" t="s">
        <v>198</v>
      </c>
      <c r="AD107" s="10" t="n">
        <v>0.0022243</v>
      </c>
      <c r="AE107" s="251" t="n">
        <v>1.4065E-006</v>
      </c>
      <c r="AF107" s="10" t="n">
        <v>1.799275</v>
      </c>
      <c r="AG107" s="10" t="n">
        <v>1.00021</v>
      </c>
      <c r="AH107" s="10" t="n">
        <v>0.0007</v>
      </c>
      <c r="AI107" s="10" t="n">
        <v>5E-005</v>
      </c>
      <c r="AJ107" s="10" t="n">
        <v>4E-005</v>
      </c>
      <c r="AK107" s="10" t="n">
        <v>2E-005</v>
      </c>
      <c r="AL107" s="10" t="n">
        <v>0.00028</v>
      </c>
      <c r="AM107" s="10" t="n">
        <v>2E-005</v>
      </c>
      <c r="AN107" s="10" t="n">
        <v>0.013</v>
      </c>
      <c r="AO107" s="10" t="n">
        <v>0</v>
      </c>
      <c r="AP107" s="10" t="n">
        <v>0.01</v>
      </c>
      <c r="AQ107" s="10" t="n">
        <v>0.002</v>
      </c>
      <c r="AR107" s="10" t="n">
        <v>0</v>
      </c>
      <c r="AS107" s="10" t="n">
        <v>0</v>
      </c>
      <c r="AT107" s="10" t="n">
        <v>250</v>
      </c>
      <c r="AU107" s="10" t="n">
        <v>0</v>
      </c>
      <c r="AV107" s="10" t="n">
        <v>1.96</v>
      </c>
      <c r="AW107" s="10" t="n">
        <v>0</v>
      </c>
      <c r="AX107" s="10" t="n">
        <v>3</v>
      </c>
      <c r="AY107" s="252" t="n">
        <v>38807</v>
      </c>
      <c r="AZ107" s="10" t="n">
        <v>20.98333</v>
      </c>
      <c r="BA107" s="10" t="s">
        <v>199</v>
      </c>
      <c r="BB107" s="10" t="s">
        <v>655</v>
      </c>
      <c r="BC107" s="10" t="n">
        <v>2</v>
      </c>
      <c r="BD107" s="10" t="s">
        <v>200</v>
      </c>
      <c r="BF107" s="10" t="s">
        <v>201</v>
      </c>
      <c r="BG107" s="10" t="n">
        <v>7.75</v>
      </c>
      <c r="BH107" s="10" t="s">
        <v>650</v>
      </c>
      <c r="BI107" s="10" t="s">
        <v>656</v>
      </c>
      <c r="BJ107" s="10" t="s">
        <v>203</v>
      </c>
      <c r="BK107" s="10" t="n">
        <v>1</v>
      </c>
      <c r="BL107" s="10" t="s">
        <v>204</v>
      </c>
      <c r="BM107" s="10" t="n">
        <v>0.9986707</v>
      </c>
      <c r="BN107" s="10" t="n">
        <v>0.9924807</v>
      </c>
      <c r="BO107" s="10" t="s">
        <v>205</v>
      </c>
      <c r="BP107" s="10" t="n">
        <v>3</v>
      </c>
      <c r="BQ107" s="10" t="n">
        <v>3</v>
      </c>
      <c r="BR107" s="10" t="n">
        <v>0</v>
      </c>
      <c r="BS107" s="10" t="n">
        <v>3</v>
      </c>
      <c r="BT107" s="10" t="n">
        <v>0</v>
      </c>
      <c r="BU107" s="10" t="n">
        <v>32</v>
      </c>
      <c r="BV107" s="10" t="n">
        <v>30</v>
      </c>
      <c r="BW107" s="10" t="n">
        <v>12</v>
      </c>
      <c r="BZ107" s="10" t="n">
        <v>0</v>
      </c>
      <c r="CA107" s="10" t="n">
        <v>16.26403</v>
      </c>
      <c r="CB107" s="10" t="n">
        <v>0.0077172</v>
      </c>
      <c r="CC107" s="10" t="n">
        <v>1.000962</v>
      </c>
      <c r="CD107" s="10" t="n">
        <v>0.0011005</v>
      </c>
      <c r="CE107" s="10" t="n">
        <v>0.0156484</v>
      </c>
      <c r="CF107" s="10" t="n">
        <v>0.0002201</v>
      </c>
      <c r="CG107" s="10" t="n">
        <v>0.0012577</v>
      </c>
      <c r="CH107" s="10" t="n">
        <v>0.0001565</v>
      </c>
      <c r="CI107" s="10" t="n">
        <v>0.0017102</v>
      </c>
      <c r="CJ107" s="10" t="n">
        <v>3.22E-005</v>
      </c>
      <c r="CK107" s="10" t="n">
        <v>16.26403</v>
      </c>
      <c r="CL107" s="10" t="n">
        <v>0.0077172</v>
      </c>
      <c r="CM107" s="10" t="n">
        <v>1.000752</v>
      </c>
      <c r="CN107" s="10" t="n">
        <v>0.0011003</v>
      </c>
      <c r="CO107" s="10" t="n">
        <v>0.0156484</v>
      </c>
      <c r="CP107" s="10" t="n">
        <v>0.0002201</v>
      </c>
      <c r="CQ107" s="10" t="n">
        <v>0.000699</v>
      </c>
      <c r="CR107" s="10" t="n">
        <v>8.7E-005</v>
      </c>
      <c r="CS107" s="10" t="n">
        <v>0.0017102</v>
      </c>
      <c r="CT107" s="10" t="n">
        <v>3.22E-005</v>
      </c>
      <c r="CU107" s="10" t="n">
        <v>1.006</v>
      </c>
      <c r="CV107" s="10" t="n">
        <v>0.001</v>
      </c>
      <c r="CW107" s="10" t="n">
        <v>1.006</v>
      </c>
      <c r="CX107" s="10" t="n">
        <v>0.001</v>
      </c>
      <c r="CY107" s="10" t="n">
        <v>1.006</v>
      </c>
      <c r="CZ107" s="10" t="n">
        <v>0.001</v>
      </c>
      <c r="DA107" s="10" t="n">
        <v>1.006</v>
      </c>
      <c r="DB107" s="10" t="n">
        <v>0.001</v>
      </c>
      <c r="DC107" s="10" t="n">
        <v>1.006</v>
      </c>
      <c r="DD107" s="10" t="n">
        <v>0.001</v>
      </c>
      <c r="DE107" s="10" t="n">
        <v>1</v>
      </c>
      <c r="DF107" s="10" t="n">
        <v>1</v>
      </c>
      <c r="DG107" s="10" t="n">
        <v>1</v>
      </c>
      <c r="DH107" s="10" t="n">
        <v>1</v>
      </c>
      <c r="DI107" s="10" t="n">
        <v>1</v>
      </c>
      <c r="DJ107" s="10" t="n">
        <v>0.0001052</v>
      </c>
      <c r="DK107" s="10" t="n">
        <v>1.926628</v>
      </c>
      <c r="DL107" s="10" t="n">
        <v>0.0615824</v>
      </c>
      <c r="DM107" s="10" t="n">
        <v>0.157491</v>
      </c>
      <c r="DN107" s="10" t="n">
        <v>1.91124</v>
      </c>
      <c r="DO107" s="10" t="n">
        <v>0.9630058</v>
      </c>
      <c r="DP107" s="10" t="n">
        <v>0.1670884</v>
      </c>
      <c r="DQ107" s="251" t="n">
        <v>5.81E-011</v>
      </c>
      <c r="DR107" s="251" t="n">
        <v>1.7E-012</v>
      </c>
      <c r="DS107" s="251" t="n">
        <v>4.962E-010</v>
      </c>
      <c r="DT107" s="251" t="n">
        <v>8.6E-012</v>
      </c>
      <c r="DU107" s="10" t="n">
        <v>0.01975</v>
      </c>
      <c r="DV107" s="10" t="n">
        <v>0</v>
      </c>
      <c r="DW107" s="251" t="n">
        <v>7.068E-006</v>
      </c>
      <c r="DX107" s="10" t="n">
        <v>0</v>
      </c>
      <c r="DY107" s="251" t="n">
        <v>6.308E-009</v>
      </c>
      <c r="DZ107" s="10" t="n">
        <v>0</v>
      </c>
      <c r="EA107" s="10" t="n">
        <v>0.01167</v>
      </c>
      <c r="EB107" s="10" t="n">
        <v>0</v>
      </c>
      <c r="EC107" s="10" t="n">
        <v>295.5</v>
      </c>
      <c r="ED107" s="10" t="n">
        <v>0.5</v>
      </c>
      <c r="EE107" s="10" t="n">
        <v>1575</v>
      </c>
      <c r="EF107" s="10" t="n">
        <v>2</v>
      </c>
      <c r="EG107" s="10" t="n">
        <v>0.013</v>
      </c>
      <c r="EH107" s="10" t="n">
        <v>0.0023129</v>
      </c>
      <c r="EI107" s="251" t="n">
        <v>12.0816001892089</v>
      </c>
      <c r="EJ107" s="251" t="n">
        <v>0.00334815005771815</v>
      </c>
      <c r="EK107" s="251" t="n">
        <v>12.0770998001098</v>
      </c>
      <c r="EL107" s="251" t="n">
        <v>12.0867004394531</v>
      </c>
      <c r="EM107" s="251" t="n">
        <v>66.8961029052734</v>
      </c>
      <c r="EN107" s="251" t="n">
        <v>0.0306624993681907</v>
      </c>
      <c r="EO107" s="251" t="n">
        <v>66.8628005981445</v>
      </c>
      <c r="EP107" s="251" t="n">
        <v>66.945701599121</v>
      </c>
      <c r="EQ107" s="251" t="n">
        <v>0.00435156980529427</v>
      </c>
      <c r="ER107" s="251" t="n">
        <v>0.0764079019427299</v>
      </c>
      <c r="ES107" s="251" t="n">
        <v>-0.0924893990159034</v>
      </c>
      <c r="ET107" s="251" t="n">
        <v>0.138977006077766</v>
      </c>
      <c r="EU107" s="251" t="n">
        <v>-26.0932998657226</v>
      </c>
      <c r="EV107" s="251" t="n">
        <v>0.0128856003284454</v>
      </c>
      <c r="EW107" s="251" t="n">
        <v>-26.1243000030517</v>
      </c>
      <c r="EX107" s="251" t="n">
        <v>-26.0793991088867</v>
      </c>
      <c r="EY107" s="251" t="n">
        <v>-138.546997070312</v>
      </c>
      <c r="EZ107" s="251" t="n">
        <v>0.139897003769874</v>
      </c>
      <c r="FA107" s="251" t="n">
        <v>-138.64500427246</v>
      </c>
      <c r="FB107" s="251" t="n">
        <v>-138.175003051757</v>
      </c>
    </row>
    <row r="108" customFormat="false" ht="12.75" hidden="false" customHeight="false" outlineLevel="0" collapsed="false">
      <c r="A108" s="10" t="s">
        <v>662</v>
      </c>
      <c r="B108" s="10" t="s">
        <v>654</v>
      </c>
      <c r="C108" s="10" t="n">
        <v>0.001163</v>
      </c>
      <c r="D108" s="10" t="n">
        <v>4.3E-005</v>
      </c>
      <c r="E108" s="10" t="n">
        <v>0.0112988</v>
      </c>
      <c r="F108" s="10" t="n">
        <v>0.0004693</v>
      </c>
      <c r="G108" s="10" t="n">
        <v>0.0001773</v>
      </c>
      <c r="H108" s="10" t="n">
        <v>0.0009199</v>
      </c>
      <c r="I108" s="10" t="n">
        <v>0.0003475</v>
      </c>
      <c r="J108" s="10" t="n">
        <v>0.000475</v>
      </c>
      <c r="K108" s="251" t="n">
        <v>1.610087E-009</v>
      </c>
      <c r="L108" s="10" t="n">
        <v>0.0153108</v>
      </c>
      <c r="M108" s="10" t="n">
        <v>0.0002633</v>
      </c>
      <c r="N108" s="10" t="n">
        <v>17.41039</v>
      </c>
      <c r="O108" s="10" t="n">
        <v>0.0334736</v>
      </c>
      <c r="P108" s="10" t="n">
        <v>17.0568</v>
      </c>
      <c r="Q108" s="10" t="n">
        <v>0.0359702</v>
      </c>
      <c r="R108" s="10" t="n">
        <v>98.0253</v>
      </c>
      <c r="S108" s="10" t="n">
        <v>0.1073614</v>
      </c>
      <c r="T108" s="10" t="n">
        <v>67.1792</v>
      </c>
      <c r="U108" s="10" t="n">
        <v>0.1390656</v>
      </c>
      <c r="V108" s="10" t="n">
        <v>0.1451827</v>
      </c>
      <c r="W108" s="10" t="n">
        <v>0</v>
      </c>
      <c r="X108" s="10" t="n">
        <v>0</v>
      </c>
      <c r="Y108" s="10" t="n">
        <v>1.450357</v>
      </c>
      <c r="AA108" s="251" t="n">
        <v>3.561572E-014</v>
      </c>
      <c r="AB108" s="251" t="n">
        <v>6.200838E-013</v>
      </c>
      <c r="AC108" s="10" t="s">
        <v>198</v>
      </c>
      <c r="AD108" s="10" t="n">
        <v>0.0022243</v>
      </c>
      <c r="AE108" s="251" t="n">
        <v>1.4065E-006</v>
      </c>
      <c r="AF108" s="10" t="n">
        <v>1.799993</v>
      </c>
      <c r="AG108" s="10" t="n">
        <v>1.00021</v>
      </c>
      <c r="AH108" s="10" t="n">
        <v>0.0007</v>
      </c>
      <c r="AI108" s="10" t="n">
        <v>5E-005</v>
      </c>
      <c r="AJ108" s="10" t="n">
        <v>4E-005</v>
      </c>
      <c r="AK108" s="10" t="n">
        <v>2E-005</v>
      </c>
      <c r="AL108" s="10" t="n">
        <v>0.00028</v>
      </c>
      <c r="AM108" s="10" t="n">
        <v>2E-005</v>
      </c>
      <c r="AN108" s="10" t="n">
        <v>0.013</v>
      </c>
      <c r="AO108" s="10" t="n">
        <v>0</v>
      </c>
      <c r="AP108" s="10" t="n">
        <v>0.01</v>
      </c>
      <c r="AQ108" s="10" t="n">
        <v>0.002</v>
      </c>
      <c r="AR108" s="10" t="n">
        <v>0</v>
      </c>
      <c r="AS108" s="10" t="n">
        <v>0</v>
      </c>
      <c r="AT108" s="10" t="n">
        <v>250</v>
      </c>
      <c r="AU108" s="10" t="n">
        <v>0</v>
      </c>
      <c r="AV108" s="10" t="n">
        <v>1.96</v>
      </c>
      <c r="AW108" s="10" t="n">
        <v>0</v>
      </c>
      <c r="AX108" s="10" t="n">
        <v>3</v>
      </c>
      <c r="AY108" s="252" t="n">
        <v>38807</v>
      </c>
      <c r="AZ108" s="10" t="n">
        <v>21.46667</v>
      </c>
      <c r="BA108" s="10" t="s">
        <v>199</v>
      </c>
      <c r="BB108" s="10" t="s">
        <v>655</v>
      </c>
      <c r="BC108" s="10" t="n">
        <v>2</v>
      </c>
      <c r="BD108" s="10" t="s">
        <v>200</v>
      </c>
      <c r="BF108" s="10" t="s">
        <v>201</v>
      </c>
      <c r="BG108" s="10" t="n">
        <v>7.75</v>
      </c>
      <c r="BH108" s="10" t="s">
        <v>650</v>
      </c>
      <c r="BI108" s="10" t="s">
        <v>656</v>
      </c>
      <c r="BJ108" s="10" t="s">
        <v>203</v>
      </c>
      <c r="BK108" s="10" t="n">
        <v>1</v>
      </c>
      <c r="BL108" s="10" t="s">
        <v>204</v>
      </c>
      <c r="BM108" s="10" t="n">
        <v>0.9984775</v>
      </c>
      <c r="BN108" s="10" t="n">
        <v>0.9853402</v>
      </c>
      <c r="BO108" s="10" t="s">
        <v>205</v>
      </c>
      <c r="BP108" s="10" t="n">
        <v>3</v>
      </c>
      <c r="BQ108" s="10" t="n">
        <v>3</v>
      </c>
      <c r="BR108" s="10" t="n">
        <v>0</v>
      </c>
      <c r="BS108" s="10" t="n">
        <v>3</v>
      </c>
      <c r="BT108" s="10" t="n">
        <v>0</v>
      </c>
      <c r="BU108" s="10" t="n">
        <v>32</v>
      </c>
      <c r="BV108" s="10" t="n">
        <v>30</v>
      </c>
      <c r="BW108" s="10" t="n">
        <v>13</v>
      </c>
      <c r="BZ108" s="10" t="n">
        <v>0</v>
      </c>
      <c r="CA108" s="10" t="n">
        <v>11.4514</v>
      </c>
      <c r="CB108" s="10" t="n">
        <v>0.0062224</v>
      </c>
      <c r="CC108" s="10" t="n">
        <v>0.6577337</v>
      </c>
      <c r="CD108" s="10" t="n">
        <v>0.0010006</v>
      </c>
      <c r="CE108" s="10" t="n">
        <v>0.0100704</v>
      </c>
      <c r="CF108" s="10" t="n">
        <v>0.0001701</v>
      </c>
      <c r="CG108" s="10" t="n">
        <v>0.0003087</v>
      </c>
      <c r="CH108" s="10" t="n">
        <v>0.0001159</v>
      </c>
      <c r="CI108" s="10" t="n">
        <v>0.000765</v>
      </c>
      <c r="CJ108" s="10" t="n">
        <v>2.83E-005</v>
      </c>
      <c r="CK108" s="10" t="n">
        <v>11.4514</v>
      </c>
      <c r="CL108" s="10" t="n">
        <v>0.0062224</v>
      </c>
      <c r="CM108" s="10" t="n">
        <v>0.6575954</v>
      </c>
      <c r="CN108" s="10" t="n">
        <v>0.0010003</v>
      </c>
      <c r="CO108" s="10" t="n">
        <v>0.0100704</v>
      </c>
      <c r="CP108" s="10" t="n">
        <v>0.0001701</v>
      </c>
      <c r="CQ108" s="10" t="n">
        <v>0.0001715</v>
      </c>
      <c r="CR108" s="10" t="n">
        <v>6.44E-005</v>
      </c>
      <c r="CS108" s="10" t="n">
        <v>0.000765</v>
      </c>
      <c r="CT108" s="10" t="n">
        <v>2.83E-005</v>
      </c>
      <c r="CU108" s="10" t="n">
        <v>1.006</v>
      </c>
      <c r="CV108" s="10" t="n">
        <v>0.001</v>
      </c>
      <c r="CW108" s="10" t="n">
        <v>1.006</v>
      </c>
      <c r="CX108" s="10" t="n">
        <v>0.001</v>
      </c>
      <c r="CY108" s="10" t="n">
        <v>1.006</v>
      </c>
      <c r="CZ108" s="10" t="n">
        <v>0.001</v>
      </c>
      <c r="DA108" s="10" t="n">
        <v>1.006</v>
      </c>
      <c r="DB108" s="10" t="n">
        <v>0.001</v>
      </c>
      <c r="DC108" s="10" t="n">
        <v>1.006</v>
      </c>
      <c r="DD108" s="10" t="n">
        <v>0.001</v>
      </c>
      <c r="DE108" s="10" t="n">
        <v>1</v>
      </c>
      <c r="DF108" s="10" t="n">
        <v>1</v>
      </c>
      <c r="DG108" s="10" t="n">
        <v>1</v>
      </c>
      <c r="DH108" s="10" t="n">
        <v>1</v>
      </c>
      <c r="DI108" s="10" t="n">
        <v>1</v>
      </c>
      <c r="DJ108" s="10" t="n">
        <v>6.68E-005</v>
      </c>
      <c r="DK108" s="10" t="n">
        <v>3.717495</v>
      </c>
      <c r="DL108" s="10" t="n">
        <v>0.0574699</v>
      </c>
      <c r="DM108" s="10" t="n">
        <v>0.1923729</v>
      </c>
      <c r="DN108" s="10" t="n">
        <v>3.710986</v>
      </c>
      <c r="DO108" s="10" t="n">
        <v>0.9896654</v>
      </c>
      <c r="DP108" s="10" t="n">
        <v>0.0851565</v>
      </c>
      <c r="DQ108" s="251" t="n">
        <v>5.81E-011</v>
      </c>
      <c r="DR108" s="251" t="n">
        <v>1.7E-012</v>
      </c>
      <c r="DS108" s="251" t="n">
        <v>4.962E-010</v>
      </c>
      <c r="DT108" s="251" t="n">
        <v>8.6E-012</v>
      </c>
      <c r="DU108" s="10" t="n">
        <v>0.01975</v>
      </c>
      <c r="DV108" s="10" t="n">
        <v>0</v>
      </c>
      <c r="DW108" s="251" t="n">
        <v>7.068E-006</v>
      </c>
      <c r="DX108" s="10" t="n">
        <v>0</v>
      </c>
      <c r="DY108" s="251" t="n">
        <v>6.308E-009</v>
      </c>
      <c r="DZ108" s="10" t="n">
        <v>0</v>
      </c>
      <c r="EA108" s="10" t="n">
        <v>0.01167</v>
      </c>
      <c r="EB108" s="10" t="n">
        <v>0</v>
      </c>
      <c r="EC108" s="10" t="n">
        <v>295.5</v>
      </c>
      <c r="ED108" s="10" t="n">
        <v>0.5</v>
      </c>
      <c r="EE108" s="10" t="n">
        <v>1575</v>
      </c>
      <c r="EF108" s="10" t="n">
        <v>2</v>
      </c>
      <c r="EG108" s="10" t="n">
        <v>0.013</v>
      </c>
      <c r="EH108" s="10" t="n">
        <v>0.0020926</v>
      </c>
      <c r="EI108" s="251" t="n">
        <v>12.0817003250122</v>
      </c>
      <c r="EJ108" s="251" t="n">
        <v>0.00440442003309726</v>
      </c>
      <c r="EK108" s="251" t="n">
        <v>12.0747003555297</v>
      </c>
      <c r="EL108" s="251" t="n">
        <v>12.0866003036499</v>
      </c>
      <c r="EM108" s="251" t="n">
        <v>66.9803009033203</v>
      </c>
      <c r="EN108" s="251" t="n">
        <v>0.0299389995634555</v>
      </c>
      <c r="EO108" s="251" t="n">
        <v>66.9336013793945</v>
      </c>
      <c r="EP108" s="251" t="n">
        <v>67.0442962646484</v>
      </c>
      <c r="EQ108" s="251" t="n">
        <v>0.0799359008669853</v>
      </c>
      <c r="ER108" s="251" t="n">
        <v>0.0721782967448234</v>
      </c>
      <c r="ES108" s="251" t="n">
        <v>-0.0354984998703002</v>
      </c>
      <c r="ET108" s="251" t="n">
        <v>0.166507005691528</v>
      </c>
      <c r="EU108" s="251" t="n">
        <v>-26.1173992156982</v>
      </c>
      <c r="EV108" s="251" t="n">
        <v>0.00839421991258859</v>
      </c>
      <c r="EW108" s="251" t="n">
        <v>-26.1287994384765</v>
      </c>
      <c r="EX108" s="251" t="n">
        <v>-26.1032009124755</v>
      </c>
      <c r="EY108" s="251" t="n">
        <v>-138.414993286132</v>
      </c>
      <c r="EZ108" s="251" t="n">
        <v>0.370581001043319</v>
      </c>
      <c r="FA108" s="251" t="n">
        <v>-139.179000854492</v>
      </c>
      <c r="FB108" s="251" t="n">
        <v>-138.005004882812</v>
      </c>
    </row>
    <row r="109" customFormat="false" ht="12.75" hidden="false" customHeight="false" outlineLevel="0" collapsed="false">
      <c r="A109" s="10" t="s">
        <v>663</v>
      </c>
      <c r="B109" s="10" t="s">
        <v>654</v>
      </c>
      <c r="C109" s="10" t="n">
        <v>0.0013322</v>
      </c>
      <c r="D109" s="10" t="n">
        <v>4.62E-005</v>
      </c>
      <c r="E109" s="10" t="n">
        <v>-0.0028033</v>
      </c>
      <c r="F109" s="10" t="n">
        <v>-0.0001334</v>
      </c>
      <c r="G109" s="10" t="n">
        <v>0.0002038</v>
      </c>
      <c r="H109" s="10" t="n">
        <v>-0.0002614</v>
      </c>
      <c r="I109" s="10" t="n">
        <v>0.0003994</v>
      </c>
      <c r="J109" s="10" t="n">
        <v>0.0005702</v>
      </c>
      <c r="K109" s="251" t="n">
        <v>1.850078E-009</v>
      </c>
      <c r="L109" s="10" t="n">
        <v>0.0157617</v>
      </c>
      <c r="M109" s="10" t="n">
        <v>0.0002551</v>
      </c>
      <c r="N109" s="10" t="n">
        <v>17.70126</v>
      </c>
      <c r="O109" s="10" t="n">
        <v>0.0329616</v>
      </c>
      <c r="P109" s="10" t="n">
        <v>17.29761</v>
      </c>
      <c r="Q109" s="10" t="n">
        <v>0.0359388</v>
      </c>
      <c r="R109" s="10" t="n">
        <v>97.77486</v>
      </c>
      <c r="S109" s="10" t="n">
        <v>0.1232376</v>
      </c>
      <c r="T109" s="10" t="n">
        <v>68.10997</v>
      </c>
      <c r="U109" s="10" t="n">
        <v>0.1388723</v>
      </c>
      <c r="V109" s="10" t="n">
        <v>0.1451616</v>
      </c>
      <c r="W109" s="10" t="n">
        <v>0.1164173</v>
      </c>
      <c r="X109" s="10" t="n">
        <v>0</v>
      </c>
      <c r="Y109" s="10" t="n">
        <v>1.45036</v>
      </c>
      <c r="AA109" s="251" t="n">
        <v>3.890798E-014</v>
      </c>
      <c r="AB109" s="251" t="n">
        <v>6.887204E-013</v>
      </c>
      <c r="AC109" s="10" t="s">
        <v>198</v>
      </c>
      <c r="AD109" s="10" t="n">
        <v>0.0022243</v>
      </c>
      <c r="AE109" s="251" t="n">
        <v>1.4065E-006</v>
      </c>
      <c r="AF109" s="10" t="n">
        <v>1.800379</v>
      </c>
      <c r="AG109" s="10" t="n">
        <v>1.00021</v>
      </c>
      <c r="AH109" s="10" t="n">
        <v>0.0007</v>
      </c>
      <c r="AI109" s="10" t="n">
        <v>5E-005</v>
      </c>
      <c r="AJ109" s="10" t="n">
        <v>4E-005</v>
      </c>
      <c r="AK109" s="10" t="n">
        <v>2E-005</v>
      </c>
      <c r="AL109" s="10" t="n">
        <v>0.00028</v>
      </c>
      <c r="AM109" s="10" t="n">
        <v>2E-005</v>
      </c>
      <c r="AN109" s="10" t="n">
        <v>0.013</v>
      </c>
      <c r="AO109" s="10" t="n">
        <v>0</v>
      </c>
      <c r="AP109" s="10" t="n">
        <v>0.01</v>
      </c>
      <c r="AQ109" s="10" t="n">
        <v>0.002</v>
      </c>
      <c r="AR109" s="10" t="n">
        <v>0</v>
      </c>
      <c r="AS109" s="10" t="n">
        <v>0</v>
      </c>
      <c r="AT109" s="10" t="n">
        <v>250</v>
      </c>
      <c r="AU109" s="10" t="n">
        <v>0</v>
      </c>
      <c r="AV109" s="10" t="n">
        <v>1.96</v>
      </c>
      <c r="AW109" s="10" t="n">
        <v>0</v>
      </c>
      <c r="AX109" s="10" t="n">
        <v>3</v>
      </c>
      <c r="AY109" s="252" t="n">
        <v>38807</v>
      </c>
      <c r="AZ109" s="10" t="n">
        <v>21.71667</v>
      </c>
      <c r="BA109" s="10" t="s">
        <v>199</v>
      </c>
      <c r="BB109" s="10" t="s">
        <v>655</v>
      </c>
      <c r="BC109" s="10" t="n">
        <v>2</v>
      </c>
      <c r="BD109" s="10" t="s">
        <v>200</v>
      </c>
      <c r="BF109" s="10" t="s">
        <v>201</v>
      </c>
      <c r="BG109" s="10" t="n">
        <v>7.75</v>
      </c>
      <c r="BH109" s="10" t="s">
        <v>650</v>
      </c>
      <c r="BI109" s="10" t="s">
        <v>656</v>
      </c>
      <c r="BJ109" s="10" t="s">
        <v>203</v>
      </c>
      <c r="BK109" s="10" t="n">
        <v>1</v>
      </c>
      <c r="BL109" s="10" t="s">
        <v>204</v>
      </c>
      <c r="BM109" s="10" t="n">
        <v>0.9977679</v>
      </c>
      <c r="BN109" s="10" t="n">
        <v>0.9889699</v>
      </c>
      <c r="BO109" s="10" t="s">
        <v>205</v>
      </c>
      <c r="BP109" s="10" t="n">
        <v>3</v>
      </c>
      <c r="BQ109" s="10" t="n">
        <v>3</v>
      </c>
      <c r="BR109" s="10" t="n">
        <v>0</v>
      </c>
      <c r="BS109" s="10" t="n">
        <v>3</v>
      </c>
      <c r="BT109" s="10" t="n">
        <v>0</v>
      </c>
      <c r="BU109" s="10" t="n">
        <v>32</v>
      </c>
      <c r="BV109" s="10" t="n">
        <v>30</v>
      </c>
      <c r="BW109" s="10" t="n">
        <v>14</v>
      </c>
      <c r="BZ109" s="10" t="n">
        <v>0</v>
      </c>
      <c r="CA109" s="10" t="n">
        <v>12.71936</v>
      </c>
      <c r="CB109" s="10" t="n">
        <v>0.0085125</v>
      </c>
      <c r="CC109" s="10" t="n">
        <v>0.7185569</v>
      </c>
      <c r="CD109" s="10" t="n">
        <v>0.0010005</v>
      </c>
      <c r="CE109" s="10" t="n">
        <v>0.0113256</v>
      </c>
      <c r="CF109" s="10" t="n">
        <v>0.0001801</v>
      </c>
      <c r="CG109" s="10" t="n">
        <v>-9.58E-005</v>
      </c>
      <c r="CH109" s="10" t="n">
        <v>0.0001455</v>
      </c>
      <c r="CI109" s="10" t="n">
        <v>0.0009573</v>
      </c>
      <c r="CJ109" s="10" t="n">
        <v>3.32E-005</v>
      </c>
      <c r="CK109" s="10" t="n">
        <v>12.71936</v>
      </c>
      <c r="CL109" s="10" t="n">
        <v>0.0085125</v>
      </c>
      <c r="CM109" s="10" t="n">
        <v>0.7184057</v>
      </c>
      <c r="CN109" s="10" t="n">
        <v>0.0010003</v>
      </c>
      <c r="CO109" s="10" t="n">
        <v>0.0113256</v>
      </c>
      <c r="CP109" s="10" t="n">
        <v>0.0001801</v>
      </c>
      <c r="CQ109" s="10" t="n">
        <v>-5.32E-005</v>
      </c>
      <c r="CR109" s="10" t="n">
        <v>8.08E-005</v>
      </c>
      <c r="CS109" s="10" t="n">
        <v>0.0009573</v>
      </c>
      <c r="CT109" s="10" t="n">
        <v>3.32E-005</v>
      </c>
      <c r="CU109" s="10" t="n">
        <v>1.006</v>
      </c>
      <c r="CV109" s="10" t="n">
        <v>0.001</v>
      </c>
      <c r="CW109" s="10" t="n">
        <v>1.006</v>
      </c>
      <c r="CX109" s="10" t="n">
        <v>0.001</v>
      </c>
      <c r="CY109" s="10" t="n">
        <v>1.006</v>
      </c>
      <c r="CZ109" s="10" t="n">
        <v>0.001</v>
      </c>
      <c r="DA109" s="10" t="n">
        <v>1.006</v>
      </c>
      <c r="DB109" s="10" t="n">
        <v>0.001</v>
      </c>
      <c r="DC109" s="10" t="n">
        <v>1.006</v>
      </c>
      <c r="DD109" s="10" t="n">
        <v>0.001</v>
      </c>
      <c r="DE109" s="10" t="n">
        <v>1</v>
      </c>
      <c r="DF109" s="10" t="n">
        <v>1</v>
      </c>
      <c r="DG109" s="10" t="n">
        <v>1</v>
      </c>
      <c r="DH109" s="10" t="n">
        <v>1</v>
      </c>
      <c r="DI109" s="10" t="n">
        <v>1</v>
      </c>
      <c r="DJ109" s="10" t="n">
        <v>7.53E-005</v>
      </c>
      <c r="DK109" s="10" t="n">
        <v>3.489087</v>
      </c>
      <c r="DL109" s="10" t="n">
        <v>0.0565251</v>
      </c>
      <c r="DM109" s="10" t="n">
        <v>0.1863155</v>
      </c>
      <c r="DN109" s="10" t="n">
        <v>3.481363</v>
      </c>
      <c r="DO109" s="10" t="n">
        <v>0.9883584</v>
      </c>
      <c r="DP109" s="10" t="n">
        <v>0.0919559</v>
      </c>
      <c r="DQ109" s="251" t="n">
        <v>5.81E-011</v>
      </c>
      <c r="DR109" s="251" t="n">
        <v>1.7E-012</v>
      </c>
      <c r="DS109" s="251" t="n">
        <v>4.962E-010</v>
      </c>
      <c r="DT109" s="251" t="n">
        <v>8.6E-012</v>
      </c>
      <c r="DU109" s="10" t="n">
        <v>0.01975</v>
      </c>
      <c r="DV109" s="10" t="n">
        <v>0</v>
      </c>
      <c r="DW109" s="251" t="n">
        <v>7.068E-006</v>
      </c>
      <c r="DX109" s="10" t="n">
        <v>0</v>
      </c>
      <c r="DY109" s="251" t="n">
        <v>6.308E-009</v>
      </c>
      <c r="DZ109" s="10" t="n">
        <v>0</v>
      </c>
      <c r="EA109" s="10" t="n">
        <v>0.01167</v>
      </c>
      <c r="EB109" s="10" t="n">
        <v>0</v>
      </c>
      <c r="EC109" s="10" t="n">
        <v>295.5</v>
      </c>
      <c r="ED109" s="10" t="n">
        <v>0.5</v>
      </c>
      <c r="EE109" s="10" t="n">
        <v>1575</v>
      </c>
      <c r="EF109" s="10" t="n">
        <v>2</v>
      </c>
      <c r="EG109" s="10" t="n">
        <v>0.013</v>
      </c>
      <c r="EH109" s="10" t="n">
        <v>0.0025117</v>
      </c>
      <c r="EI109" s="251" t="n">
        <v>12.079999923706</v>
      </c>
      <c r="EJ109" s="251" t="n">
        <v>0.00377218006178736</v>
      </c>
      <c r="EK109" s="251" t="n">
        <v>12.0753002166748</v>
      </c>
      <c r="EL109" s="251" t="n">
        <v>12.0868997573852</v>
      </c>
      <c r="EM109" s="251" t="n">
        <v>67.0490036010742</v>
      </c>
      <c r="EN109" s="251" t="n">
        <v>0.0301035996526479</v>
      </c>
      <c r="EO109" s="251" t="n">
        <v>66.9840011596679</v>
      </c>
      <c r="EP109" s="251" t="n">
        <v>67.0813980102539</v>
      </c>
      <c r="EQ109" s="251" t="n">
        <v>0.0860264971852302</v>
      </c>
      <c r="ER109" s="251" t="n">
        <v>0.0769968032836914</v>
      </c>
      <c r="ES109" s="251" t="n">
        <v>-0.084263302385807</v>
      </c>
      <c r="ET109" s="251" t="n">
        <v>0.168056994676589</v>
      </c>
      <c r="EU109" s="251" t="n">
        <v>-26.1193008422851</v>
      </c>
      <c r="EV109" s="251" t="n">
        <v>0.0120096998289227</v>
      </c>
      <c r="EW109" s="251" t="n">
        <v>-26.1326999664306</v>
      </c>
      <c r="EX109" s="251" t="n">
        <v>-26.1028995513916</v>
      </c>
      <c r="EY109" s="251" t="n">
        <v>-138.352005004882</v>
      </c>
      <c r="EZ109" s="251" t="n">
        <v>0.277402997016906</v>
      </c>
      <c r="FA109" s="251" t="n">
        <v>-138.643997192382</v>
      </c>
      <c r="FB109" s="251" t="n">
        <v>-137.697006225585</v>
      </c>
    </row>
    <row r="110" customFormat="false" ht="12.75" hidden="false" customHeight="false" outlineLevel="0" collapsed="false">
      <c r="A110" s="10" t="s">
        <v>664</v>
      </c>
      <c r="B110" s="10" t="s">
        <v>654</v>
      </c>
      <c r="C110" s="10" t="n">
        <v>0.0009153</v>
      </c>
      <c r="D110" s="10" t="n">
        <v>3.45E-005</v>
      </c>
      <c r="E110" s="10" t="n">
        <v>0.0852488</v>
      </c>
      <c r="F110" s="10" t="n">
        <v>0.0027867</v>
      </c>
      <c r="G110" s="10" t="n">
        <v>0.0001207</v>
      </c>
      <c r="H110" s="10" t="n">
        <v>0.0054619</v>
      </c>
      <c r="I110" s="10" t="n">
        <v>0.0002367</v>
      </c>
      <c r="J110" s="10" t="n">
        <v>0.0005283</v>
      </c>
      <c r="K110" s="251" t="n">
        <v>1.097415E-009</v>
      </c>
      <c r="L110" s="10" t="n">
        <v>0.015499</v>
      </c>
      <c r="M110" s="10" t="n">
        <v>0.0001752</v>
      </c>
      <c r="N110" s="10" t="n">
        <v>18.17222</v>
      </c>
      <c r="O110" s="10" t="n">
        <v>0.0288007</v>
      </c>
      <c r="P110" s="10" t="n">
        <v>17.89205</v>
      </c>
      <c r="Q110" s="10" t="n">
        <v>0.030933</v>
      </c>
      <c r="R110" s="10" t="n">
        <v>98.51227</v>
      </c>
      <c r="S110" s="10" t="n">
        <v>0.11128</v>
      </c>
      <c r="T110" s="10" t="n">
        <v>70.40553</v>
      </c>
      <c r="U110" s="10" t="n">
        <v>0.1193773</v>
      </c>
      <c r="V110" s="10" t="n">
        <v>0.1271115</v>
      </c>
      <c r="W110" s="10" t="n">
        <v>0</v>
      </c>
      <c r="X110" s="10" t="n">
        <v>0</v>
      </c>
      <c r="Y110" s="10" t="n">
        <v>1.450359</v>
      </c>
      <c r="AA110" s="251" t="n">
        <v>5.364783E-014</v>
      </c>
      <c r="AB110" s="251" t="n">
        <v>9.749003E-013</v>
      </c>
      <c r="AC110" s="10" t="s">
        <v>198</v>
      </c>
      <c r="AD110" s="10" t="n">
        <v>0.0022243</v>
      </c>
      <c r="AE110" s="251" t="n">
        <v>1.4065E-006</v>
      </c>
      <c r="AF110" s="10" t="n">
        <v>1.800765</v>
      </c>
      <c r="AG110" s="10" t="n">
        <v>1.000211</v>
      </c>
      <c r="AH110" s="10" t="n">
        <v>0.0007</v>
      </c>
      <c r="AI110" s="10" t="n">
        <v>5E-005</v>
      </c>
      <c r="AJ110" s="10" t="n">
        <v>4E-005</v>
      </c>
      <c r="AK110" s="10" t="n">
        <v>2E-005</v>
      </c>
      <c r="AL110" s="10" t="n">
        <v>0.00028</v>
      </c>
      <c r="AM110" s="10" t="n">
        <v>2E-005</v>
      </c>
      <c r="AN110" s="10" t="n">
        <v>0.013</v>
      </c>
      <c r="AO110" s="10" t="n">
        <v>0</v>
      </c>
      <c r="AP110" s="10" t="n">
        <v>0.01</v>
      </c>
      <c r="AQ110" s="10" t="n">
        <v>0.002</v>
      </c>
      <c r="AR110" s="10" t="n">
        <v>0</v>
      </c>
      <c r="AS110" s="10" t="n">
        <v>0</v>
      </c>
      <c r="AT110" s="10" t="n">
        <v>250</v>
      </c>
      <c r="AU110" s="10" t="n">
        <v>0</v>
      </c>
      <c r="AV110" s="10" t="n">
        <v>1.96</v>
      </c>
      <c r="AW110" s="10" t="n">
        <v>0</v>
      </c>
      <c r="AX110" s="10" t="n">
        <v>3</v>
      </c>
      <c r="AY110" s="252" t="n">
        <v>38807</v>
      </c>
      <c r="AZ110" s="10" t="n">
        <v>21.98333</v>
      </c>
      <c r="BA110" s="10" t="s">
        <v>199</v>
      </c>
      <c r="BB110" s="10" t="s">
        <v>655</v>
      </c>
      <c r="BC110" s="10" t="n">
        <v>2</v>
      </c>
      <c r="BD110" s="10" t="s">
        <v>200</v>
      </c>
      <c r="BF110" s="10" t="s">
        <v>201</v>
      </c>
      <c r="BG110" s="10" t="n">
        <v>7.75</v>
      </c>
      <c r="BH110" s="10" t="s">
        <v>650</v>
      </c>
      <c r="BI110" s="10" t="s">
        <v>656</v>
      </c>
      <c r="BJ110" s="10" t="s">
        <v>203</v>
      </c>
      <c r="BK110" s="10" t="n">
        <v>1</v>
      </c>
      <c r="BL110" s="10" t="s">
        <v>204</v>
      </c>
      <c r="BM110" s="10" t="n">
        <v>0.9980156</v>
      </c>
      <c r="BN110" s="10" t="n">
        <v>0.9933363</v>
      </c>
      <c r="BO110" s="10" t="s">
        <v>205</v>
      </c>
      <c r="BP110" s="10" t="n">
        <v>3</v>
      </c>
      <c r="BQ110" s="10" t="n">
        <v>3</v>
      </c>
      <c r="BR110" s="10" t="n">
        <v>0</v>
      </c>
      <c r="BS110" s="10" t="n">
        <v>3</v>
      </c>
      <c r="BT110" s="10" t="n">
        <v>0</v>
      </c>
      <c r="BU110" s="10" t="n">
        <v>32</v>
      </c>
      <c r="BV110" s="10" t="n">
        <v>30</v>
      </c>
      <c r="BW110" s="10" t="n">
        <v>15</v>
      </c>
      <c r="BZ110" s="10" t="n">
        <v>0</v>
      </c>
      <c r="CA110" s="10" t="n">
        <v>18.00427</v>
      </c>
      <c r="CB110" s="10" t="n">
        <v>0.0120089</v>
      </c>
      <c r="CC110" s="10" t="n">
        <v>0.9907579</v>
      </c>
      <c r="CD110" s="10" t="n">
        <v>0.0010005</v>
      </c>
      <c r="CE110" s="10" t="n">
        <v>0.0153558</v>
      </c>
      <c r="CF110" s="10" t="n">
        <v>0.0001701</v>
      </c>
      <c r="CG110" s="10" t="n">
        <v>0.0027609</v>
      </c>
      <c r="CH110" s="10" t="n">
        <v>0.0001189</v>
      </c>
      <c r="CI110" s="10" t="n">
        <v>0.0009068</v>
      </c>
      <c r="CJ110" s="10" t="n">
        <v>3.42E-005</v>
      </c>
      <c r="CK110" s="10" t="n">
        <v>18.00427</v>
      </c>
      <c r="CL110" s="10" t="n">
        <v>0.0120089</v>
      </c>
      <c r="CM110" s="10" t="n">
        <v>0.9905494</v>
      </c>
      <c r="CN110" s="10" t="n">
        <v>0.0010003</v>
      </c>
      <c r="CO110" s="10" t="n">
        <v>0.0153558</v>
      </c>
      <c r="CP110" s="10" t="n">
        <v>0.0001701</v>
      </c>
      <c r="CQ110" s="10" t="n">
        <v>0.0015332</v>
      </c>
      <c r="CR110" s="10" t="n">
        <v>6.6E-005</v>
      </c>
      <c r="CS110" s="10" t="n">
        <v>0.0009068</v>
      </c>
      <c r="CT110" s="10" t="n">
        <v>3.42E-005</v>
      </c>
      <c r="CU110" s="10" t="n">
        <v>1.006</v>
      </c>
      <c r="CV110" s="10" t="n">
        <v>0.001</v>
      </c>
      <c r="CW110" s="10" t="n">
        <v>1.006</v>
      </c>
      <c r="CX110" s="10" t="n">
        <v>0.001</v>
      </c>
      <c r="CY110" s="10" t="n">
        <v>1.006</v>
      </c>
      <c r="CZ110" s="10" t="n">
        <v>0.001</v>
      </c>
      <c r="DA110" s="10" t="n">
        <v>1.006</v>
      </c>
      <c r="DB110" s="10" t="n">
        <v>0.001</v>
      </c>
      <c r="DC110" s="10" t="n">
        <v>1.006</v>
      </c>
      <c r="DD110" s="10" t="n">
        <v>0.001</v>
      </c>
      <c r="DE110" s="10" t="n">
        <v>1</v>
      </c>
      <c r="DF110" s="10" t="n">
        <v>1</v>
      </c>
      <c r="DG110" s="10" t="n">
        <v>1</v>
      </c>
      <c r="DH110" s="10" t="n">
        <v>1</v>
      </c>
      <c r="DI110" s="10" t="n">
        <v>1</v>
      </c>
      <c r="DJ110" s="10" t="n">
        <v>5.03E-005</v>
      </c>
      <c r="DK110" s="10" t="n">
        <v>3.793883</v>
      </c>
      <c r="DL110" s="10" t="n">
        <v>0.0550592</v>
      </c>
      <c r="DM110" s="10" t="n">
        <v>0.1585746</v>
      </c>
      <c r="DN110" s="10" t="n">
        <v>3.785527</v>
      </c>
      <c r="DO110" s="10" t="n">
        <v>0.9904862</v>
      </c>
      <c r="DP110" s="10" t="n">
        <v>0.08602</v>
      </c>
      <c r="DQ110" s="251" t="n">
        <v>5.81E-011</v>
      </c>
      <c r="DR110" s="251" t="n">
        <v>1.7E-012</v>
      </c>
      <c r="DS110" s="251" t="n">
        <v>4.962E-010</v>
      </c>
      <c r="DT110" s="251" t="n">
        <v>8.6E-012</v>
      </c>
      <c r="DU110" s="10" t="n">
        <v>0.01975</v>
      </c>
      <c r="DV110" s="10" t="n">
        <v>0</v>
      </c>
      <c r="DW110" s="251" t="n">
        <v>7.068E-006</v>
      </c>
      <c r="DX110" s="10" t="n">
        <v>0</v>
      </c>
      <c r="DY110" s="251" t="n">
        <v>6.308E-009</v>
      </c>
      <c r="DZ110" s="10" t="n">
        <v>0</v>
      </c>
      <c r="EA110" s="10" t="n">
        <v>0.01167</v>
      </c>
      <c r="EB110" s="10" t="n">
        <v>0</v>
      </c>
      <c r="EC110" s="10" t="n">
        <v>295.5</v>
      </c>
      <c r="ED110" s="10" t="n">
        <v>0.5</v>
      </c>
      <c r="EE110" s="10" t="n">
        <v>1575</v>
      </c>
      <c r="EF110" s="10" t="n">
        <v>2</v>
      </c>
      <c r="EG110" s="10" t="n">
        <v>0.013</v>
      </c>
      <c r="EH110" s="10" t="n">
        <v>0.0023274</v>
      </c>
      <c r="EI110" s="251" t="n">
        <v>12.0803003311157</v>
      </c>
      <c r="EJ110" s="251" t="n">
        <v>0.00397227983921766</v>
      </c>
      <c r="EK110" s="251" t="n">
        <v>12.073800086975</v>
      </c>
      <c r="EL110" s="251" t="n">
        <v>12.0875997543334</v>
      </c>
      <c r="EM110" s="251" t="n">
        <v>66.9397964477539</v>
      </c>
      <c r="EN110" s="251" t="n">
        <v>0.0126930996775627</v>
      </c>
      <c r="EO110" s="251" t="n">
        <v>66.9231033325195</v>
      </c>
      <c r="EP110" s="251" t="n">
        <v>66.9660034179687</v>
      </c>
      <c r="EQ110" s="251" t="n">
        <v>0.0362746007740497</v>
      </c>
      <c r="ER110" s="251" t="n">
        <v>0.0896148011088371</v>
      </c>
      <c r="ES110" s="251" t="n">
        <v>-0.0959895998239517</v>
      </c>
      <c r="ET110" s="251" t="n">
        <v>0.163665995001792</v>
      </c>
      <c r="EU110" s="251" t="n">
        <v>-26.130199432373</v>
      </c>
      <c r="EV110" s="251" t="n">
        <v>0.00733707007020711</v>
      </c>
      <c r="EW110" s="251" t="n">
        <v>-26.1399002075195</v>
      </c>
      <c r="EX110" s="251" t="n">
        <v>-26.1149997711181</v>
      </c>
      <c r="EY110" s="251" t="n">
        <v>-138.649002075195</v>
      </c>
      <c r="EZ110" s="251" t="n">
        <v>0.306194990873336</v>
      </c>
      <c r="FA110" s="251" t="n">
        <v>-139.296997070312</v>
      </c>
      <c r="FB110" s="251" t="n">
        <v>-138.14500427246</v>
      </c>
    </row>
    <row r="111" customFormat="false" ht="12.75" hidden="false" customHeight="false" outlineLevel="0" collapsed="false">
      <c r="A111" s="10" t="s">
        <v>665</v>
      </c>
      <c r="B111" s="10" t="s">
        <v>654</v>
      </c>
      <c r="C111" s="10" t="n">
        <v>0.0015033</v>
      </c>
      <c r="D111" s="10" t="n">
        <v>4.69E-005</v>
      </c>
      <c r="E111" s="10" t="n">
        <v>0.0596934</v>
      </c>
      <c r="F111" s="10" t="n">
        <v>0.0032049</v>
      </c>
      <c r="G111" s="10" t="n">
        <v>0.0001414</v>
      </c>
      <c r="H111" s="10" t="n">
        <v>0.0062815</v>
      </c>
      <c r="I111" s="10" t="n">
        <v>0.0002771</v>
      </c>
      <c r="J111" s="10" t="n">
        <v>0.0006219</v>
      </c>
      <c r="K111" s="251" t="n">
        <v>1.284797E-009</v>
      </c>
      <c r="L111" s="10" t="n">
        <v>0.0160216</v>
      </c>
      <c r="M111" s="10" t="n">
        <v>0.0002149</v>
      </c>
      <c r="N111" s="10" t="n">
        <v>17.74532</v>
      </c>
      <c r="O111" s="10" t="n">
        <v>0.0276253</v>
      </c>
      <c r="P111" s="10" t="n">
        <v>17.29144</v>
      </c>
      <c r="Q111" s="10" t="n">
        <v>0.0314589</v>
      </c>
      <c r="R111" s="10" t="n">
        <v>97.49698</v>
      </c>
      <c r="S111" s="10" t="n">
        <v>0.1102654</v>
      </c>
      <c r="T111" s="10" t="n">
        <v>68.08614</v>
      </c>
      <c r="U111" s="10" t="n">
        <v>0.121563</v>
      </c>
      <c r="V111" s="10" t="n">
        <v>0.1286962</v>
      </c>
      <c r="W111" s="10" t="n">
        <v>0</v>
      </c>
      <c r="X111" s="10" t="n">
        <v>0</v>
      </c>
      <c r="Y111" s="10" t="n">
        <v>1.450355</v>
      </c>
      <c r="AA111" s="251" t="n">
        <v>4.877126E-014</v>
      </c>
      <c r="AB111" s="251" t="n">
        <v>8.654615E-013</v>
      </c>
      <c r="AC111" s="10" t="s">
        <v>198</v>
      </c>
      <c r="AD111" s="10" t="n">
        <v>0.0022243</v>
      </c>
      <c r="AE111" s="251" t="n">
        <v>1.4065E-006</v>
      </c>
      <c r="AF111" s="10" t="n">
        <v>1.801147</v>
      </c>
      <c r="AG111" s="10" t="n">
        <v>1.000211</v>
      </c>
      <c r="AH111" s="10" t="n">
        <v>0.0007</v>
      </c>
      <c r="AI111" s="10" t="n">
        <v>5E-005</v>
      </c>
      <c r="AJ111" s="10" t="n">
        <v>4E-005</v>
      </c>
      <c r="AK111" s="10" t="n">
        <v>2E-005</v>
      </c>
      <c r="AL111" s="10" t="n">
        <v>0.00028</v>
      </c>
      <c r="AM111" s="10" t="n">
        <v>2E-005</v>
      </c>
      <c r="AN111" s="10" t="n">
        <v>0.013</v>
      </c>
      <c r="AO111" s="10" t="n">
        <v>0</v>
      </c>
      <c r="AP111" s="10" t="n">
        <v>0.01</v>
      </c>
      <c r="AQ111" s="10" t="n">
        <v>0.002</v>
      </c>
      <c r="AR111" s="10" t="n">
        <v>0</v>
      </c>
      <c r="AS111" s="10" t="n">
        <v>0</v>
      </c>
      <c r="AT111" s="10" t="n">
        <v>250</v>
      </c>
      <c r="AU111" s="10" t="n">
        <v>0</v>
      </c>
      <c r="AV111" s="10" t="n">
        <v>1.96</v>
      </c>
      <c r="AW111" s="10" t="n">
        <v>0</v>
      </c>
      <c r="AX111" s="10" t="n">
        <v>3</v>
      </c>
      <c r="AY111" s="252" t="n">
        <v>38807</v>
      </c>
      <c r="AZ111" s="10" t="n">
        <v>22.25</v>
      </c>
      <c r="BA111" s="10" t="s">
        <v>199</v>
      </c>
      <c r="BB111" s="10" t="s">
        <v>655</v>
      </c>
      <c r="BC111" s="10" t="n">
        <v>2</v>
      </c>
      <c r="BD111" s="10" t="s">
        <v>200</v>
      </c>
      <c r="BF111" s="10" t="s">
        <v>201</v>
      </c>
      <c r="BG111" s="10" t="n">
        <v>7.75</v>
      </c>
      <c r="BH111" s="10" t="s">
        <v>650</v>
      </c>
      <c r="BI111" s="10" t="s">
        <v>656</v>
      </c>
      <c r="BJ111" s="10" t="s">
        <v>203</v>
      </c>
      <c r="BK111" s="10" t="n">
        <v>1</v>
      </c>
      <c r="BL111" s="10" t="s">
        <v>204</v>
      </c>
      <c r="BM111" s="10" t="n">
        <v>0.9985673</v>
      </c>
      <c r="BN111" s="10" t="n">
        <v>0.9930883</v>
      </c>
      <c r="BO111" s="10" t="s">
        <v>205</v>
      </c>
      <c r="BP111" s="10" t="n">
        <v>3</v>
      </c>
      <c r="BQ111" s="10" t="n">
        <v>3</v>
      </c>
      <c r="BR111" s="10" t="n">
        <v>0</v>
      </c>
      <c r="BS111" s="10" t="n">
        <v>3</v>
      </c>
      <c r="BT111" s="10" t="n">
        <v>0</v>
      </c>
      <c r="BU111" s="10" t="n">
        <v>32</v>
      </c>
      <c r="BV111" s="10" t="n">
        <v>30</v>
      </c>
      <c r="BW111" s="10" t="n">
        <v>16</v>
      </c>
      <c r="BZ111" s="10" t="n">
        <v>0</v>
      </c>
      <c r="CA111" s="10" t="n">
        <v>15.98262</v>
      </c>
      <c r="CB111" s="10" t="n">
        <v>0.0086165</v>
      </c>
      <c r="CC111" s="10" t="n">
        <v>0.9006669</v>
      </c>
      <c r="CD111" s="10" t="n">
        <v>0.0009406</v>
      </c>
      <c r="CE111" s="10" t="n">
        <v>0.0144302</v>
      </c>
      <c r="CF111" s="10" t="n">
        <v>0.0001901</v>
      </c>
      <c r="CG111" s="10" t="n">
        <v>0.0028865</v>
      </c>
      <c r="CH111" s="10" t="n">
        <v>0.0001265</v>
      </c>
      <c r="CI111" s="10" t="n">
        <v>0.001354</v>
      </c>
      <c r="CJ111" s="10" t="n">
        <v>4.22E-005</v>
      </c>
      <c r="CK111" s="10" t="n">
        <v>15.98262</v>
      </c>
      <c r="CL111" s="10" t="n">
        <v>0.0086165</v>
      </c>
      <c r="CM111" s="10" t="n">
        <v>0.9004773</v>
      </c>
      <c r="CN111" s="10" t="n">
        <v>0.0009404</v>
      </c>
      <c r="CO111" s="10" t="n">
        <v>0.0144302</v>
      </c>
      <c r="CP111" s="10" t="n">
        <v>0.0001901</v>
      </c>
      <c r="CQ111" s="10" t="n">
        <v>0.0016026</v>
      </c>
      <c r="CR111" s="10" t="n">
        <v>7.02E-005</v>
      </c>
      <c r="CS111" s="10" t="n">
        <v>0.001354</v>
      </c>
      <c r="CT111" s="10" t="n">
        <v>4.22E-005</v>
      </c>
      <c r="CU111" s="10" t="n">
        <v>1.006</v>
      </c>
      <c r="CV111" s="10" t="n">
        <v>0.001</v>
      </c>
      <c r="CW111" s="10" t="n">
        <v>1.006</v>
      </c>
      <c r="CX111" s="10" t="n">
        <v>0.001</v>
      </c>
      <c r="CY111" s="10" t="n">
        <v>1.006</v>
      </c>
      <c r="CZ111" s="10" t="n">
        <v>0.001</v>
      </c>
      <c r="DA111" s="10" t="n">
        <v>1.006</v>
      </c>
      <c r="DB111" s="10" t="n">
        <v>0.001</v>
      </c>
      <c r="DC111" s="10" t="n">
        <v>1.006</v>
      </c>
      <c r="DD111" s="10" t="n">
        <v>0.001</v>
      </c>
      <c r="DE111" s="10" t="n">
        <v>1</v>
      </c>
      <c r="DF111" s="10" t="n">
        <v>1</v>
      </c>
      <c r="DG111" s="10" t="n">
        <v>1</v>
      </c>
      <c r="DH111" s="10" t="n">
        <v>1</v>
      </c>
      <c r="DI111" s="10" t="n">
        <v>1</v>
      </c>
      <c r="DJ111" s="10" t="n">
        <v>8.47E-005</v>
      </c>
      <c r="DK111" s="10" t="n">
        <v>3.144044</v>
      </c>
      <c r="DL111" s="10" t="n">
        <v>0.0563845</v>
      </c>
      <c r="DM111" s="10" t="n">
        <v>0.1557643</v>
      </c>
      <c r="DN111" s="10" t="n">
        <v>3.134332</v>
      </c>
      <c r="DO111" s="10" t="n">
        <v>0.9861832</v>
      </c>
      <c r="DP111" s="10" t="n">
        <v>0.1029701</v>
      </c>
      <c r="DQ111" s="251" t="n">
        <v>5.81E-011</v>
      </c>
      <c r="DR111" s="251" t="n">
        <v>1.7E-012</v>
      </c>
      <c r="DS111" s="251" t="n">
        <v>4.962E-010</v>
      </c>
      <c r="DT111" s="251" t="n">
        <v>8.6E-012</v>
      </c>
      <c r="DU111" s="10" t="n">
        <v>0.01975</v>
      </c>
      <c r="DV111" s="10" t="n">
        <v>0</v>
      </c>
      <c r="DW111" s="251" t="n">
        <v>7.068E-006</v>
      </c>
      <c r="DX111" s="10" t="n">
        <v>0</v>
      </c>
      <c r="DY111" s="251" t="n">
        <v>6.308E-009</v>
      </c>
      <c r="DZ111" s="10" t="n">
        <v>0</v>
      </c>
      <c r="EA111" s="10" t="n">
        <v>0.01167</v>
      </c>
      <c r="EB111" s="10" t="n">
        <v>0</v>
      </c>
      <c r="EC111" s="10" t="n">
        <v>295.5</v>
      </c>
      <c r="ED111" s="10" t="n">
        <v>0.5</v>
      </c>
      <c r="EE111" s="10" t="n">
        <v>1575</v>
      </c>
      <c r="EF111" s="10" t="n">
        <v>2</v>
      </c>
      <c r="EG111" s="10" t="n">
        <v>0.013</v>
      </c>
      <c r="EH111" s="10" t="n">
        <v>0.0027397</v>
      </c>
      <c r="EI111" s="251" t="n">
        <v>12.0796003341674</v>
      </c>
      <c r="EJ111" s="251" t="n">
        <v>0.00321551994420588</v>
      </c>
      <c r="EK111" s="251" t="n">
        <v>12.0752000808715</v>
      </c>
      <c r="EL111" s="251" t="n">
        <v>12.0846004486083</v>
      </c>
      <c r="EM111" s="251" t="n">
        <v>66.9033966064453</v>
      </c>
      <c r="EN111" s="251" t="n">
        <v>0.0703800022602081</v>
      </c>
      <c r="EO111" s="251" t="n">
        <v>66.788101196289</v>
      </c>
      <c r="EP111" s="251" t="n">
        <v>67.0216979980468</v>
      </c>
      <c r="EQ111" s="251" t="n">
        <v>0.0533941015601158</v>
      </c>
      <c r="ER111" s="251" t="n">
        <v>0.101162001490592</v>
      </c>
      <c r="ES111" s="251" t="n">
        <v>-0.0912097990512847</v>
      </c>
      <c r="ET111" s="251" t="n">
        <v>0.166712999343872</v>
      </c>
      <c r="EU111" s="251" t="n">
        <v>-26.1308994293212</v>
      </c>
      <c r="EV111" s="251" t="n">
        <v>0.00596371013671159</v>
      </c>
      <c r="EW111" s="251" t="n">
        <v>-26.1448001861572</v>
      </c>
      <c r="EX111" s="251" t="n">
        <v>-26.122200012207</v>
      </c>
      <c r="EY111" s="251" t="n">
        <v>-138.373001098632</v>
      </c>
      <c r="EZ111" s="251" t="n">
        <v>0.196587994694709</v>
      </c>
      <c r="FA111" s="251" t="n">
        <v>-138.675994873046</v>
      </c>
      <c r="FB111" s="251" t="n">
        <v>-138.128005981445</v>
      </c>
    </row>
    <row r="112" customFormat="false" ht="12.75" hidden="false" customHeight="false" outlineLevel="0" collapsed="false">
      <c r="A112" s="10" t="s">
        <v>666</v>
      </c>
      <c r="B112" s="10" t="s">
        <v>654</v>
      </c>
      <c r="C112" s="10" t="n">
        <v>0.0022179</v>
      </c>
      <c r="D112" s="10" t="n">
        <v>3.6E-005</v>
      </c>
      <c r="E112" s="10" t="n">
        <v>0.1000648</v>
      </c>
      <c r="F112" s="10" t="n">
        <v>0.0079261</v>
      </c>
      <c r="G112" s="10" t="n">
        <v>0.0001778</v>
      </c>
      <c r="H112" s="10" t="n">
        <v>0.0155351</v>
      </c>
      <c r="I112" s="10" t="n">
        <v>0.0003486</v>
      </c>
      <c r="J112" s="10" t="n">
        <v>0.0009873</v>
      </c>
      <c r="K112" s="251" t="n">
        <v>1.620805E-009</v>
      </c>
      <c r="L112" s="10" t="n">
        <v>0.0177652</v>
      </c>
      <c r="M112" s="10" t="n">
        <v>0.0001927</v>
      </c>
      <c r="N112" s="10" t="n">
        <v>18.7052</v>
      </c>
      <c r="O112" s="10" t="n">
        <v>0.029715</v>
      </c>
      <c r="P112" s="10" t="n">
        <v>18.04064</v>
      </c>
      <c r="Q112" s="10" t="n">
        <v>0.0323854</v>
      </c>
      <c r="R112" s="10" t="n">
        <v>96.49824</v>
      </c>
      <c r="S112" s="10" t="n">
        <v>0.1058992</v>
      </c>
      <c r="T112" s="10" t="n">
        <v>70.97888</v>
      </c>
      <c r="U112" s="10" t="n">
        <v>0.1249428</v>
      </c>
      <c r="V112" s="10" t="n">
        <v>0.1324676</v>
      </c>
      <c r="W112" s="10" t="n">
        <v>0.1644434</v>
      </c>
      <c r="X112" s="10" t="n">
        <v>0</v>
      </c>
      <c r="Y112" s="10" t="n">
        <v>1.450356</v>
      </c>
      <c r="AA112" s="251" t="n">
        <v>8.323126E-014</v>
      </c>
      <c r="AB112" s="251" t="n">
        <v>1.556858E-012</v>
      </c>
      <c r="AC112" s="10" t="s">
        <v>198</v>
      </c>
      <c r="AD112" s="10" t="n">
        <v>0.0022243</v>
      </c>
      <c r="AE112" s="251" t="n">
        <v>1.4065E-006</v>
      </c>
      <c r="AF112" s="10" t="n">
        <v>1.801879</v>
      </c>
      <c r="AG112" s="10" t="n">
        <v>1.000211</v>
      </c>
      <c r="AH112" s="10" t="n">
        <v>0.0007</v>
      </c>
      <c r="AI112" s="10" t="n">
        <v>5E-005</v>
      </c>
      <c r="AJ112" s="10" t="n">
        <v>4E-005</v>
      </c>
      <c r="AK112" s="10" t="n">
        <v>2E-005</v>
      </c>
      <c r="AL112" s="10" t="n">
        <v>0.00028</v>
      </c>
      <c r="AM112" s="10" t="n">
        <v>2E-005</v>
      </c>
      <c r="AN112" s="10" t="n">
        <v>0.013</v>
      </c>
      <c r="AO112" s="10" t="n">
        <v>0</v>
      </c>
      <c r="AP112" s="10" t="n">
        <v>0.01</v>
      </c>
      <c r="AQ112" s="10" t="n">
        <v>0.002</v>
      </c>
      <c r="AR112" s="10" t="n">
        <v>0</v>
      </c>
      <c r="AS112" s="10" t="n">
        <v>0</v>
      </c>
      <c r="AT112" s="10" t="n">
        <v>250</v>
      </c>
      <c r="AU112" s="10" t="n">
        <v>0</v>
      </c>
      <c r="AV112" s="10" t="n">
        <v>1.96</v>
      </c>
      <c r="AW112" s="10" t="n">
        <v>0</v>
      </c>
      <c r="AX112" s="10" t="n">
        <v>3</v>
      </c>
      <c r="AY112" s="252" t="n">
        <v>38807</v>
      </c>
      <c r="AZ112" s="10" t="n">
        <v>22.73333</v>
      </c>
      <c r="BA112" s="10" t="s">
        <v>199</v>
      </c>
      <c r="BB112" s="10" t="s">
        <v>655</v>
      </c>
      <c r="BC112" s="10" t="n">
        <v>2</v>
      </c>
      <c r="BD112" s="10" t="s">
        <v>200</v>
      </c>
      <c r="BF112" s="10" t="s">
        <v>201</v>
      </c>
      <c r="BG112" s="10" t="n">
        <v>7.75</v>
      </c>
      <c r="BH112" s="10" t="s">
        <v>650</v>
      </c>
      <c r="BI112" s="10" t="s">
        <v>656</v>
      </c>
      <c r="BJ112" s="10" t="s">
        <v>203</v>
      </c>
      <c r="BK112" s="10" t="n">
        <v>1</v>
      </c>
      <c r="BL112" s="10" t="s">
        <v>204</v>
      </c>
      <c r="BM112" s="10" t="n">
        <v>0.9972586</v>
      </c>
      <c r="BN112" s="10" t="n">
        <v>0.9906741</v>
      </c>
      <c r="BO112" s="10" t="s">
        <v>205</v>
      </c>
      <c r="BP112" s="10" t="n">
        <v>3</v>
      </c>
      <c r="BQ112" s="10" t="n">
        <v>3</v>
      </c>
      <c r="BR112" s="10" t="n">
        <v>0</v>
      </c>
      <c r="BS112" s="10" t="n">
        <v>3</v>
      </c>
      <c r="BT112" s="10" t="n">
        <v>0</v>
      </c>
      <c r="BU112" s="10" t="n">
        <v>32</v>
      </c>
      <c r="BV112" s="10" t="n">
        <v>30</v>
      </c>
      <c r="BW112" s="10" t="n">
        <v>17</v>
      </c>
      <c r="BZ112" s="10" t="n">
        <v>0</v>
      </c>
      <c r="CA112" s="10" t="n">
        <v>28.75113</v>
      </c>
      <c r="CB112" s="10" t="n">
        <v>0.0180081</v>
      </c>
      <c r="CC112" s="10" t="n">
        <v>1.537066</v>
      </c>
      <c r="CD112" s="10" t="n">
        <v>0.0016006</v>
      </c>
      <c r="CE112" s="10" t="n">
        <v>0.0273063</v>
      </c>
      <c r="CF112" s="10" t="n">
        <v>0.0002901</v>
      </c>
      <c r="CG112" s="10" t="n">
        <v>0.0121829</v>
      </c>
      <c r="CH112" s="10" t="n">
        <v>0.0002714</v>
      </c>
      <c r="CI112" s="10" t="n">
        <v>0.003409</v>
      </c>
      <c r="CJ112" s="10" t="n">
        <v>5.52E-005</v>
      </c>
      <c r="CK112" s="10" t="n">
        <v>28.75113</v>
      </c>
      <c r="CL112" s="10" t="n">
        <v>0.0180081</v>
      </c>
      <c r="CM112" s="10" t="n">
        <v>1.536742</v>
      </c>
      <c r="CN112" s="10" t="n">
        <v>0.0016002</v>
      </c>
      <c r="CO112" s="10" t="n">
        <v>0.0273063</v>
      </c>
      <c r="CP112" s="10" t="n">
        <v>0.0002901</v>
      </c>
      <c r="CQ112" s="10" t="n">
        <v>0.0067612</v>
      </c>
      <c r="CR112" s="10" t="n">
        <v>0.0001506</v>
      </c>
      <c r="CS112" s="10" t="n">
        <v>0.003409</v>
      </c>
      <c r="CT112" s="10" t="n">
        <v>5.52E-005</v>
      </c>
      <c r="CU112" s="10" t="n">
        <v>1.006</v>
      </c>
      <c r="CV112" s="10" t="n">
        <v>0.001</v>
      </c>
      <c r="CW112" s="10" t="n">
        <v>1.006</v>
      </c>
      <c r="CX112" s="10" t="n">
        <v>0.001</v>
      </c>
      <c r="CY112" s="10" t="n">
        <v>1.006</v>
      </c>
      <c r="CZ112" s="10" t="n">
        <v>0.001</v>
      </c>
      <c r="DA112" s="10" t="n">
        <v>1.006</v>
      </c>
      <c r="DB112" s="10" t="n">
        <v>0.001</v>
      </c>
      <c r="DC112" s="10" t="n">
        <v>1.006</v>
      </c>
      <c r="DD112" s="10" t="n">
        <v>0.001</v>
      </c>
      <c r="DE112" s="10" t="n">
        <v>1</v>
      </c>
      <c r="DF112" s="10" t="n">
        <v>1</v>
      </c>
      <c r="DG112" s="10" t="n">
        <v>1</v>
      </c>
      <c r="DH112" s="10" t="n">
        <v>1</v>
      </c>
      <c r="DI112" s="10" t="n">
        <v>1</v>
      </c>
      <c r="DJ112" s="10" t="n">
        <v>0.0001185</v>
      </c>
      <c r="DK112" s="10" t="n">
        <v>1.669</v>
      </c>
      <c r="DL112" s="10" t="n">
        <v>0.0534894</v>
      </c>
      <c r="DM112" s="10" t="n">
        <v>0.1589441</v>
      </c>
      <c r="DN112" s="10" t="n">
        <v>1.650287</v>
      </c>
      <c r="DO112" s="10" t="n">
        <v>0.9505099</v>
      </c>
      <c r="DP112" s="10" t="n">
        <v>0.1946375</v>
      </c>
      <c r="DQ112" s="251" t="n">
        <v>5.81E-011</v>
      </c>
      <c r="DR112" s="251" t="n">
        <v>1.7E-012</v>
      </c>
      <c r="DS112" s="251" t="n">
        <v>4.962E-010</v>
      </c>
      <c r="DT112" s="251" t="n">
        <v>8.6E-012</v>
      </c>
      <c r="DU112" s="10" t="n">
        <v>0.01975</v>
      </c>
      <c r="DV112" s="10" t="n">
        <v>0</v>
      </c>
      <c r="DW112" s="251" t="n">
        <v>7.068E-006</v>
      </c>
      <c r="DX112" s="10" t="n">
        <v>0</v>
      </c>
      <c r="DY112" s="251" t="n">
        <v>6.308E-009</v>
      </c>
      <c r="DZ112" s="10" t="n">
        <v>0</v>
      </c>
      <c r="EA112" s="10" t="n">
        <v>0.01167</v>
      </c>
      <c r="EB112" s="10" t="n">
        <v>0</v>
      </c>
      <c r="EC112" s="10" t="n">
        <v>295.5</v>
      </c>
      <c r="ED112" s="10" t="n">
        <v>0.5</v>
      </c>
      <c r="EE112" s="10" t="n">
        <v>1575</v>
      </c>
      <c r="EF112" s="10" t="n">
        <v>2</v>
      </c>
      <c r="EG112" s="10" t="n">
        <v>0.013</v>
      </c>
      <c r="EH112" s="10" t="n">
        <v>0.0043493</v>
      </c>
      <c r="EI112" s="251" t="n">
        <v>12.0825996398925</v>
      </c>
      <c r="EJ112" s="251" t="n">
        <v>0.00455055013298988</v>
      </c>
      <c r="EK112" s="251" t="n">
        <v>12.0748996734619</v>
      </c>
      <c r="EL112" s="251" t="n">
        <v>12.0896997451782</v>
      </c>
      <c r="EM112" s="251" t="n">
        <v>66.8078002929687</v>
      </c>
      <c r="EN112" s="251" t="n">
        <v>0.0861959978938102</v>
      </c>
      <c r="EO112" s="251" t="n">
        <v>66.6877975463867</v>
      </c>
      <c r="EP112" s="251" t="n">
        <v>66.9550018310546</v>
      </c>
      <c r="EQ112" s="251" t="n">
        <v>0.104377999901771</v>
      </c>
      <c r="ER112" s="251" t="n">
        <v>0.0475398004055023</v>
      </c>
      <c r="ES112" s="251" t="n">
        <v>0.0322156995534896</v>
      </c>
      <c r="ET112" s="251" t="n">
        <v>0.166565999388694</v>
      </c>
      <c r="EU112" s="251" t="n">
        <v>-26.1324996948242</v>
      </c>
      <c r="EV112" s="251" t="n">
        <v>0.00625838991254568</v>
      </c>
      <c r="EW112" s="251" t="n">
        <v>-26.1408996582031</v>
      </c>
      <c r="EX112" s="251" t="n">
        <v>-26.1168003082275</v>
      </c>
      <c r="EY112" s="251" t="n">
        <v>-138.227996826171</v>
      </c>
      <c r="EZ112" s="251" t="n">
        <v>0.463638007640838</v>
      </c>
      <c r="FA112" s="251" t="n">
        <v>-138.660003662109</v>
      </c>
      <c r="FB112" s="251" t="n">
        <v>-137.371002197265</v>
      </c>
    </row>
    <row r="113" customFormat="false" ht="12.75" hidden="false" customHeight="false" outlineLevel="0" collapsed="false">
      <c r="A113" s="10" t="s">
        <v>667</v>
      </c>
      <c r="B113" s="10" t="s">
        <v>654</v>
      </c>
      <c r="C113" s="10" t="n">
        <v>0.0041566</v>
      </c>
      <c r="D113" s="10" t="n">
        <v>5.53E-005</v>
      </c>
      <c r="E113" s="10" t="n">
        <v>0.0779679</v>
      </c>
      <c r="F113" s="10" t="n">
        <v>0.0115744</v>
      </c>
      <c r="G113" s="10" t="n">
        <v>0.0002938</v>
      </c>
      <c r="H113" s="10" t="n">
        <v>0.0226859</v>
      </c>
      <c r="I113" s="10" t="n">
        <v>0.0005759</v>
      </c>
      <c r="J113" s="10" t="n">
        <v>0.0018264</v>
      </c>
      <c r="K113" s="251" t="n">
        <v>2.675644E-009</v>
      </c>
      <c r="L113" s="10" t="n">
        <v>0.0218252</v>
      </c>
      <c r="M113" s="10" t="n">
        <v>0.0001665</v>
      </c>
      <c r="N113" s="10" t="n">
        <v>19.23512</v>
      </c>
      <c r="O113" s="10" t="n">
        <v>0.0303397</v>
      </c>
      <c r="P113" s="10" t="n">
        <v>17.99805</v>
      </c>
      <c r="Q113" s="10" t="n">
        <v>0.0360625</v>
      </c>
      <c r="R113" s="10" t="n">
        <v>93.6166</v>
      </c>
      <c r="S113" s="10" t="n">
        <v>0.1325075</v>
      </c>
      <c r="T113" s="10" t="n">
        <v>70.81455</v>
      </c>
      <c r="U113" s="10" t="n">
        <v>0.1391416</v>
      </c>
      <c r="V113" s="10" t="n">
        <v>0.145906</v>
      </c>
      <c r="W113" s="10" t="n">
        <v>0</v>
      </c>
      <c r="X113" s="10" t="n">
        <v>0</v>
      </c>
      <c r="Y113" s="10" t="n">
        <v>1.450356</v>
      </c>
      <c r="AA113" s="251" t="n">
        <v>7.368644E-014</v>
      </c>
      <c r="AB113" s="251" t="n">
        <v>1.417368E-012</v>
      </c>
      <c r="AC113" s="10" t="s">
        <v>198</v>
      </c>
      <c r="AD113" s="10" t="n">
        <v>0.0022243</v>
      </c>
      <c r="AE113" s="251" t="n">
        <v>1.4065E-006</v>
      </c>
      <c r="AF113" s="10" t="n">
        <v>1.802259</v>
      </c>
      <c r="AG113" s="10" t="n">
        <v>1.000211</v>
      </c>
      <c r="AH113" s="10" t="n">
        <v>0.0007</v>
      </c>
      <c r="AI113" s="10" t="n">
        <v>5E-005</v>
      </c>
      <c r="AJ113" s="10" t="n">
        <v>4E-005</v>
      </c>
      <c r="AK113" s="10" t="n">
        <v>2E-005</v>
      </c>
      <c r="AL113" s="10" t="n">
        <v>0.00028</v>
      </c>
      <c r="AM113" s="10" t="n">
        <v>2E-005</v>
      </c>
      <c r="AN113" s="10" t="n">
        <v>0.013</v>
      </c>
      <c r="AO113" s="10" t="n">
        <v>0</v>
      </c>
      <c r="AP113" s="10" t="n">
        <v>0.01</v>
      </c>
      <c r="AQ113" s="10" t="n">
        <v>0.002</v>
      </c>
      <c r="AR113" s="10" t="n">
        <v>0</v>
      </c>
      <c r="AS113" s="10" t="n">
        <v>0</v>
      </c>
      <c r="AT113" s="10" t="n">
        <v>250</v>
      </c>
      <c r="AU113" s="10" t="n">
        <v>0</v>
      </c>
      <c r="AV113" s="10" t="n">
        <v>1.96</v>
      </c>
      <c r="AW113" s="10" t="n">
        <v>0</v>
      </c>
      <c r="AX113" s="10" t="n">
        <v>3</v>
      </c>
      <c r="AY113" s="252" t="n">
        <v>38807</v>
      </c>
      <c r="AZ113" s="10" t="n">
        <v>23</v>
      </c>
      <c r="BA113" s="10" t="s">
        <v>199</v>
      </c>
      <c r="BB113" s="10" t="s">
        <v>655</v>
      </c>
      <c r="BC113" s="10" t="n">
        <v>2</v>
      </c>
      <c r="BD113" s="10" t="s">
        <v>200</v>
      </c>
      <c r="BF113" s="10" t="s">
        <v>201</v>
      </c>
      <c r="BG113" s="10" t="n">
        <v>7.75</v>
      </c>
      <c r="BH113" s="10" t="s">
        <v>650</v>
      </c>
      <c r="BI113" s="10" t="s">
        <v>656</v>
      </c>
      <c r="BJ113" s="10" t="s">
        <v>203</v>
      </c>
      <c r="BK113" s="10" t="n">
        <v>1</v>
      </c>
      <c r="BL113" s="10" t="s">
        <v>204</v>
      </c>
      <c r="BM113" s="10" t="n">
        <v>0.9530093</v>
      </c>
      <c r="BN113" s="10" t="n">
        <v>0.953979</v>
      </c>
      <c r="BO113" s="10" t="s">
        <v>205</v>
      </c>
      <c r="BP113" s="10" t="n">
        <v>3</v>
      </c>
      <c r="BQ113" s="10" t="n">
        <v>3</v>
      </c>
      <c r="BR113" s="10" t="n">
        <v>0</v>
      </c>
      <c r="BS113" s="10" t="n">
        <v>3</v>
      </c>
      <c r="BT113" s="10" t="n">
        <v>0</v>
      </c>
      <c r="BU113" s="10" t="n">
        <v>32</v>
      </c>
      <c r="BV113" s="10" t="n">
        <v>30</v>
      </c>
      <c r="BW113" s="10" t="n">
        <v>18</v>
      </c>
      <c r="BZ113" s="10" t="n">
        <v>0</v>
      </c>
      <c r="CA113" s="10" t="n">
        <v>26.17494</v>
      </c>
      <c r="CB113" s="10" t="n">
        <v>0.0190056</v>
      </c>
      <c r="CC113" s="10" t="n">
        <v>1.360789</v>
      </c>
      <c r="CD113" s="10" t="n">
        <v>0.0013005</v>
      </c>
      <c r="CE113" s="10" t="n">
        <v>0.0296994</v>
      </c>
      <c r="CF113" s="10" t="n">
        <v>0.0002201</v>
      </c>
      <c r="CG113" s="10" t="n">
        <v>0.0157504</v>
      </c>
      <c r="CH113" s="10" t="n">
        <v>0.0003971</v>
      </c>
      <c r="CI113" s="10" t="n">
        <v>0.0056563</v>
      </c>
      <c r="CJ113" s="10" t="n">
        <v>7.51E-005</v>
      </c>
      <c r="CK113" s="10" t="n">
        <v>26.17494</v>
      </c>
      <c r="CL113" s="10" t="n">
        <v>0.0190056</v>
      </c>
      <c r="CM113" s="10" t="n">
        <v>1.360502</v>
      </c>
      <c r="CN113" s="10" t="n">
        <v>0.0013002</v>
      </c>
      <c r="CO113" s="10" t="n">
        <v>0.0296994</v>
      </c>
      <c r="CP113" s="10" t="n">
        <v>0.0002201</v>
      </c>
      <c r="CQ113" s="10" t="n">
        <v>0.0087392</v>
      </c>
      <c r="CR113" s="10" t="n">
        <v>0.0002203</v>
      </c>
      <c r="CS113" s="10" t="n">
        <v>0.0056563</v>
      </c>
      <c r="CT113" s="10" t="n">
        <v>7.51E-005</v>
      </c>
      <c r="CU113" s="10" t="n">
        <v>1.006</v>
      </c>
      <c r="CV113" s="10" t="n">
        <v>0.001</v>
      </c>
      <c r="CW113" s="10" t="n">
        <v>1.006</v>
      </c>
      <c r="CX113" s="10" t="n">
        <v>0.001</v>
      </c>
      <c r="CY113" s="10" t="n">
        <v>1.006</v>
      </c>
      <c r="CZ113" s="10" t="n">
        <v>0.001</v>
      </c>
      <c r="DA113" s="10" t="n">
        <v>1.006</v>
      </c>
      <c r="DB113" s="10" t="n">
        <v>0.001</v>
      </c>
      <c r="DC113" s="10" t="n">
        <v>1.006</v>
      </c>
      <c r="DD113" s="10" t="n">
        <v>0.001</v>
      </c>
      <c r="DE113" s="10" t="n">
        <v>1</v>
      </c>
      <c r="DF113" s="10" t="n">
        <v>1</v>
      </c>
      <c r="DG113" s="10" t="n">
        <v>1</v>
      </c>
      <c r="DH113" s="10" t="n">
        <v>1</v>
      </c>
      <c r="DI113" s="10" t="n">
        <v>1</v>
      </c>
      <c r="DJ113" s="10" t="n">
        <v>0.000216</v>
      </c>
      <c r="DK113" s="10" t="n">
        <v>1.388897</v>
      </c>
      <c r="DL113" s="10" t="n">
        <v>0.0520149</v>
      </c>
      <c r="DM113" s="10" t="n">
        <v>0.1578121</v>
      </c>
      <c r="DN113" s="10" t="n">
        <v>1.365189</v>
      </c>
      <c r="DO113" s="10" t="n">
        <v>0.9283314</v>
      </c>
      <c r="DP113" s="10" t="n">
        <v>0.2358401</v>
      </c>
      <c r="DQ113" s="251" t="n">
        <v>5.81E-011</v>
      </c>
      <c r="DR113" s="251" t="n">
        <v>1.7E-012</v>
      </c>
      <c r="DS113" s="251" t="n">
        <v>4.962E-010</v>
      </c>
      <c r="DT113" s="251" t="n">
        <v>8.6E-012</v>
      </c>
      <c r="DU113" s="10" t="n">
        <v>0.01975</v>
      </c>
      <c r="DV113" s="10" t="n">
        <v>0</v>
      </c>
      <c r="DW113" s="251" t="n">
        <v>7.068E-006</v>
      </c>
      <c r="DX113" s="10" t="n">
        <v>0</v>
      </c>
      <c r="DY113" s="251" t="n">
        <v>6.308E-009</v>
      </c>
      <c r="DZ113" s="10" t="n">
        <v>0</v>
      </c>
      <c r="EA113" s="10" t="n">
        <v>0.01167</v>
      </c>
      <c r="EB113" s="10" t="n">
        <v>0</v>
      </c>
      <c r="EC113" s="10" t="n">
        <v>295.5</v>
      </c>
      <c r="ED113" s="10" t="n">
        <v>0.5</v>
      </c>
      <c r="EE113" s="10" t="n">
        <v>1575</v>
      </c>
      <c r="EF113" s="10" t="n">
        <v>2</v>
      </c>
      <c r="EG113" s="10" t="n">
        <v>0.013</v>
      </c>
      <c r="EH113" s="10" t="n">
        <v>0.0080456</v>
      </c>
      <c r="EI113" s="251" t="n">
        <v>12.0810003280639</v>
      </c>
      <c r="EJ113" s="251" t="n">
        <v>0.00466194981709122</v>
      </c>
      <c r="EK113" s="251" t="n">
        <v>12.0752000808715</v>
      </c>
      <c r="EL113" s="251" t="n">
        <v>12.0894002914428</v>
      </c>
      <c r="EM113" s="251" t="n">
        <v>67.0870971679687</v>
      </c>
      <c r="EN113" s="251" t="n">
        <v>0.0131107997149229</v>
      </c>
      <c r="EO113" s="251" t="n">
        <v>67.0576019287109</v>
      </c>
      <c r="EP113" s="251" t="n">
        <v>67.103401184082</v>
      </c>
      <c r="EQ113" s="251" t="n">
        <v>0.0886603966355323</v>
      </c>
      <c r="ER113" s="251" t="n">
        <v>0.0549678988754749</v>
      </c>
      <c r="ES113" s="251" t="n">
        <v>-0.0113696996122598</v>
      </c>
      <c r="ET113" s="251" t="n">
        <v>0.158741995692253</v>
      </c>
      <c r="EU113" s="251" t="n">
        <v>-26.1362991333007</v>
      </c>
      <c r="EV113" s="251" t="n">
        <v>0.00629793992266058</v>
      </c>
      <c r="EW113" s="251" t="n">
        <v>-26.1467990875244</v>
      </c>
      <c r="EX113" s="251" t="n">
        <v>-26.1275005340576</v>
      </c>
      <c r="EY113" s="251" t="n">
        <v>-138.22900390625</v>
      </c>
      <c r="EZ113" s="251" t="n">
        <v>0.359373986721038</v>
      </c>
      <c r="FA113" s="251" t="n">
        <v>-138.647003173828</v>
      </c>
      <c r="FB113" s="251" t="n">
        <v>-137.567993164062</v>
      </c>
    </row>
    <row r="114" customFormat="false" ht="12.75" hidden="false" customHeight="false" outlineLevel="0" collapsed="false">
      <c r="A114" s="10" t="s">
        <v>668</v>
      </c>
      <c r="B114" s="10" t="s">
        <v>669</v>
      </c>
      <c r="C114" s="10" t="n">
        <v>0.0031217</v>
      </c>
      <c r="D114" s="10" t="n">
        <v>6.01E-005</v>
      </c>
      <c r="E114" s="10" t="n">
        <v>2.282161</v>
      </c>
      <c r="F114" s="10" t="n">
        <v>0.2544365</v>
      </c>
      <c r="G114" s="10" t="n">
        <v>0.0015031</v>
      </c>
      <c r="H114" s="10" t="n">
        <v>0.4986955</v>
      </c>
      <c r="I114" s="10" t="n">
        <v>0.0029461</v>
      </c>
      <c r="J114" s="10" t="n">
        <v>0.0002225</v>
      </c>
      <c r="K114" s="251" t="n">
        <v>1.435464E-008</v>
      </c>
      <c r="L114" s="10" t="n">
        <v>0.0145605</v>
      </c>
      <c r="M114" s="10" t="n">
        <v>0.0002925</v>
      </c>
      <c r="N114" s="10" t="n">
        <v>9.689558</v>
      </c>
      <c r="O114" s="10" t="n">
        <v>0.019162</v>
      </c>
      <c r="P114" s="10" t="n">
        <v>8.779726</v>
      </c>
      <c r="Q114" s="10" t="n">
        <v>0.026691</v>
      </c>
      <c r="R114" s="10" t="n">
        <v>90.68762</v>
      </c>
      <c r="S114" s="10" t="n">
        <v>0.2224128</v>
      </c>
      <c r="T114" s="10" t="n">
        <v>34.89642</v>
      </c>
      <c r="U114" s="10" t="n">
        <v>0.1050682</v>
      </c>
      <c r="V114" s="10" t="n">
        <v>0.1076691</v>
      </c>
      <c r="W114" s="10" t="n">
        <v>0.0463277</v>
      </c>
      <c r="X114" s="10" t="n">
        <v>0</v>
      </c>
      <c r="Y114" s="10" t="n">
        <v>1.450349</v>
      </c>
      <c r="AA114" s="251" t="n">
        <v>2.634309E-014</v>
      </c>
      <c r="AB114" s="251" t="n">
        <v>2.552529E-013</v>
      </c>
      <c r="AC114" s="10" t="s">
        <v>198</v>
      </c>
      <c r="AD114" s="10" t="n">
        <v>0.0022246</v>
      </c>
      <c r="AE114" s="251" t="n">
        <v>1.5141E-006</v>
      </c>
      <c r="AF114" s="10" t="n">
        <v>1.754687</v>
      </c>
      <c r="AG114" s="10" t="n">
        <v>1.000201</v>
      </c>
      <c r="AH114" s="10" t="n">
        <v>0.0007</v>
      </c>
      <c r="AI114" s="10" t="n">
        <v>5E-005</v>
      </c>
      <c r="AJ114" s="10" t="n">
        <v>4E-005</v>
      </c>
      <c r="AK114" s="10" t="n">
        <v>2E-005</v>
      </c>
      <c r="AL114" s="10" t="n">
        <v>0.00028</v>
      </c>
      <c r="AM114" s="10" t="n">
        <v>2E-005</v>
      </c>
      <c r="AN114" s="10" t="n">
        <v>0.013</v>
      </c>
      <c r="AO114" s="10" t="n">
        <v>0</v>
      </c>
      <c r="AP114" s="10" t="n">
        <v>0.01</v>
      </c>
      <c r="AQ114" s="10" t="n">
        <v>0.002</v>
      </c>
      <c r="AR114" s="10" t="n">
        <v>0</v>
      </c>
      <c r="AS114" s="10" t="n">
        <v>0</v>
      </c>
      <c r="AT114" s="10" t="n">
        <v>250</v>
      </c>
      <c r="AU114" s="10" t="n">
        <v>0</v>
      </c>
      <c r="AV114" s="10" t="n">
        <v>1.96</v>
      </c>
      <c r="AW114" s="10" t="n">
        <v>0</v>
      </c>
      <c r="AX114" s="10" t="n">
        <v>3</v>
      </c>
      <c r="AY114" s="252" t="n">
        <v>38806</v>
      </c>
      <c r="AZ114" s="10" t="n">
        <v>14.48333</v>
      </c>
      <c r="BA114" s="10" t="s">
        <v>199</v>
      </c>
      <c r="BB114" s="10" t="s">
        <v>670</v>
      </c>
      <c r="BC114" s="10" t="n">
        <v>4</v>
      </c>
      <c r="BD114" s="10" t="s">
        <v>200</v>
      </c>
      <c r="BF114" s="10" t="s">
        <v>201</v>
      </c>
      <c r="BG114" s="10" t="n">
        <v>7.75</v>
      </c>
      <c r="BH114" s="10" t="s">
        <v>568</v>
      </c>
      <c r="BI114" s="10" t="s">
        <v>671</v>
      </c>
      <c r="BJ114" s="10" t="s">
        <v>203</v>
      </c>
      <c r="BK114" s="10" t="n">
        <v>1</v>
      </c>
      <c r="BL114" s="10" t="s">
        <v>204</v>
      </c>
      <c r="BM114" s="10" t="n">
        <v>0.9895988</v>
      </c>
      <c r="BN114" s="10" t="n">
        <v>0.9905279</v>
      </c>
      <c r="BO114" s="10" t="s">
        <v>205</v>
      </c>
      <c r="BP114" s="10" t="n">
        <v>3</v>
      </c>
      <c r="BQ114" s="10" t="n">
        <v>3</v>
      </c>
      <c r="BR114" s="10" t="n">
        <v>0</v>
      </c>
      <c r="BS114" s="10" t="n">
        <v>3</v>
      </c>
      <c r="BT114" s="10" t="n">
        <v>0</v>
      </c>
      <c r="BU114" s="10" t="n">
        <v>32</v>
      </c>
      <c r="BV114" s="10" t="n">
        <v>30</v>
      </c>
      <c r="BW114" s="10" t="n">
        <v>25</v>
      </c>
      <c r="BZ114" s="10" t="n">
        <v>0</v>
      </c>
      <c r="CA114" s="10" t="n">
        <v>4.713545</v>
      </c>
      <c r="CB114" s="10" t="n">
        <v>0.0042071</v>
      </c>
      <c r="CC114" s="10" t="n">
        <v>0.4864562</v>
      </c>
      <c r="CD114" s="10" t="n">
        <v>0.0006903</v>
      </c>
      <c r="CE114" s="10" t="n">
        <v>0.0070831</v>
      </c>
      <c r="CF114" s="10" t="n">
        <v>0.0001401</v>
      </c>
      <c r="CG114" s="10" t="n">
        <v>0.1237722</v>
      </c>
      <c r="CH114" s="10" t="n">
        <v>0.0007021</v>
      </c>
      <c r="CI114" s="10" t="n">
        <v>0.0015186</v>
      </c>
      <c r="CJ114" s="10" t="n">
        <v>2.92E-005</v>
      </c>
      <c r="CK114" s="10" t="n">
        <v>4.713545</v>
      </c>
      <c r="CL114" s="10" t="n">
        <v>0.0042071</v>
      </c>
      <c r="CM114" s="10" t="n">
        <v>0.4863583</v>
      </c>
      <c r="CN114" s="10" t="n">
        <v>0.0006901</v>
      </c>
      <c r="CO114" s="10" t="n">
        <v>0.0070831</v>
      </c>
      <c r="CP114" s="10" t="n">
        <v>0.0001401</v>
      </c>
      <c r="CQ114" s="10" t="n">
        <v>0.070538</v>
      </c>
      <c r="CR114" s="10" t="n">
        <v>0.0004001</v>
      </c>
      <c r="CS114" s="10" t="n">
        <v>0.0015186</v>
      </c>
      <c r="CT114" s="10" t="n">
        <v>2.92E-005</v>
      </c>
      <c r="CU114" s="10" t="n">
        <v>1.006</v>
      </c>
      <c r="CV114" s="10" t="n">
        <v>0.001</v>
      </c>
      <c r="CW114" s="10" t="n">
        <v>1.006</v>
      </c>
      <c r="CX114" s="10" t="n">
        <v>0.001</v>
      </c>
      <c r="CY114" s="10" t="n">
        <v>1.006</v>
      </c>
      <c r="CZ114" s="10" t="n">
        <v>0.001</v>
      </c>
      <c r="DA114" s="10" t="n">
        <v>1.006</v>
      </c>
      <c r="DB114" s="10" t="n">
        <v>0.001</v>
      </c>
      <c r="DC114" s="10" t="n">
        <v>1.006</v>
      </c>
      <c r="DD114" s="10" t="n">
        <v>0.001</v>
      </c>
      <c r="DE114" s="10" t="n">
        <v>1</v>
      </c>
      <c r="DF114" s="10" t="n">
        <v>1</v>
      </c>
      <c r="DG114" s="10" t="n">
        <v>1</v>
      </c>
      <c r="DH114" s="10" t="n">
        <v>1</v>
      </c>
      <c r="DI114" s="10" t="n">
        <v>1</v>
      </c>
      <c r="DJ114" s="10" t="n">
        <v>0.0003151</v>
      </c>
      <c r="DK114" s="10" t="n">
        <v>2.008072</v>
      </c>
      <c r="DL114" s="10" t="n">
        <v>0.1032921</v>
      </c>
      <c r="DM114" s="10" t="n">
        <v>0.1979645</v>
      </c>
      <c r="DN114" s="10" t="n">
        <v>1.99378</v>
      </c>
      <c r="DO114" s="10" t="n">
        <v>0.9641408</v>
      </c>
      <c r="DP114" s="10" t="n">
        <v>0.1619615</v>
      </c>
      <c r="DQ114" s="251" t="n">
        <v>5.81E-011</v>
      </c>
      <c r="DR114" s="251" t="n">
        <v>1.7E-012</v>
      </c>
      <c r="DS114" s="251" t="n">
        <v>4.962E-010</v>
      </c>
      <c r="DT114" s="251" t="n">
        <v>8.6E-012</v>
      </c>
      <c r="DU114" s="10" t="n">
        <v>0.01975</v>
      </c>
      <c r="DV114" s="10" t="n">
        <v>0</v>
      </c>
      <c r="DW114" s="251" t="n">
        <v>7.068E-006</v>
      </c>
      <c r="DX114" s="10" t="n">
        <v>0</v>
      </c>
      <c r="DY114" s="251" t="n">
        <v>6.308E-009</v>
      </c>
      <c r="DZ114" s="10" t="n">
        <v>0</v>
      </c>
      <c r="EA114" s="10" t="n">
        <v>0.01167</v>
      </c>
      <c r="EB114" s="10" t="n">
        <v>0</v>
      </c>
      <c r="EC114" s="10" t="n">
        <v>295.5</v>
      </c>
      <c r="ED114" s="10" t="n">
        <v>0.5</v>
      </c>
      <c r="EE114" s="10" t="n">
        <v>1575</v>
      </c>
      <c r="EF114" s="10" t="n">
        <v>2</v>
      </c>
      <c r="EG114" s="10" t="n">
        <v>0.013</v>
      </c>
      <c r="EH114" s="10" t="n">
        <v>0.0009804</v>
      </c>
      <c r="EI114" s="251" t="n">
        <v>12.081199645996</v>
      </c>
      <c r="EJ114" s="251" t="n">
        <v>0.00484524015337228</v>
      </c>
      <c r="EK114" s="251" t="n">
        <v>12.0720996856689</v>
      </c>
      <c r="EL114" s="251" t="n">
        <v>12.0874996185302</v>
      </c>
      <c r="EM114" s="251" t="n">
        <v>67.7474975585937</v>
      </c>
      <c r="EN114" s="251" t="n">
        <v>0.0564563982188701</v>
      </c>
      <c r="EO114" s="251" t="n">
        <v>67.685302734375</v>
      </c>
      <c r="EP114" s="251" t="n">
        <v>67.8615036010742</v>
      </c>
      <c r="EQ114" s="251" t="n">
        <v>-0.0317382998764514</v>
      </c>
      <c r="ER114" s="251" t="n">
        <v>0.0967302024364471</v>
      </c>
      <c r="ES114" s="251" t="n">
        <v>-0.101465001702308</v>
      </c>
      <c r="ET114" s="251" t="n">
        <v>0.169355005025863</v>
      </c>
      <c r="EU114" s="251" t="n">
        <v>-26.1107006072998</v>
      </c>
      <c r="EV114" s="251" t="n">
        <v>0.0114772003144025</v>
      </c>
      <c r="EW114" s="251" t="n">
        <v>-26.1324005126953</v>
      </c>
      <c r="EX114" s="251" t="n">
        <v>-26.0948009490966</v>
      </c>
      <c r="EY114" s="251" t="n">
        <v>-138.175003051757</v>
      </c>
      <c r="EZ114" s="251" t="n">
        <v>0.223553001880645</v>
      </c>
      <c r="FA114" s="251" t="n">
        <v>-138.408004760742</v>
      </c>
      <c r="FB114" s="251" t="n">
        <v>-137.753997802734</v>
      </c>
    </row>
    <row r="115" customFormat="false" ht="12.75" hidden="false" customHeight="false" outlineLevel="0" collapsed="false">
      <c r="A115" s="10" t="s">
        <v>672</v>
      </c>
      <c r="B115" s="10" t="s">
        <v>669</v>
      </c>
      <c r="C115" s="10" t="n">
        <v>0.0005031</v>
      </c>
      <c r="D115" s="10" t="n">
        <v>4.54E-005</v>
      </c>
      <c r="E115" s="10" t="n">
        <v>16.67307</v>
      </c>
      <c r="F115" s="10" t="n">
        <v>0.2996075</v>
      </c>
      <c r="G115" s="10" t="n">
        <v>0.048148</v>
      </c>
      <c r="H115" s="10" t="n">
        <v>0.5872307</v>
      </c>
      <c r="I115" s="10" t="n">
        <v>0.0943701</v>
      </c>
      <c r="J115" s="10" t="n">
        <v>-0.0001491</v>
      </c>
      <c r="K115" s="251" t="n">
        <v>4.372151E-007</v>
      </c>
      <c r="L115" s="10" t="n">
        <v>0.0124312</v>
      </c>
      <c r="M115" s="10" t="n">
        <v>0.0003148</v>
      </c>
      <c r="N115" s="10" t="n">
        <v>9.001462</v>
      </c>
      <c r="O115" s="10" t="n">
        <v>0.0188375</v>
      </c>
      <c r="P115" s="10" t="n">
        <v>8.869425</v>
      </c>
      <c r="Q115" s="10" t="n">
        <v>0.0236906</v>
      </c>
      <c r="R115" s="10" t="n">
        <v>98.62203</v>
      </c>
      <c r="S115" s="10" t="n">
        <v>0.1934762</v>
      </c>
      <c r="T115" s="10" t="n">
        <v>35.24949</v>
      </c>
      <c r="U115" s="10" t="n">
        <v>0.0932391</v>
      </c>
      <c r="V115" s="10" t="n">
        <v>0.0962185</v>
      </c>
      <c r="W115" s="10" t="n">
        <v>0</v>
      </c>
      <c r="X115" s="10" t="n">
        <v>0</v>
      </c>
      <c r="Y115" s="10" t="n">
        <v>1.450368</v>
      </c>
      <c r="Z115" s="10" t="n">
        <v>0</v>
      </c>
      <c r="AA115" s="251" t="n">
        <v>3.144275E-014</v>
      </c>
      <c r="AB115" s="251" t="n">
        <v>2.830307E-013</v>
      </c>
      <c r="AC115" s="10" t="s">
        <v>198</v>
      </c>
      <c r="AD115" s="10" t="n">
        <v>0.0022246</v>
      </c>
      <c r="AE115" s="251" t="n">
        <v>1.5141E-006</v>
      </c>
      <c r="AF115" s="10" t="n">
        <v>1.787962</v>
      </c>
      <c r="AG115" s="10" t="n">
        <v>1.000208</v>
      </c>
      <c r="AH115" s="10" t="n">
        <v>0.0007</v>
      </c>
      <c r="AI115" s="10" t="n">
        <v>5E-005</v>
      </c>
      <c r="AJ115" s="10" t="n">
        <v>4E-005</v>
      </c>
      <c r="AK115" s="10" t="n">
        <v>2E-005</v>
      </c>
      <c r="AL115" s="10" t="n">
        <v>0.00028</v>
      </c>
      <c r="AM115" s="10" t="n">
        <v>2E-005</v>
      </c>
      <c r="AN115" s="10" t="n">
        <v>0.013</v>
      </c>
      <c r="AO115" s="10" t="n">
        <v>0</v>
      </c>
      <c r="AP115" s="10" t="n">
        <v>0.01</v>
      </c>
      <c r="AQ115" s="10" t="n">
        <v>0.002</v>
      </c>
      <c r="AR115" s="10" t="n">
        <v>0</v>
      </c>
      <c r="AS115" s="10" t="n">
        <v>0</v>
      </c>
      <c r="AT115" s="10" t="n">
        <v>250</v>
      </c>
      <c r="AU115" s="10" t="n">
        <v>0</v>
      </c>
      <c r="AV115" s="10" t="n">
        <v>1.96</v>
      </c>
      <c r="AW115" s="10" t="n">
        <v>0</v>
      </c>
      <c r="AX115" s="10" t="n">
        <v>3</v>
      </c>
      <c r="AY115" s="252" t="n">
        <v>38807</v>
      </c>
      <c r="AZ115" s="10" t="n">
        <v>13.31667</v>
      </c>
      <c r="BA115" s="10" t="s">
        <v>199</v>
      </c>
      <c r="BB115" s="10" t="s">
        <v>670</v>
      </c>
      <c r="BC115" s="10" t="n">
        <v>4</v>
      </c>
      <c r="BD115" s="10" t="s">
        <v>200</v>
      </c>
      <c r="BF115" s="10" t="s">
        <v>201</v>
      </c>
      <c r="BG115" s="10" t="n">
        <v>7.75</v>
      </c>
      <c r="BH115" s="10" t="s">
        <v>673</v>
      </c>
      <c r="BI115" s="10" t="s">
        <v>671</v>
      </c>
      <c r="BJ115" s="10" t="s">
        <v>674</v>
      </c>
      <c r="BK115" s="10" t="n">
        <v>1</v>
      </c>
      <c r="BL115" s="10" t="s">
        <v>204</v>
      </c>
      <c r="BM115" s="10" t="n">
        <v>0.9962221</v>
      </c>
      <c r="BN115" s="10" t="n">
        <v>0.9920967</v>
      </c>
      <c r="BO115" s="10" t="s">
        <v>205</v>
      </c>
      <c r="BP115" s="10" t="n">
        <v>3</v>
      </c>
      <c r="BQ115" s="10" t="n">
        <v>3</v>
      </c>
      <c r="BR115" s="10" t="n">
        <v>0</v>
      </c>
      <c r="BS115" s="10" t="n">
        <v>3</v>
      </c>
      <c r="BT115" s="10" t="n">
        <v>0</v>
      </c>
      <c r="BU115" s="10" t="n">
        <v>32</v>
      </c>
      <c r="BV115" s="10" t="n">
        <v>30</v>
      </c>
      <c r="BW115" s="10" t="n">
        <v>26</v>
      </c>
      <c r="BZ115" s="10" t="n">
        <v>0</v>
      </c>
      <c r="CA115" s="10" t="n">
        <v>5.227426</v>
      </c>
      <c r="CB115" s="10" t="n">
        <v>0.0040052</v>
      </c>
      <c r="CC115" s="10" t="n">
        <v>0.5807307</v>
      </c>
      <c r="CD115" s="10" t="n">
        <v>0.0009503</v>
      </c>
      <c r="CE115" s="10" t="n">
        <v>0.0072192</v>
      </c>
      <c r="CF115" s="10" t="n">
        <v>0.0001801</v>
      </c>
      <c r="CG115" s="10" t="n">
        <v>0.1739913</v>
      </c>
      <c r="CH115" s="10" t="n">
        <v>0.0277926</v>
      </c>
      <c r="CI115" s="10" t="n">
        <v>0.0002922</v>
      </c>
      <c r="CJ115" s="10" t="n">
        <v>2.63E-005</v>
      </c>
      <c r="CK115" s="10" t="n">
        <v>5.227426</v>
      </c>
      <c r="CL115" s="10" t="n">
        <v>0.0040052</v>
      </c>
      <c r="CM115" s="10" t="n">
        <v>0.58061</v>
      </c>
      <c r="CN115" s="10" t="n">
        <v>0.0009501</v>
      </c>
      <c r="CO115" s="10" t="n">
        <v>0.0072192</v>
      </c>
      <c r="CP115" s="10" t="n">
        <v>0.0001801</v>
      </c>
      <c r="CQ115" s="10" t="n">
        <v>0.0973126</v>
      </c>
      <c r="CR115" s="10" t="n">
        <v>0.0155443</v>
      </c>
      <c r="CS115" s="10" t="n">
        <v>0.0002922</v>
      </c>
      <c r="CT115" s="10" t="n">
        <v>2.63E-005</v>
      </c>
      <c r="CU115" s="10" t="n">
        <v>1.006</v>
      </c>
      <c r="CV115" s="10" t="n">
        <v>0.001</v>
      </c>
      <c r="CW115" s="10" t="n">
        <v>1.006</v>
      </c>
      <c r="CX115" s="10" t="n">
        <v>0.001</v>
      </c>
      <c r="CY115" s="10" t="n">
        <v>1.006</v>
      </c>
      <c r="CZ115" s="10" t="n">
        <v>0.001</v>
      </c>
      <c r="DA115" s="10" t="n">
        <v>0.994</v>
      </c>
      <c r="DB115" s="10" t="n">
        <v>0.001</v>
      </c>
      <c r="DC115" s="10" t="n">
        <v>1.006</v>
      </c>
      <c r="DD115" s="10" t="n">
        <v>0.001</v>
      </c>
      <c r="DE115" s="10" t="n">
        <v>1</v>
      </c>
      <c r="DF115" s="10" t="n">
        <v>1</v>
      </c>
      <c r="DG115" s="10" t="n">
        <v>1</v>
      </c>
      <c r="DH115" s="10" t="n">
        <v>235.5095</v>
      </c>
      <c r="DI115" s="10" t="n">
        <v>1</v>
      </c>
      <c r="DJ115" s="10" t="n">
        <v>4.66E-005</v>
      </c>
      <c r="DK115" s="10" t="n">
        <v>11.29148</v>
      </c>
      <c r="DL115" s="10" t="n">
        <v>0.1111933</v>
      </c>
      <c r="DM115" s="10" t="n">
        <v>0.20954</v>
      </c>
      <c r="DN115" s="10" t="n">
        <v>11.28823</v>
      </c>
      <c r="DO115" s="10" t="n">
        <v>0.9988531</v>
      </c>
      <c r="DP115" s="10" t="n">
        <v>0.0282355</v>
      </c>
      <c r="DQ115" s="251" t="n">
        <v>5.81E-011</v>
      </c>
      <c r="DR115" s="251" t="n">
        <v>1.7E-012</v>
      </c>
      <c r="DS115" s="251" t="n">
        <v>4.962E-010</v>
      </c>
      <c r="DT115" s="251" t="n">
        <v>8.6E-012</v>
      </c>
      <c r="DU115" s="10" t="n">
        <v>0.01975</v>
      </c>
      <c r="DV115" s="10" t="n">
        <v>0</v>
      </c>
      <c r="DW115" s="251" t="n">
        <v>7.068E-006</v>
      </c>
      <c r="DX115" s="10" t="n">
        <v>0</v>
      </c>
      <c r="DY115" s="251" t="n">
        <v>6.308E-009</v>
      </c>
      <c r="DZ115" s="10" t="n">
        <v>0</v>
      </c>
      <c r="EA115" s="10" t="n">
        <v>0.01167</v>
      </c>
      <c r="EB115" s="10" t="n">
        <v>0</v>
      </c>
      <c r="EC115" s="10" t="n">
        <v>295.5</v>
      </c>
      <c r="ED115" s="10" t="n">
        <v>0.5</v>
      </c>
      <c r="EE115" s="10" t="n">
        <v>1575</v>
      </c>
      <c r="EF115" s="10" t="n">
        <v>2</v>
      </c>
      <c r="EG115" s="10" t="n">
        <v>0.013</v>
      </c>
      <c r="EH115" s="10" t="n">
        <v>-0.0006567</v>
      </c>
      <c r="EI115" s="251" t="n">
        <v>12.0832004547119</v>
      </c>
      <c r="EJ115" s="251" t="n">
        <v>0.004225580021739</v>
      </c>
      <c r="EK115" s="251" t="n">
        <v>12.0762996673583</v>
      </c>
      <c r="EL115" s="251" t="n">
        <v>12.0881996154785</v>
      </c>
      <c r="EM115" s="251" t="n">
        <v>66.9981994628906</v>
      </c>
      <c r="EN115" s="251" t="n">
        <v>0.0317143984138965</v>
      </c>
      <c r="EO115" s="251" t="n">
        <v>66.9504013061523</v>
      </c>
      <c r="EP115" s="251" t="n">
        <v>67.043701171875</v>
      </c>
      <c r="EQ115" s="251" t="n">
        <v>0.0871855989098548</v>
      </c>
      <c r="ER115" s="251" t="n">
        <v>0.0684276968240737</v>
      </c>
      <c r="ES115" s="251" t="n">
        <v>-0.0498957000672817</v>
      </c>
      <c r="ET115" s="251" t="n">
        <v>0.167423993349075</v>
      </c>
      <c r="EU115" s="251" t="n">
        <v>-26.0814990997314</v>
      </c>
      <c r="EV115" s="251" t="n">
        <v>0.0102150999009609</v>
      </c>
      <c r="EW115" s="251" t="n">
        <v>-26.0988998413085</v>
      </c>
      <c r="EX115" s="251" t="n">
        <v>-26.0704002380371</v>
      </c>
      <c r="EY115" s="251" t="n">
        <v>-138.388000488281</v>
      </c>
      <c r="EZ115" s="251" t="n">
        <v>0.325221985578536</v>
      </c>
      <c r="FA115" s="251" t="n">
        <v>-138.82600402832</v>
      </c>
      <c r="FB115" s="251" t="n">
        <v>-137.623992919921</v>
      </c>
    </row>
    <row r="116" customFormat="false" ht="12.75" hidden="false" customHeight="false" outlineLevel="0" collapsed="false">
      <c r="A116" s="10" t="s">
        <v>675</v>
      </c>
      <c r="B116" s="10" t="s">
        <v>669</v>
      </c>
      <c r="C116" s="10" t="n">
        <v>0.0001996</v>
      </c>
      <c r="D116" s="10" t="n">
        <v>4.32E-005</v>
      </c>
      <c r="E116" s="10" t="n">
        <v>30.44057</v>
      </c>
      <c r="F116" s="10" t="n">
        <v>0.2169795</v>
      </c>
      <c r="G116" s="10" t="n">
        <v>0.0425079</v>
      </c>
      <c r="H116" s="10" t="n">
        <v>0.4252798</v>
      </c>
      <c r="I116" s="10" t="n">
        <v>0.0833154</v>
      </c>
      <c r="J116" s="10" t="n">
        <v>0.0001465</v>
      </c>
      <c r="K116" s="251" t="n">
        <v>3.8599E-007</v>
      </c>
      <c r="L116" s="10" t="n">
        <v>0.0136783</v>
      </c>
      <c r="M116" s="10" t="n">
        <v>0.0002575</v>
      </c>
      <c r="N116" s="10" t="n">
        <v>8.978505</v>
      </c>
      <c r="O116" s="10" t="n">
        <v>0.0198073</v>
      </c>
      <c r="P116" s="10" t="n">
        <v>8.928848</v>
      </c>
      <c r="Q116" s="10" t="n">
        <v>0.0239915</v>
      </c>
      <c r="R116" s="10" t="n">
        <v>99.54268</v>
      </c>
      <c r="S116" s="10" t="n">
        <v>0.1938597</v>
      </c>
      <c r="T116" s="10" t="n">
        <v>35.48334</v>
      </c>
      <c r="U116" s="10" t="n">
        <v>0.094411</v>
      </c>
      <c r="V116" s="10" t="n">
        <v>0.0973928</v>
      </c>
      <c r="W116" s="10" t="n">
        <v>0.0224615</v>
      </c>
      <c r="X116" s="10" t="n">
        <v>0</v>
      </c>
      <c r="Y116" s="10" t="n">
        <v>1.450376</v>
      </c>
      <c r="Z116" s="10" t="n">
        <v>0</v>
      </c>
      <c r="AA116" s="251" t="n">
        <v>3.428358E-014</v>
      </c>
      <c r="AB116" s="251" t="n">
        <v>3.078153E-013</v>
      </c>
      <c r="AC116" s="10" t="s">
        <v>198</v>
      </c>
      <c r="AD116" s="10" t="n">
        <v>0.0022246</v>
      </c>
      <c r="AE116" s="251" t="n">
        <v>1.5141E-006</v>
      </c>
      <c r="AF116" s="10" t="n">
        <v>1.788697</v>
      </c>
      <c r="AG116" s="10" t="n">
        <v>1.000208</v>
      </c>
      <c r="AH116" s="10" t="n">
        <v>0.0007</v>
      </c>
      <c r="AI116" s="10" t="n">
        <v>5E-005</v>
      </c>
      <c r="AJ116" s="10" t="n">
        <v>4E-005</v>
      </c>
      <c r="AK116" s="10" t="n">
        <v>2E-005</v>
      </c>
      <c r="AL116" s="10" t="n">
        <v>0.00028</v>
      </c>
      <c r="AM116" s="10" t="n">
        <v>2E-005</v>
      </c>
      <c r="AN116" s="10" t="n">
        <v>0.013</v>
      </c>
      <c r="AO116" s="10" t="n">
        <v>0</v>
      </c>
      <c r="AP116" s="10" t="n">
        <v>0.01</v>
      </c>
      <c r="AQ116" s="10" t="n">
        <v>0.002</v>
      </c>
      <c r="AR116" s="10" t="n">
        <v>0</v>
      </c>
      <c r="AS116" s="10" t="n">
        <v>0</v>
      </c>
      <c r="AT116" s="10" t="n">
        <v>250</v>
      </c>
      <c r="AU116" s="10" t="n">
        <v>0</v>
      </c>
      <c r="AV116" s="10" t="n">
        <v>1.96</v>
      </c>
      <c r="AW116" s="10" t="n">
        <v>0</v>
      </c>
      <c r="AX116" s="10" t="n">
        <v>3</v>
      </c>
      <c r="AY116" s="252" t="n">
        <v>38807</v>
      </c>
      <c r="AZ116" s="10" t="n">
        <v>13.81667</v>
      </c>
      <c r="BA116" s="10" t="s">
        <v>199</v>
      </c>
      <c r="BB116" s="10" t="s">
        <v>670</v>
      </c>
      <c r="BC116" s="10" t="n">
        <v>4</v>
      </c>
      <c r="BD116" s="10" t="s">
        <v>200</v>
      </c>
      <c r="BF116" s="10" t="s">
        <v>201</v>
      </c>
      <c r="BG116" s="10" t="n">
        <v>7.75</v>
      </c>
      <c r="BH116" s="10" t="s">
        <v>676</v>
      </c>
      <c r="BI116" s="10" t="s">
        <v>671</v>
      </c>
      <c r="BJ116" s="10" t="s">
        <v>674</v>
      </c>
      <c r="BK116" s="10" t="n">
        <v>1</v>
      </c>
      <c r="BL116" s="10" t="s">
        <v>204</v>
      </c>
      <c r="BM116" s="10" t="n">
        <v>0.9953286</v>
      </c>
      <c r="BN116" s="10" t="n">
        <v>0.9897787</v>
      </c>
      <c r="BO116" s="10" t="s">
        <v>205</v>
      </c>
      <c r="BP116" s="10" t="n">
        <v>3</v>
      </c>
      <c r="BQ116" s="10" t="n">
        <v>3</v>
      </c>
      <c r="BR116" s="10" t="n">
        <v>0</v>
      </c>
      <c r="BS116" s="10" t="n">
        <v>3</v>
      </c>
      <c r="BT116" s="10" t="n">
        <v>0</v>
      </c>
      <c r="BU116" s="10" t="n">
        <v>32</v>
      </c>
      <c r="BV116" s="10" t="n">
        <v>30</v>
      </c>
      <c r="BW116" s="10" t="n">
        <v>27</v>
      </c>
      <c r="BZ116" s="10" t="n">
        <v>0</v>
      </c>
      <c r="CA116" s="10" t="n">
        <v>5.685585</v>
      </c>
      <c r="CB116" s="10" t="n">
        <v>0.0048048</v>
      </c>
      <c r="CC116" s="10" t="n">
        <v>0.633244</v>
      </c>
      <c r="CD116" s="10" t="n">
        <v>0.0011003</v>
      </c>
      <c r="CE116" s="10" t="n">
        <v>0.0086617</v>
      </c>
      <c r="CF116" s="10" t="n">
        <v>0.0001602</v>
      </c>
      <c r="CG116" s="10" t="n">
        <v>0.137401</v>
      </c>
      <c r="CH116" s="10" t="n">
        <v>0.0267561</v>
      </c>
      <c r="CI116" s="10" t="n">
        <v>0.0001264</v>
      </c>
      <c r="CJ116" s="10" t="n">
        <v>2.73E-005</v>
      </c>
      <c r="CK116" s="10" t="n">
        <v>5.685585</v>
      </c>
      <c r="CL116" s="10" t="n">
        <v>0.0048048</v>
      </c>
      <c r="CM116" s="10" t="n">
        <v>0.6331123</v>
      </c>
      <c r="CN116" s="10" t="n">
        <v>0.0011001</v>
      </c>
      <c r="CO116" s="10" t="n">
        <v>0.0086617</v>
      </c>
      <c r="CP116" s="10" t="n">
        <v>0.0001602</v>
      </c>
      <c r="CQ116" s="10" t="n">
        <v>0.0768162</v>
      </c>
      <c r="CR116" s="10" t="n">
        <v>0.0149584</v>
      </c>
      <c r="CS116" s="10" t="n">
        <v>0.0001264</v>
      </c>
      <c r="CT116" s="10" t="n">
        <v>2.73E-005</v>
      </c>
      <c r="CU116" s="10" t="n">
        <v>1.006</v>
      </c>
      <c r="CV116" s="10" t="n">
        <v>0.001</v>
      </c>
      <c r="CW116" s="10" t="n">
        <v>1.006</v>
      </c>
      <c r="CX116" s="10" t="n">
        <v>0.001</v>
      </c>
      <c r="CY116" s="10" t="n">
        <v>1.006</v>
      </c>
      <c r="CZ116" s="10" t="n">
        <v>0.001</v>
      </c>
      <c r="DA116" s="10" t="n">
        <v>0.994</v>
      </c>
      <c r="DB116" s="10" t="n">
        <v>0.001</v>
      </c>
      <c r="DC116" s="10" t="n">
        <v>1.006</v>
      </c>
      <c r="DD116" s="10" t="n">
        <v>0.001</v>
      </c>
      <c r="DE116" s="10" t="n">
        <v>1</v>
      </c>
      <c r="DF116" s="10" t="n">
        <v>1</v>
      </c>
      <c r="DG116" s="10" t="n">
        <v>1</v>
      </c>
      <c r="DH116" s="10" t="n">
        <v>237.4134</v>
      </c>
      <c r="DI116" s="10" t="n">
        <v>1</v>
      </c>
      <c r="DJ116" s="10" t="n">
        <v>1.55E-005</v>
      </c>
      <c r="DK116" s="10" t="n">
        <v>32.27839</v>
      </c>
      <c r="DL116" s="10" t="n">
        <v>0.1114843</v>
      </c>
      <c r="DM116" s="10" t="n">
        <v>0.2208824</v>
      </c>
      <c r="DN116" s="10" t="n">
        <v>32.27676</v>
      </c>
      <c r="DO116" s="10" t="n">
        <v>0.9998573</v>
      </c>
      <c r="DP116" s="10" t="n">
        <v>0.0098719</v>
      </c>
      <c r="DQ116" s="251" t="n">
        <v>5.81E-011</v>
      </c>
      <c r="DR116" s="251" t="n">
        <v>1.7E-012</v>
      </c>
      <c r="DS116" s="251" t="n">
        <v>4.962E-010</v>
      </c>
      <c r="DT116" s="251" t="n">
        <v>8.6E-012</v>
      </c>
      <c r="DU116" s="10" t="n">
        <v>0.01975</v>
      </c>
      <c r="DV116" s="10" t="n">
        <v>0</v>
      </c>
      <c r="DW116" s="251" t="n">
        <v>7.068E-006</v>
      </c>
      <c r="DX116" s="10" t="n">
        <v>0</v>
      </c>
      <c r="DY116" s="251" t="n">
        <v>6.308E-009</v>
      </c>
      <c r="DZ116" s="10" t="n">
        <v>0</v>
      </c>
      <c r="EA116" s="10" t="n">
        <v>0.01167</v>
      </c>
      <c r="EB116" s="10" t="n">
        <v>0</v>
      </c>
      <c r="EC116" s="10" t="n">
        <v>295.5</v>
      </c>
      <c r="ED116" s="10" t="n">
        <v>0.5</v>
      </c>
      <c r="EE116" s="10" t="n">
        <v>1575</v>
      </c>
      <c r="EF116" s="10" t="n">
        <v>2</v>
      </c>
      <c r="EG116" s="10" t="n">
        <v>0.013</v>
      </c>
      <c r="EH116" s="10" t="n">
        <v>0.0006456</v>
      </c>
      <c r="EI116" s="251" t="n">
        <v>12.0785999298095</v>
      </c>
      <c r="EJ116" s="251" t="n">
        <v>0.00246864999644458</v>
      </c>
      <c r="EK116" s="251" t="n">
        <v>12.0748996734619</v>
      </c>
      <c r="EL116" s="251" t="n">
        <v>12.082799911499</v>
      </c>
      <c r="EM116" s="251" t="n">
        <v>67.3366012573242</v>
      </c>
      <c r="EN116" s="251" t="n">
        <v>0.0208662003278732</v>
      </c>
      <c r="EO116" s="251" t="n">
        <v>67.2981033325195</v>
      </c>
      <c r="EP116" s="251" t="n">
        <v>67.3740997314453</v>
      </c>
      <c r="EQ116" s="251" t="n">
        <v>0.069949097931385</v>
      </c>
      <c r="ER116" s="251" t="n">
        <v>0.0740187987685203</v>
      </c>
      <c r="ES116" s="251" t="n">
        <v>-0.0529794991016387</v>
      </c>
      <c r="ET116" s="251" t="n">
        <v>0.164396002888679</v>
      </c>
      <c r="EU116" s="251" t="n">
        <v>-26.1140995025634</v>
      </c>
      <c r="EV116" s="251" t="n">
        <v>0.0123554002493619</v>
      </c>
      <c r="EW116" s="251" t="n">
        <v>-26.1331005096435</v>
      </c>
      <c r="EX116" s="251" t="n">
        <v>-26.0993003845214</v>
      </c>
      <c r="EY116" s="251" t="n">
        <v>-138.283996582031</v>
      </c>
      <c r="EZ116" s="251" t="n">
        <v>0.346731007099151</v>
      </c>
      <c r="FA116" s="251" t="n">
        <v>-138.587997436523</v>
      </c>
      <c r="FB116" s="251" t="n">
        <v>-137.388000488281</v>
      </c>
    </row>
    <row r="117" customFormat="false" ht="12.75" hidden="false" customHeight="false" outlineLevel="0" collapsed="false">
      <c r="A117" s="10" t="s">
        <v>677</v>
      </c>
      <c r="B117" s="10" t="s">
        <v>669</v>
      </c>
      <c r="C117" s="10" t="n">
        <v>0.0052667</v>
      </c>
      <c r="D117" s="10" t="n">
        <v>0.0001492</v>
      </c>
      <c r="E117" s="10" t="n">
        <v>3.597463</v>
      </c>
      <c r="F117" s="10" t="n">
        <v>0.6766639</v>
      </c>
      <c r="G117" s="10" t="n">
        <v>0.0576597</v>
      </c>
      <c r="H117" s="10" t="n">
        <v>1.326261</v>
      </c>
      <c r="I117" s="10" t="n">
        <v>0.113013</v>
      </c>
      <c r="J117" s="10" t="n">
        <v>0.0002561</v>
      </c>
      <c r="K117" s="251" t="n">
        <v>5.236835E-007</v>
      </c>
      <c r="L117" s="10" t="n">
        <v>0.0151017</v>
      </c>
      <c r="M117" s="10" t="n">
        <v>0.0003844</v>
      </c>
      <c r="N117" s="10" t="n">
        <v>10.27643</v>
      </c>
      <c r="O117" s="10" t="n">
        <v>0.0265713</v>
      </c>
      <c r="P117" s="10" t="n">
        <v>8.770297</v>
      </c>
      <c r="Q117" s="10" t="n">
        <v>0.0516753</v>
      </c>
      <c r="R117" s="10" t="n">
        <v>85.38642</v>
      </c>
      <c r="S117" s="10" t="n">
        <v>0.4544351</v>
      </c>
      <c r="T117" s="10" t="n">
        <v>34.85931</v>
      </c>
      <c r="U117" s="10" t="n">
        <v>0.2034222</v>
      </c>
      <c r="V117" s="10" t="n">
        <v>0.2047749</v>
      </c>
      <c r="W117" s="10" t="n">
        <v>0</v>
      </c>
      <c r="X117" s="10" t="n">
        <v>0</v>
      </c>
      <c r="Y117" s="10" t="n">
        <v>1.45037</v>
      </c>
      <c r="Z117" s="10" t="n">
        <v>0</v>
      </c>
      <c r="AA117" s="251" t="n">
        <v>2.006443E-014</v>
      </c>
      <c r="AB117" s="251" t="n">
        <v>2.061908E-013</v>
      </c>
      <c r="AC117" s="10" t="s">
        <v>198</v>
      </c>
      <c r="AD117" s="10" t="n">
        <v>0.0022246</v>
      </c>
      <c r="AE117" s="251" t="n">
        <v>1.5141E-006</v>
      </c>
      <c r="AF117" s="10" t="n">
        <v>1.789112</v>
      </c>
      <c r="AG117" s="10" t="n">
        <v>1.000208</v>
      </c>
      <c r="AH117" s="10" t="n">
        <v>0.0007</v>
      </c>
      <c r="AI117" s="10" t="n">
        <v>5E-005</v>
      </c>
      <c r="AJ117" s="10" t="n">
        <v>4E-005</v>
      </c>
      <c r="AK117" s="10" t="n">
        <v>2E-005</v>
      </c>
      <c r="AL117" s="10" t="n">
        <v>0.00028</v>
      </c>
      <c r="AM117" s="10" t="n">
        <v>2E-005</v>
      </c>
      <c r="AN117" s="10" t="n">
        <v>0.013</v>
      </c>
      <c r="AO117" s="10" t="n">
        <v>0</v>
      </c>
      <c r="AP117" s="10" t="n">
        <v>0.01</v>
      </c>
      <c r="AQ117" s="10" t="n">
        <v>0.002</v>
      </c>
      <c r="AR117" s="10" t="n">
        <v>0</v>
      </c>
      <c r="AS117" s="10" t="n">
        <v>0</v>
      </c>
      <c r="AT117" s="10" t="n">
        <v>250</v>
      </c>
      <c r="AU117" s="10" t="n">
        <v>0</v>
      </c>
      <c r="AV117" s="10" t="n">
        <v>1.96</v>
      </c>
      <c r="AW117" s="10" t="n">
        <v>0</v>
      </c>
      <c r="AX117" s="10" t="n">
        <v>3</v>
      </c>
      <c r="AY117" s="252" t="n">
        <v>38807</v>
      </c>
      <c r="AZ117" s="10" t="n">
        <v>14.1</v>
      </c>
      <c r="BA117" s="10" t="s">
        <v>199</v>
      </c>
      <c r="BB117" s="10" t="s">
        <v>670</v>
      </c>
      <c r="BC117" s="10" t="n">
        <v>4</v>
      </c>
      <c r="BD117" s="10" t="s">
        <v>200</v>
      </c>
      <c r="BF117" s="10" t="s">
        <v>201</v>
      </c>
      <c r="BG117" s="10" t="n">
        <v>7.75</v>
      </c>
      <c r="BH117" s="10" t="s">
        <v>676</v>
      </c>
      <c r="BI117" s="10" t="s">
        <v>671</v>
      </c>
      <c r="BJ117" s="10" t="s">
        <v>674</v>
      </c>
      <c r="BK117" s="10" t="n">
        <v>1</v>
      </c>
      <c r="BL117" s="10" t="s">
        <v>204</v>
      </c>
      <c r="BM117" s="10" t="n">
        <v>0.7281551</v>
      </c>
      <c r="BN117" s="10" t="n">
        <v>0.9663265</v>
      </c>
      <c r="BO117" s="10" t="s">
        <v>205</v>
      </c>
      <c r="BP117" s="10" t="n">
        <v>3</v>
      </c>
      <c r="BQ117" s="10" t="n">
        <v>3</v>
      </c>
      <c r="BR117" s="10" t="n">
        <v>0</v>
      </c>
      <c r="BS117" s="10" t="n">
        <v>3</v>
      </c>
      <c r="BT117" s="10" t="n">
        <v>0</v>
      </c>
      <c r="BU117" s="10" t="n">
        <v>32</v>
      </c>
      <c r="BV117" s="10" t="n">
        <v>30</v>
      </c>
      <c r="BW117" s="10" t="n">
        <v>28</v>
      </c>
      <c r="BZ117" s="10" t="n">
        <v>0</v>
      </c>
      <c r="CA117" s="10" t="n">
        <v>3.808282</v>
      </c>
      <c r="CB117" s="10" t="n">
        <v>0.003904</v>
      </c>
      <c r="CC117" s="10" t="n">
        <v>0.3705841</v>
      </c>
      <c r="CD117" s="10" t="n">
        <v>0.0007803</v>
      </c>
      <c r="CE117" s="10" t="n">
        <v>0.0055965</v>
      </c>
      <c r="CF117" s="10" t="n">
        <v>0.0001401</v>
      </c>
      <c r="CG117" s="10" t="n">
        <v>0.2507609</v>
      </c>
      <c r="CH117" s="10" t="n">
        <v>0.0212332</v>
      </c>
      <c r="CI117" s="10" t="n">
        <v>0.0019517</v>
      </c>
      <c r="CJ117" s="10" t="n">
        <v>5.51E-005</v>
      </c>
      <c r="CK117" s="10" t="n">
        <v>3.808282</v>
      </c>
      <c r="CL117" s="10" t="n">
        <v>0.003904</v>
      </c>
      <c r="CM117" s="10" t="n">
        <v>0.3705069</v>
      </c>
      <c r="CN117" s="10" t="n">
        <v>0.0007801</v>
      </c>
      <c r="CO117" s="10" t="n">
        <v>0.0055965</v>
      </c>
      <c r="CP117" s="10" t="n">
        <v>0.0001401</v>
      </c>
      <c r="CQ117" s="10" t="n">
        <v>0.1401594</v>
      </c>
      <c r="CR117" s="10" t="n">
        <v>0.011868</v>
      </c>
      <c r="CS117" s="10" t="n">
        <v>0.0019517</v>
      </c>
      <c r="CT117" s="10" t="n">
        <v>5.51E-005</v>
      </c>
      <c r="CU117" s="10" t="n">
        <v>1.006</v>
      </c>
      <c r="CV117" s="10" t="n">
        <v>0.001</v>
      </c>
      <c r="CW117" s="10" t="n">
        <v>1.006</v>
      </c>
      <c r="CX117" s="10" t="n">
        <v>0.001</v>
      </c>
      <c r="CY117" s="10" t="n">
        <v>1.006</v>
      </c>
      <c r="CZ117" s="10" t="n">
        <v>0.001</v>
      </c>
      <c r="DA117" s="10" t="n">
        <v>0.994</v>
      </c>
      <c r="DB117" s="10" t="n">
        <v>0.001</v>
      </c>
      <c r="DC117" s="10" t="n">
        <v>1.006</v>
      </c>
      <c r="DD117" s="10" t="n">
        <v>0.001</v>
      </c>
      <c r="DE117" s="10" t="n">
        <v>1</v>
      </c>
      <c r="DF117" s="10" t="n">
        <v>1</v>
      </c>
      <c r="DG117" s="10" t="n">
        <v>1</v>
      </c>
      <c r="DH117" s="10" t="n">
        <v>237.3043</v>
      </c>
      <c r="DI117" s="10" t="n">
        <v>1</v>
      </c>
      <c r="DJ117" s="10" t="n">
        <v>0.0004945</v>
      </c>
      <c r="DK117" s="10" t="n">
        <v>2.977213</v>
      </c>
      <c r="DL117" s="10" t="n">
        <v>0.0973586</v>
      </c>
      <c r="DM117" s="10" t="n">
        <v>0.2588963</v>
      </c>
      <c r="DN117" s="10" t="n">
        <v>2.970902</v>
      </c>
      <c r="DO117" s="10" t="n">
        <v>0.9821763</v>
      </c>
      <c r="DP117" s="10" t="n">
        <v>0.1059443</v>
      </c>
      <c r="DQ117" s="251" t="n">
        <v>5.81E-011</v>
      </c>
      <c r="DR117" s="251" t="n">
        <v>1.7E-012</v>
      </c>
      <c r="DS117" s="251" t="n">
        <v>4.962E-010</v>
      </c>
      <c r="DT117" s="251" t="n">
        <v>8.6E-012</v>
      </c>
      <c r="DU117" s="10" t="n">
        <v>0.01975</v>
      </c>
      <c r="DV117" s="10" t="n">
        <v>0</v>
      </c>
      <c r="DW117" s="251" t="n">
        <v>7.068E-006</v>
      </c>
      <c r="DX117" s="10" t="n">
        <v>0</v>
      </c>
      <c r="DY117" s="251" t="n">
        <v>6.308E-009</v>
      </c>
      <c r="DZ117" s="10" t="n">
        <v>0</v>
      </c>
      <c r="EA117" s="10" t="n">
        <v>0.01167</v>
      </c>
      <c r="EB117" s="10" t="n">
        <v>0</v>
      </c>
      <c r="EC117" s="10" t="n">
        <v>295.5</v>
      </c>
      <c r="ED117" s="10" t="n">
        <v>0.5</v>
      </c>
      <c r="EE117" s="10" t="n">
        <v>1575</v>
      </c>
      <c r="EF117" s="10" t="n">
        <v>2</v>
      </c>
      <c r="EG117" s="10" t="n">
        <v>0.013</v>
      </c>
      <c r="EH117" s="10" t="n">
        <v>0.0011282</v>
      </c>
      <c r="EI117" s="251" t="n">
        <v>12.0812997817993</v>
      </c>
      <c r="EJ117" s="251" t="n">
        <v>0.0052832500077784</v>
      </c>
      <c r="EK117" s="251" t="n">
        <v>12.0743999481201</v>
      </c>
      <c r="EL117" s="251" t="n">
        <v>12.0888996124267</v>
      </c>
      <c r="EM117" s="251" t="n">
        <v>67.4030990600585</v>
      </c>
      <c r="EN117" s="251" t="n">
        <v>0.0108658000826835</v>
      </c>
      <c r="EO117" s="251" t="n">
        <v>67.3868026733398</v>
      </c>
      <c r="EP117" s="251" t="n">
        <v>67.4169006347656</v>
      </c>
      <c r="EQ117" s="251" t="n">
        <v>0.0606026984751224</v>
      </c>
      <c r="ER117" s="251" t="n">
        <v>0.064850203692913</v>
      </c>
      <c r="ES117" s="251" t="n">
        <v>-0.0295788999646902</v>
      </c>
      <c r="ET117" s="251" t="n">
        <v>0.163833007216453</v>
      </c>
      <c r="EU117" s="251" t="n">
        <v>-26.0914001464843</v>
      </c>
      <c r="EV117" s="251" t="n">
        <v>0.0149210998788475</v>
      </c>
      <c r="EW117" s="251" t="n">
        <v>-26.1205997467041</v>
      </c>
      <c r="EX117" s="251" t="n">
        <v>-26.0695991516113</v>
      </c>
      <c r="EY117" s="251" t="n">
        <v>-138.449996948242</v>
      </c>
      <c r="EZ117" s="251" t="n">
        <v>0.318845003843307</v>
      </c>
      <c r="FA117" s="251" t="n">
        <v>-139.164993286132</v>
      </c>
      <c r="FB117" s="251" t="n">
        <v>-138.06900024414</v>
      </c>
    </row>
    <row r="118" customFormat="false" ht="12.75" hidden="false" customHeight="false" outlineLevel="0" collapsed="false">
      <c r="A118" s="10" t="s">
        <v>678</v>
      </c>
      <c r="B118" s="10" t="s">
        <v>669</v>
      </c>
      <c r="C118" s="10" t="n">
        <v>0.0002142</v>
      </c>
      <c r="D118" s="10" t="n">
        <v>0.0001057</v>
      </c>
      <c r="E118" s="10" t="n">
        <v>87.87041</v>
      </c>
      <c r="F118" s="10" t="n">
        <v>0.6721683</v>
      </c>
      <c r="G118" s="10" t="n">
        <v>0.1376935</v>
      </c>
      <c r="H118" s="10" t="n">
        <v>1.31745</v>
      </c>
      <c r="I118" s="10" t="n">
        <v>0.2698792</v>
      </c>
      <c r="J118" s="10" t="n">
        <v>1.67E-005</v>
      </c>
      <c r="K118" s="251" t="n">
        <v>1.250312E-006</v>
      </c>
      <c r="L118" s="10" t="n">
        <v>0.0130992</v>
      </c>
      <c r="M118" s="10" t="n">
        <v>0.0004655</v>
      </c>
      <c r="N118" s="10" t="n">
        <v>8.970343</v>
      </c>
      <c r="O118" s="10" t="n">
        <v>0.0185766</v>
      </c>
      <c r="P118" s="10" t="n">
        <v>8.956886</v>
      </c>
      <c r="Q118" s="10" t="n">
        <v>0.0386392</v>
      </c>
      <c r="R118" s="10" t="n">
        <v>99.91433</v>
      </c>
      <c r="S118" s="10" t="n">
        <v>0.3933014</v>
      </c>
      <c r="T118" s="10" t="n">
        <v>35.59367</v>
      </c>
      <c r="U118" s="10" t="n">
        <v>0.1520432</v>
      </c>
      <c r="V118" s="10" t="n">
        <v>0.153924</v>
      </c>
      <c r="W118" s="10" t="n">
        <v>0</v>
      </c>
      <c r="X118" s="10" t="n">
        <v>0</v>
      </c>
      <c r="Y118" s="10" t="n">
        <v>1.450373</v>
      </c>
      <c r="Z118" s="10" t="n">
        <v>0</v>
      </c>
      <c r="AA118" s="251" t="n">
        <v>1.099137E-014</v>
      </c>
      <c r="AB118" s="251" t="n">
        <v>9.859639E-014</v>
      </c>
      <c r="AC118" s="10" t="s">
        <v>198</v>
      </c>
      <c r="AD118" s="10" t="n">
        <v>0.0022246</v>
      </c>
      <c r="AE118" s="251" t="n">
        <v>1.5141E-006</v>
      </c>
      <c r="AF118" s="10" t="n">
        <v>1.789525</v>
      </c>
      <c r="AG118" s="10" t="n">
        <v>1.000208</v>
      </c>
      <c r="AH118" s="10" t="n">
        <v>0.0007</v>
      </c>
      <c r="AI118" s="10" t="n">
        <v>5E-005</v>
      </c>
      <c r="AJ118" s="10" t="n">
        <v>4E-005</v>
      </c>
      <c r="AK118" s="10" t="n">
        <v>2E-005</v>
      </c>
      <c r="AL118" s="10" t="n">
        <v>0.00028</v>
      </c>
      <c r="AM118" s="10" t="n">
        <v>2E-005</v>
      </c>
      <c r="AN118" s="10" t="n">
        <v>0.013</v>
      </c>
      <c r="AO118" s="10" t="n">
        <v>0</v>
      </c>
      <c r="AP118" s="10" t="n">
        <v>0.01</v>
      </c>
      <c r="AQ118" s="10" t="n">
        <v>0.002</v>
      </c>
      <c r="AR118" s="10" t="n">
        <v>0</v>
      </c>
      <c r="AS118" s="10" t="n">
        <v>0</v>
      </c>
      <c r="AT118" s="10" t="n">
        <v>250</v>
      </c>
      <c r="AU118" s="10" t="n">
        <v>0</v>
      </c>
      <c r="AV118" s="10" t="n">
        <v>1.96</v>
      </c>
      <c r="AW118" s="10" t="n">
        <v>0</v>
      </c>
      <c r="AX118" s="10" t="n">
        <v>3</v>
      </c>
      <c r="AY118" s="252" t="n">
        <v>38807</v>
      </c>
      <c r="AZ118" s="10" t="n">
        <v>14.38333</v>
      </c>
      <c r="BA118" s="10" t="s">
        <v>199</v>
      </c>
      <c r="BB118" s="10" t="s">
        <v>670</v>
      </c>
      <c r="BC118" s="10" t="n">
        <v>4</v>
      </c>
      <c r="BD118" s="10" t="s">
        <v>200</v>
      </c>
      <c r="BF118" s="10" t="s">
        <v>201</v>
      </c>
      <c r="BG118" s="10" t="n">
        <v>7.75</v>
      </c>
      <c r="BH118" s="10" t="s">
        <v>676</v>
      </c>
      <c r="BI118" s="10" t="s">
        <v>671</v>
      </c>
      <c r="BJ118" s="10" t="s">
        <v>674</v>
      </c>
      <c r="BK118" s="10" t="n">
        <v>1</v>
      </c>
      <c r="BL118" s="10" t="s">
        <v>204</v>
      </c>
      <c r="BM118" s="10" t="n">
        <v>0.9887061</v>
      </c>
      <c r="BN118" s="10" t="n">
        <v>0.9911495</v>
      </c>
      <c r="BO118" s="10" t="s">
        <v>205</v>
      </c>
      <c r="BP118" s="10" t="n">
        <v>3</v>
      </c>
      <c r="BQ118" s="10" t="n">
        <v>3</v>
      </c>
      <c r="BR118" s="10" t="n">
        <v>0</v>
      </c>
      <c r="BS118" s="10" t="n">
        <v>3</v>
      </c>
      <c r="BT118" s="10" t="n">
        <v>0</v>
      </c>
      <c r="BU118" s="10" t="n">
        <v>32</v>
      </c>
      <c r="BV118" s="10" t="n">
        <v>30</v>
      </c>
      <c r="BW118" s="10" t="n">
        <v>29</v>
      </c>
      <c r="BZ118" s="10" t="n">
        <v>0</v>
      </c>
      <c r="CA118" s="10" t="n">
        <v>1.821104</v>
      </c>
      <c r="CB118" s="10" t="n">
        <v>0.0015086</v>
      </c>
      <c r="CC118" s="10" t="n">
        <v>0.2030138</v>
      </c>
      <c r="CD118" s="10" t="n">
        <v>0.0003203</v>
      </c>
      <c r="CE118" s="10" t="n">
        <v>0.0026593</v>
      </c>
      <c r="CF118" s="10" t="n">
        <v>9.32E-005</v>
      </c>
      <c r="CG118" s="10" t="n">
        <v>0.1364595</v>
      </c>
      <c r="CH118" s="10" t="n">
        <v>0.027786</v>
      </c>
      <c r="CI118" s="10" t="n">
        <v>4.35E-005</v>
      </c>
      <c r="CJ118" s="10" t="n">
        <v>2.15E-005</v>
      </c>
      <c r="CK118" s="10" t="n">
        <v>1.821104</v>
      </c>
      <c r="CL118" s="10" t="n">
        <v>0.0015086</v>
      </c>
      <c r="CM118" s="10" t="n">
        <v>0.2029716</v>
      </c>
      <c r="CN118" s="10" t="n">
        <v>0.0003203</v>
      </c>
      <c r="CO118" s="10" t="n">
        <v>0.0026593</v>
      </c>
      <c r="CP118" s="10" t="n">
        <v>9.32E-005</v>
      </c>
      <c r="CQ118" s="10" t="n">
        <v>0.0762546</v>
      </c>
      <c r="CR118" s="10" t="n">
        <v>0.015527</v>
      </c>
      <c r="CS118" s="10" t="n">
        <v>4.35E-005</v>
      </c>
      <c r="CT118" s="10" t="n">
        <v>2.15E-005</v>
      </c>
      <c r="CU118" s="10" t="n">
        <v>1.006</v>
      </c>
      <c r="CV118" s="10" t="n">
        <v>0.001</v>
      </c>
      <c r="CW118" s="10" t="n">
        <v>1.006</v>
      </c>
      <c r="CX118" s="10" t="n">
        <v>0.001</v>
      </c>
      <c r="CY118" s="10" t="n">
        <v>1.006</v>
      </c>
      <c r="CZ118" s="10" t="n">
        <v>0.001</v>
      </c>
      <c r="DA118" s="10" t="n">
        <v>0.994</v>
      </c>
      <c r="DB118" s="10" t="n">
        <v>0.001</v>
      </c>
      <c r="DC118" s="10" t="n">
        <v>1.006</v>
      </c>
      <c r="DD118" s="10" t="n">
        <v>0.001</v>
      </c>
      <c r="DE118" s="10" t="n">
        <v>1</v>
      </c>
      <c r="DF118" s="10" t="n">
        <v>1</v>
      </c>
      <c r="DG118" s="10" t="n">
        <v>1</v>
      </c>
      <c r="DH118" s="10" t="n">
        <v>238.8433</v>
      </c>
      <c r="DI118" s="10" t="n">
        <v>1</v>
      </c>
      <c r="DJ118" s="251" t="n">
        <v>2.898927E-006</v>
      </c>
      <c r="DK118" s="10" t="n">
        <v>433.0939</v>
      </c>
      <c r="DL118" s="10" t="n">
        <v>0.1115503</v>
      </c>
      <c r="DM118" s="10" t="n">
        <v>0.2075582</v>
      </c>
      <c r="DN118" s="10" t="n">
        <v>433.0903</v>
      </c>
      <c r="DO118" s="10" t="n">
        <v>0.9999992</v>
      </c>
      <c r="DP118" s="10" t="n">
        <v>0.0007416</v>
      </c>
      <c r="DQ118" s="251" t="n">
        <v>5.81E-011</v>
      </c>
      <c r="DR118" s="251" t="n">
        <v>1.7E-012</v>
      </c>
      <c r="DS118" s="251" t="n">
        <v>4.962E-010</v>
      </c>
      <c r="DT118" s="251" t="n">
        <v>8.6E-012</v>
      </c>
      <c r="DU118" s="10" t="n">
        <v>0.01975</v>
      </c>
      <c r="DV118" s="10" t="n">
        <v>0</v>
      </c>
      <c r="DW118" s="251" t="n">
        <v>7.068E-006</v>
      </c>
      <c r="DX118" s="10" t="n">
        <v>0</v>
      </c>
      <c r="DY118" s="251" t="n">
        <v>6.308E-009</v>
      </c>
      <c r="DZ118" s="10" t="n">
        <v>0</v>
      </c>
      <c r="EA118" s="10" t="n">
        <v>0.01167</v>
      </c>
      <c r="EB118" s="10" t="n">
        <v>0</v>
      </c>
      <c r="EC118" s="10" t="n">
        <v>295.5</v>
      </c>
      <c r="ED118" s="10" t="n">
        <v>0.5</v>
      </c>
      <c r="EE118" s="10" t="n">
        <v>1575</v>
      </c>
      <c r="EF118" s="10" t="n">
        <v>2</v>
      </c>
      <c r="EG118" s="10" t="n">
        <v>0.013</v>
      </c>
      <c r="EH118" s="10" t="n">
        <v>7.35E-005</v>
      </c>
      <c r="EI118" s="251" t="n">
        <v>12.080599784851</v>
      </c>
      <c r="EJ118" s="251" t="n">
        <v>0.00403562001883983</v>
      </c>
      <c r="EK118" s="251" t="n">
        <v>12.073800086975</v>
      </c>
      <c r="EL118" s="251" t="n">
        <v>12.0873003005981</v>
      </c>
      <c r="EM118" s="251" t="n">
        <v>67.5503005981445</v>
      </c>
      <c r="EN118" s="251" t="n">
        <v>0.0165529996156692</v>
      </c>
      <c r="EO118" s="251" t="n">
        <v>67.5218963623046</v>
      </c>
      <c r="EP118" s="251" t="n">
        <v>67.5781021118164</v>
      </c>
      <c r="EQ118" s="251" t="n">
        <v>0.0485801994800567</v>
      </c>
      <c r="ER118" s="251" t="n">
        <v>0.0923691019415855</v>
      </c>
      <c r="ES118" s="251" t="n">
        <v>-0.0794899985194206</v>
      </c>
      <c r="ET118" s="251" t="n">
        <v>0.162272006273269</v>
      </c>
      <c r="EU118" s="251" t="n">
        <v>-26.087999343872</v>
      </c>
      <c r="EV118" s="251" t="n">
        <v>0.0140209002420306</v>
      </c>
      <c r="EW118" s="251" t="n">
        <v>-26.1084995269775</v>
      </c>
      <c r="EX118" s="251" t="n">
        <v>-26.0639991760253</v>
      </c>
      <c r="EY118" s="251" t="n">
        <v>-138.438003540039</v>
      </c>
      <c r="EZ118" s="251" t="n">
        <v>0.237228006124496</v>
      </c>
      <c r="FA118" s="251" t="n">
        <v>-138.654998779296</v>
      </c>
      <c r="FB118" s="251" t="n">
        <v>-138.026992797851</v>
      </c>
    </row>
    <row r="119" customFormat="false" ht="12.75" hidden="false" customHeight="false" outlineLevel="0" collapsed="false">
      <c r="A119" s="10" t="s">
        <v>679</v>
      </c>
      <c r="B119" s="10" t="s">
        <v>669</v>
      </c>
      <c r="C119" s="10" t="n">
        <v>0.0002261</v>
      </c>
      <c r="D119" s="10" t="n">
        <v>7.35E-005</v>
      </c>
      <c r="E119" s="10" t="n">
        <v>91.20144</v>
      </c>
      <c r="F119" s="10" t="n">
        <v>0.7362936</v>
      </c>
      <c r="G119" s="10" t="n">
        <v>0.0977725</v>
      </c>
      <c r="H119" s="10" t="n">
        <v>1.443135</v>
      </c>
      <c r="I119" s="10" t="n">
        <v>0.1916341</v>
      </c>
      <c r="J119" s="10" t="n">
        <v>2.88E-005</v>
      </c>
      <c r="K119" s="251" t="n">
        <v>8.878674E-007</v>
      </c>
      <c r="L119" s="10" t="n">
        <v>0.0131534</v>
      </c>
      <c r="M119" s="10" t="n">
        <v>0.0002469</v>
      </c>
      <c r="N119" s="10" t="n">
        <v>8.925937</v>
      </c>
      <c r="O119" s="10" t="n">
        <v>0.0251</v>
      </c>
      <c r="P119" s="10" t="n">
        <v>8.914661</v>
      </c>
      <c r="Q119" s="10" t="n">
        <v>0.0346885</v>
      </c>
      <c r="R119" s="10" t="n">
        <v>99.9341</v>
      </c>
      <c r="S119" s="10" t="n">
        <v>0.3090797</v>
      </c>
      <c r="T119" s="10" t="n">
        <v>35.42751</v>
      </c>
      <c r="U119" s="10" t="n">
        <v>0.1365098</v>
      </c>
      <c r="V119" s="10" t="n">
        <v>0.1385823</v>
      </c>
      <c r="W119" s="10" t="n">
        <v>0.0591258</v>
      </c>
      <c r="X119" s="10" t="n">
        <v>0</v>
      </c>
      <c r="Y119" s="10" t="n">
        <v>1.450373</v>
      </c>
      <c r="Z119" s="10" t="n">
        <v>0</v>
      </c>
      <c r="AA119" s="251" t="n">
        <v>1.667942E-014</v>
      </c>
      <c r="AB119" s="251" t="n">
        <v>1.488795E-013</v>
      </c>
      <c r="AC119" s="10" t="s">
        <v>198</v>
      </c>
      <c r="AD119" s="10" t="n">
        <v>0.0022246</v>
      </c>
      <c r="AE119" s="251" t="n">
        <v>1.5141E-006</v>
      </c>
      <c r="AF119" s="10" t="n">
        <v>1.789956</v>
      </c>
      <c r="AG119" s="10" t="n">
        <v>1.000208</v>
      </c>
      <c r="AH119" s="10" t="n">
        <v>0.0007</v>
      </c>
      <c r="AI119" s="10" t="n">
        <v>5E-005</v>
      </c>
      <c r="AJ119" s="10" t="n">
        <v>4E-005</v>
      </c>
      <c r="AK119" s="10" t="n">
        <v>2E-005</v>
      </c>
      <c r="AL119" s="10" t="n">
        <v>0.00028</v>
      </c>
      <c r="AM119" s="10" t="n">
        <v>2E-005</v>
      </c>
      <c r="AN119" s="10" t="n">
        <v>0.013</v>
      </c>
      <c r="AO119" s="10" t="n">
        <v>0</v>
      </c>
      <c r="AP119" s="10" t="n">
        <v>0.01</v>
      </c>
      <c r="AQ119" s="10" t="n">
        <v>0.002</v>
      </c>
      <c r="AR119" s="10" t="n">
        <v>0</v>
      </c>
      <c r="AS119" s="10" t="n">
        <v>0</v>
      </c>
      <c r="AT119" s="10" t="n">
        <v>250</v>
      </c>
      <c r="AU119" s="10" t="n">
        <v>0</v>
      </c>
      <c r="AV119" s="10" t="n">
        <v>1.96</v>
      </c>
      <c r="AW119" s="10" t="n">
        <v>0</v>
      </c>
      <c r="AX119" s="10" t="n">
        <v>3</v>
      </c>
      <c r="AY119" s="252" t="n">
        <v>38807</v>
      </c>
      <c r="AZ119" s="10" t="n">
        <v>14.66667</v>
      </c>
      <c r="BA119" s="10" t="s">
        <v>199</v>
      </c>
      <c r="BB119" s="10" t="s">
        <v>670</v>
      </c>
      <c r="BC119" s="10" t="n">
        <v>4</v>
      </c>
      <c r="BD119" s="10" t="s">
        <v>200</v>
      </c>
      <c r="BF119" s="10" t="s">
        <v>201</v>
      </c>
      <c r="BG119" s="10" t="n">
        <v>7.75</v>
      </c>
      <c r="BH119" s="10" t="s">
        <v>676</v>
      </c>
      <c r="BI119" s="10" t="s">
        <v>671</v>
      </c>
      <c r="BJ119" s="10" t="s">
        <v>674</v>
      </c>
      <c r="BK119" s="10" t="n">
        <v>1</v>
      </c>
      <c r="BL119" s="10" t="s">
        <v>204</v>
      </c>
      <c r="BM119" s="10" t="n">
        <v>0.9887057</v>
      </c>
      <c r="BN119" s="10" t="n">
        <v>0.9839728</v>
      </c>
      <c r="BO119" s="10" t="s">
        <v>205</v>
      </c>
      <c r="BP119" s="10" t="n">
        <v>3</v>
      </c>
      <c r="BQ119" s="10" t="n">
        <v>3</v>
      </c>
      <c r="BR119" s="10" t="n">
        <v>0</v>
      </c>
      <c r="BS119" s="10" t="n">
        <v>3</v>
      </c>
      <c r="BT119" s="10" t="n">
        <v>0</v>
      </c>
      <c r="BU119" s="10" t="n">
        <v>32</v>
      </c>
      <c r="BV119" s="10" t="n">
        <v>30</v>
      </c>
      <c r="BW119" s="10" t="n">
        <v>30</v>
      </c>
      <c r="BZ119" s="10" t="n">
        <v>0</v>
      </c>
      <c r="CA119" s="10" t="n">
        <v>2.749849</v>
      </c>
      <c r="CB119" s="10" t="n">
        <v>0.0030051</v>
      </c>
      <c r="CC119" s="10" t="n">
        <v>0.308074</v>
      </c>
      <c r="CD119" s="10" t="n">
        <v>0.0007203</v>
      </c>
      <c r="CE119" s="10" t="n">
        <v>0.0040522</v>
      </c>
      <c r="CF119" s="10" t="n">
        <v>7.44E-005</v>
      </c>
      <c r="CG119" s="10" t="n">
        <v>0.2268329</v>
      </c>
      <c r="CH119" s="10" t="n">
        <v>0.0299365</v>
      </c>
      <c r="CI119" s="10" t="n">
        <v>6.96E-005</v>
      </c>
      <c r="CJ119" s="10" t="n">
        <v>2.27E-005</v>
      </c>
      <c r="CK119" s="10" t="n">
        <v>2.749849</v>
      </c>
      <c r="CL119" s="10" t="n">
        <v>0.0030051</v>
      </c>
      <c r="CM119" s="10" t="n">
        <v>0.3080098</v>
      </c>
      <c r="CN119" s="10" t="n">
        <v>0.0007202</v>
      </c>
      <c r="CO119" s="10" t="n">
        <v>0.0040522</v>
      </c>
      <c r="CP119" s="10" t="n">
        <v>7.44E-005</v>
      </c>
      <c r="CQ119" s="10" t="n">
        <v>0.1267254</v>
      </c>
      <c r="CR119" s="10" t="n">
        <v>0.0167247</v>
      </c>
      <c r="CS119" s="10" t="n">
        <v>6.96E-005</v>
      </c>
      <c r="CT119" s="10" t="n">
        <v>2.27E-005</v>
      </c>
      <c r="CU119" s="10" t="n">
        <v>1.006</v>
      </c>
      <c r="CV119" s="10" t="n">
        <v>0.001</v>
      </c>
      <c r="CW119" s="10" t="n">
        <v>1.006</v>
      </c>
      <c r="CX119" s="10" t="n">
        <v>0.001</v>
      </c>
      <c r="CY119" s="10" t="n">
        <v>1.006</v>
      </c>
      <c r="CZ119" s="10" t="n">
        <v>0.001</v>
      </c>
      <c r="DA119" s="10" t="n">
        <v>0.994</v>
      </c>
      <c r="DB119" s="10" t="n">
        <v>0.001</v>
      </c>
      <c r="DC119" s="10" t="n">
        <v>1.006</v>
      </c>
      <c r="DD119" s="10" t="n">
        <v>0.001</v>
      </c>
      <c r="DE119" s="10" t="n">
        <v>1</v>
      </c>
      <c r="DF119" s="10" t="n">
        <v>1</v>
      </c>
      <c r="DG119" s="10" t="n">
        <v>1</v>
      </c>
      <c r="DH119" s="10" t="n">
        <v>238.8433</v>
      </c>
      <c r="DI119" s="10" t="n">
        <v>1</v>
      </c>
      <c r="DJ119" s="251" t="n">
        <v>2.229946E-006</v>
      </c>
      <c r="DK119" s="10" t="n">
        <v>394.6651</v>
      </c>
      <c r="DL119" s="10" t="n">
        <v>0.1121008</v>
      </c>
      <c r="DM119" s="10" t="n">
        <v>0.2816689</v>
      </c>
      <c r="DN119" s="10" t="n">
        <v>394.6624</v>
      </c>
      <c r="DO119" s="10" t="n">
        <v>0.9999989</v>
      </c>
      <c r="DP119" s="10" t="n">
        <v>0.0007912</v>
      </c>
      <c r="DQ119" s="251" t="n">
        <v>5.81E-011</v>
      </c>
      <c r="DR119" s="251" t="n">
        <v>1.7E-012</v>
      </c>
      <c r="DS119" s="251" t="n">
        <v>4.962E-010</v>
      </c>
      <c r="DT119" s="251" t="n">
        <v>8.6E-012</v>
      </c>
      <c r="DU119" s="10" t="n">
        <v>0.01975</v>
      </c>
      <c r="DV119" s="10" t="n">
        <v>0</v>
      </c>
      <c r="DW119" s="251" t="n">
        <v>7.068E-006</v>
      </c>
      <c r="DX119" s="10" t="n">
        <v>0</v>
      </c>
      <c r="DY119" s="251" t="n">
        <v>6.308E-009</v>
      </c>
      <c r="DZ119" s="10" t="n">
        <v>0</v>
      </c>
      <c r="EA119" s="10" t="n">
        <v>0.01167</v>
      </c>
      <c r="EB119" s="10" t="n">
        <v>0</v>
      </c>
      <c r="EC119" s="10" t="n">
        <v>295.5</v>
      </c>
      <c r="ED119" s="10" t="n">
        <v>0.5</v>
      </c>
      <c r="EE119" s="10" t="n">
        <v>1575</v>
      </c>
      <c r="EF119" s="10" t="n">
        <v>2</v>
      </c>
      <c r="EG119" s="10" t="n">
        <v>0.013</v>
      </c>
      <c r="EH119" s="10" t="n">
        <v>0.0001269</v>
      </c>
      <c r="EI119" s="251" t="n">
        <v>12.0804996490478</v>
      </c>
      <c r="EJ119" s="251" t="n">
        <v>0.00409444002434611</v>
      </c>
      <c r="EK119" s="251" t="n">
        <v>12.0728998184204</v>
      </c>
      <c r="EL119" s="251" t="n">
        <v>12.0879001617431</v>
      </c>
      <c r="EM119" s="251" t="n">
        <v>67.2873001098632</v>
      </c>
      <c r="EN119" s="251" t="n">
        <v>0.0289402995258569</v>
      </c>
      <c r="EO119" s="251" t="n">
        <v>67.2396011352539</v>
      </c>
      <c r="EP119" s="251" t="n">
        <v>67.3183975219726</v>
      </c>
      <c r="EQ119" s="251" t="n">
        <v>0.00617785984650254</v>
      </c>
      <c r="ER119" s="251" t="n">
        <v>0.0743279010057449</v>
      </c>
      <c r="ES119" s="251" t="n">
        <v>-0.0731571018695831</v>
      </c>
      <c r="ET119" s="251" t="n">
        <v>0.163632005453109</v>
      </c>
      <c r="EU119" s="251" t="n">
        <v>-26.0851993560791</v>
      </c>
      <c r="EV119" s="251" t="n">
        <v>0.0265806000679731</v>
      </c>
      <c r="EW119" s="251" t="n">
        <v>-26.1534004211425</v>
      </c>
      <c r="EX119" s="251" t="n">
        <v>-26.0569992065429</v>
      </c>
      <c r="EY119" s="251" t="n">
        <v>-138.464004516601</v>
      </c>
      <c r="EZ119" s="251" t="n">
        <v>0.330143988132476</v>
      </c>
      <c r="FA119" s="251" t="n">
        <v>-139.044006347656</v>
      </c>
      <c r="FB119" s="251" t="n">
        <v>-138.06900024414</v>
      </c>
    </row>
    <row r="120" customFormat="false" ht="12.75" hidden="false" customHeight="false" outlineLevel="0" collapsed="false">
      <c r="A120" s="10" t="s">
        <v>680</v>
      </c>
      <c r="B120" s="10" t="s">
        <v>669</v>
      </c>
      <c r="C120" s="10" t="n">
        <v>8.06E-005</v>
      </c>
      <c r="D120" s="10" t="n">
        <v>3.27E-005</v>
      </c>
      <c r="E120" s="10" t="n">
        <v>23.07411</v>
      </c>
      <c r="F120" s="10" t="n">
        <v>0.0664136</v>
      </c>
      <c r="G120" s="10" t="n">
        <v>0.0391447</v>
      </c>
      <c r="H120" s="10" t="n">
        <v>0.1301706</v>
      </c>
      <c r="I120" s="10" t="n">
        <v>0.0767235</v>
      </c>
      <c r="J120" s="10" t="n">
        <v>0.0001056</v>
      </c>
      <c r="K120" s="251" t="n">
        <v>3.554353E-007</v>
      </c>
      <c r="L120" s="10" t="n">
        <v>0.0134791</v>
      </c>
      <c r="M120" s="10" t="n">
        <v>0.0001536</v>
      </c>
      <c r="N120" s="10" t="n">
        <v>8.945595</v>
      </c>
      <c r="O120" s="10" t="n">
        <v>0.0150311</v>
      </c>
      <c r="P120" s="10" t="n">
        <v>8.917697</v>
      </c>
      <c r="Q120" s="10" t="n">
        <v>0.0183425</v>
      </c>
      <c r="R120" s="10" t="n">
        <v>99.79505</v>
      </c>
      <c r="S120" s="10" t="n">
        <v>0.1473868</v>
      </c>
      <c r="T120" s="10" t="n">
        <v>35.43946</v>
      </c>
      <c r="U120" s="10" t="n">
        <v>0.0721828</v>
      </c>
      <c r="V120" s="10" t="n">
        <v>0.076032</v>
      </c>
      <c r="W120" s="10" t="n">
        <v>0.1271248</v>
      </c>
      <c r="X120" s="10" t="n">
        <v>0</v>
      </c>
      <c r="Y120" s="10" t="n">
        <v>1.450369</v>
      </c>
      <c r="Z120" s="10" t="n">
        <v>0</v>
      </c>
      <c r="AA120" s="251" t="n">
        <v>5.049746E-014</v>
      </c>
      <c r="AB120" s="251" t="n">
        <v>4.517298E-013</v>
      </c>
      <c r="AC120" s="10" t="s">
        <v>198</v>
      </c>
      <c r="AD120" s="10" t="n">
        <v>0.0022246</v>
      </c>
      <c r="AE120" s="251" t="n">
        <v>1.5141E-006</v>
      </c>
      <c r="AF120" s="10" t="n">
        <v>1.790665</v>
      </c>
      <c r="AG120" s="10" t="n">
        <v>1.000209</v>
      </c>
      <c r="AH120" s="10" t="n">
        <v>0.0007</v>
      </c>
      <c r="AI120" s="10" t="n">
        <v>5E-005</v>
      </c>
      <c r="AJ120" s="10" t="n">
        <v>4E-005</v>
      </c>
      <c r="AK120" s="10" t="n">
        <v>2E-005</v>
      </c>
      <c r="AL120" s="10" t="n">
        <v>0.00028</v>
      </c>
      <c r="AM120" s="10" t="n">
        <v>2E-005</v>
      </c>
      <c r="AN120" s="10" t="n">
        <v>0.013</v>
      </c>
      <c r="AO120" s="10" t="n">
        <v>0</v>
      </c>
      <c r="AP120" s="10" t="n">
        <v>0.01</v>
      </c>
      <c r="AQ120" s="10" t="n">
        <v>0.002</v>
      </c>
      <c r="AR120" s="10" t="n">
        <v>0</v>
      </c>
      <c r="AS120" s="10" t="n">
        <v>0</v>
      </c>
      <c r="AT120" s="10" t="n">
        <v>250</v>
      </c>
      <c r="AU120" s="10" t="n">
        <v>0</v>
      </c>
      <c r="AV120" s="10" t="n">
        <v>1.96</v>
      </c>
      <c r="AW120" s="10" t="n">
        <v>0</v>
      </c>
      <c r="AX120" s="10" t="n">
        <v>3</v>
      </c>
      <c r="AY120" s="252" t="n">
        <v>38807</v>
      </c>
      <c r="AZ120" s="10" t="n">
        <v>15.15</v>
      </c>
      <c r="BA120" s="10" t="s">
        <v>199</v>
      </c>
      <c r="BB120" s="10" t="s">
        <v>670</v>
      </c>
      <c r="BC120" s="10" t="n">
        <v>4</v>
      </c>
      <c r="BD120" s="10" t="s">
        <v>200</v>
      </c>
      <c r="BF120" s="10" t="s">
        <v>201</v>
      </c>
      <c r="BG120" s="10" t="n">
        <v>7.75</v>
      </c>
      <c r="BH120" s="10" t="s">
        <v>676</v>
      </c>
      <c r="BI120" s="10" t="s">
        <v>671</v>
      </c>
      <c r="BJ120" s="10" t="s">
        <v>674</v>
      </c>
      <c r="BK120" s="10" t="n">
        <v>1</v>
      </c>
      <c r="BL120" s="10" t="s">
        <v>204</v>
      </c>
      <c r="BM120" s="10" t="n">
        <v>0.9978956</v>
      </c>
      <c r="BN120" s="10" t="n">
        <v>0.9957946</v>
      </c>
      <c r="BO120" s="10" t="s">
        <v>205</v>
      </c>
      <c r="BP120" s="10" t="n">
        <v>3</v>
      </c>
      <c r="BQ120" s="10" t="n">
        <v>3</v>
      </c>
      <c r="BR120" s="10" t="n">
        <v>0</v>
      </c>
      <c r="BS120" s="10" t="n">
        <v>3</v>
      </c>
      <c r="BT120" s="10" t="n">
        <v>0</v>
      </c>
      <c r="BU120" s="10" t="n">
        <v>32</v>
      </c>
      <c r="BV120" s="10" t="n">
        <v>30</v>
      </c>
      <c r="BW120" s="10" t="n">
        <v>31</v>
      </c>
      <c r="BZ120" s="10" t="n">
        <v>0</v>
      </c>
      <c r="CA120" s="10" t="n">
        <v>8.343218</v>
      </c>
      <c r="CB120" s="10" t="n">
        <v>0.0051032</v>
      </c>
      <c r="CC120" s="10" t="n">
        <v>0.9326622</v>
      </c>
      <c r="CD120" s="10" t="n">
        <v>0.0011003</v>
      </c>
      <c r="CE120" s="10" t="n">
        <v>0.0125714</v>
      </c>
      <c r="CF120" s="10" t="n">
        <v>0.0001403</v>
      </c>
      <c r="CG120" s="10" t="n">
        <v>0.0619414</v>
      </c>
      <c r="CH120" s="10" t="n">
        <v>0.0362909</v>
      </c>
      <c r="CI120" s="10" t="n">
        <v>7.52E-005</v>
      </c>
      <c r="CJ120" s="10" t="n">
        <v>3.05E-005</v>
      </c>
      <c r="CK120" s="10" t="n">
        <v>8.343218</v>
      </c>
      <c r="CL120" s="10" t="n">
        <v>0.0051032</v>
      </c>
      <c r="CM120" s="10" t="n">
        <v>0.9324678</v>
      </c>
      <c r="CN120" s="10" t="n">
        <v>0.0011001</v>
      </c>
      <c r="CO120" s="10" t="n">
        <v>0.0125714</v>
      </c>
      <c r="CP120" s="10" t="n">
        <v>0.0001403</v>
      </c>
      <c r="CQ120" s="10" t="n">
        <v>0.0345913</v>
      </c>
      <c r="CR120" s="10" t="n">
        <v>0.0202667</v>
      </c>
      <c r="CS120" s="10" t="n">
        <v>7.52E-005</v>
      </c>
      <c r="CT120" s="10" t="n">
        <v>3.05E-005</v>
      </c>
      <c r="CU120" s="10" t="n">
        <v>1.006</v>
      </c>
      <c r="CV120" s="10" t="n">
        <v>0.001</v>
      </c>
      <c r="CW120" s="10" t="n">
        <v>1.006</v>
      </c>
      <c r="CX120" s="10" t="n">
        <v>0.001</v>
      </c>
      <c r="CY120" s="10" t="n">
        <v>1.006</v>
      </c>
      <c r="CZ120" s="10" t="n">
        <v>0.001</v>
      </c>
      <c r="DA120" s="10" t="n">
        <v>0.994</v>
      </c>
      <c r="DB120" s="10" t="n">
        <v>0.001</v>
      </c>
      <c r="DC120" s="10" t="n">
        <v>1.006</v>
      </c>
      <c r="DD120" s="10" t="n">
        <v>0.001</v>
      </c>
      <c r="DE120" s="10" t="n">
        <v>1</v>
      </c>
      <c r="DF120" s="10" t="n">
        <v>1</v>
      </c>
      <c r="DG120" s="10" t="n">
        <v>1</v>
      </c>
      <c r="DH120" s="10" t="n">
        <v>235.6583</v>
      </c>
      <c r="DI120" s="10" t="n">
        <v>1</v>
      </c>
      <c r="DJ120" s="251" t="n">
        <v>6.935655E-006</v>
      </c>
      <c r="DK120" s="10" t="n">
        <v>55.71048</v>
      </c>
      <c r="DL120" s="10" t="n">
        <v>0.1119068</v>
      </c>
      <c r="DM120" s="10" t="n">
        <v>0.1682371</v>
      </c>
      <c r="DN120" s="10" t="n">
        <v>55.70903</v>
      </c>
      <c r="DO120" s="10" t="n">
        <v>0.9999554</v>
      </c>
      <c r="DP120" s="10" t="n">
        <v>0.0058055</v>
      </c>
      <c r="DQ120" s="251" t="n">
        <v>5.81E-011</v>
      </c>
      <c r="DR120" s="251" t="n">
        <v>1.7E-012</v>
      </c>
      <c r="DS120" s="251" t="n">
        <v>4.962E-010</v>
      </c>
      <c r="DT120" s="251" t="n">
        <v>8.6E-012</v>
      </c>
      <c r="DU120" s="10" t="n">
        <v>0.01975</v>
      </c>
      <c r="DV120" s="10" t="n">
        <v>0</v>
      </c>
      <c r="DW120" s="251" t="n">
        <v>7.068E-006</v>
      </c>
      <c r="DX120" s="10" t="n">
        <v>0</v>
      </c>
      <c r="DY120" s="251" t="n">
        <v>6.308E-009</v>
      </c>
      <c r="DZ120" s="10" t="n">
        <v>0</v>
      </c>
      <c r="EA120" s="10" t="n">
        <v>0.01167</v>
      </c>
      <c r="EB120" s="10" t="n">
        <v>0</v>
      </c>
      <c r="EC120" s="10" t="n">
        <v>295.5</v>
      </c>
      <c r="ED120" s="10" t="n">
        <v>0.5</v>
      </c>
      <c r="EE120" s="10" t="n">
        <v>1575</v>
      </c>
      <c r="EF120" s="10" t="n">
        <v>2</v>
      </c>
      <c r="EG120" s="10" t="n">
        <v>0.013</v>
      </c>
      <c r="EH120" s="10" t="n">
        <v>0.0004654</v>
      </c>
      <c r="EI120" s="251" t="n">
        <v>12.0797996520996</v>
      </c>
      <c r="EJ120" s="251" t="n">
        <v>0.00400790991261601</v>
      </c>
      <c r="EK120" s="251" t="n">
        <v>12.0731000900268</v>
      </c>
      <c r="EL120" s="251" t="n">
        <v>12.0881996154785</v>
      </c>
      <c r="EM120" s="251" t="n">
        <v>66.8218002319335</v>
      </c>
      <c r="EN120" s="251" t="n">
        <v>0.115868002176284</v>
      </c>
      <c r="EO120" s="251" t="n">
        <v>66.6512985229492</v>
      </c>
      <c r="EP120" s="251" t="n">
        <v>66.9682998657226</v>
      </c>
      <c r="EQ120" s="251" t="n">
        <v>0.11235199868679</v>
      </c>
      <c r="ER120" s="251" t="n">
        <v>0.0562013983726501</v>
      </c>
      <c r="ES120" s="251" t="n">
        <v>0.0211437009274959</v>
      </c>
      <c r="ET120" s="251" t="n">
        <v>0.169628992676734</v>
      </c>
      <c r="EU120" s="251" t="n">
        <v>-26.1184997558593</v>
      </c>
      <c r="EV120" s="251" t="n">
        <v>0.00886701978743076</v>
      </c>
      <c r="EW120" s="251" t="n">
        <v>-26.1329002380371</v>
      </c>
      <c r="EX120" s="251" t="n">
        <v>-26.1028995513916</v>
      </c>
      <c r="EY120" s="251" t="n">
        <v>-138.39500427246</v>
      </c>
      <c r="EZ120" s="251" t="n">
        <v>0.449553996324539</v>
      </c>
      <c r="FA120" s="251" t="n">
        <v>-139.177001953125</v>
      </c>
      <c r="FB120" s="251" t="n">
        <v>-137.593002319335</v>
      </c>
    </row>
    <row r="121" customFormat="false" ht="12.75" hidden="false" customHeight="false" outlineLevel="0" collapsed="false">
      <c r="A121" s="10" t="s">
        <v>681</v>
      </c>
      <c r="B121" s="10" t="s">
        <v>669</v>
      </c>
      <c r="C121" s="10" t="n">
        <v>0.0003165</v>
      </c>
      <c r="D121" s="10" t="n">
        <v>8.7E-005</v>
      </c>
      <c r="E121" s="10" t="n">
        <v>56.58597</v>
      </c>
      <c r="F121" s="10" t="n">
        <v>0.6395516</v>
      </c>
      <c r="G121" s="10" t="n">
        <v>0.1025891</v>
      </c>
      <c r="H121" s="10" t="n">
        <v>1.253521</v>
      </c>
      <c r="I121" s="10" t="n">
        <v>0.2010747</v>
      </c>
      <c r="J121" s="10" t="n">
        <v>8.32E-005</v>
      </c>
      <c r="K121" s="251" t="n">
        <v>9.315763E-007</v>
      </c>
      <c r="L121" s="10" t="n">
        <v>0.0134122</v>
      </c>
      <c r="M121" s="10" t="n">
        <v>0.0003564</v>
      </c>
      <c r="N121" s="10" t="n">
        <v>8.906826</v>
      </c>
      <c r="O121" s="10" t="n">
        <v>0.0266902</v>
      </c>
      <c r="P121" s="10" t="n">
        <v>8.860203</v>
      </c>
      <c r="Q121" s="10" t="n">
        <v>0.0384018</v>
      </c>
      <c r="R121" s="10" t="n">
        <v>99.54373</v>
      </c>
      <c r="S121" s="10" t="n">
        <v>0.3470843</v>
      </c>
      <c r="T121" s="10" t="n">
        <v>35.21319</v>
      </c>
      <c r="U121" s="10" t="n">
        <v>0.1511407</v>
      </c>
      <c r="V121" s="10" t="n">
        <v>0.1529929</v>
      </c>
      <c r="W121" s="10" t="n">
        <v>0</v>
      </c>
      <c r="X121" s="10" t="n">
        <v>0</v>
      </c>
      <c r="Y121" s="10" t="n">
        <v>1.450367</v>
      </c>
      <c r="Z121" s="10" t="n">
        <v>0</v>
      </c>
      <c r="AA121" s="251" t="n">
        <v>1.703673E-014</v>
      </c>
      <c r="AB121" s="251" t="n">
        <v>1.517432E-013</v>
      </c>
      <c r="AC121" s="10" t="s">
        <v>198</v>
      </c>
      <c r="AD121" s="10" t="n">
        <v>0.0022246</v>
      </c>
      <c r="AE121" s="251" t="n">
        <v>1.5141E-006</v>
      </c>
      <c r="AF121" s="10" t="n">
        <v>1.791082</v>
      </c>
      <c r="AG121" s="10" t="n">
        <v>1.000209</v>
      </c>
      <c r="AH121" s="10" t="n">
        <v>0.0007</v>
      </c>
      <c r="AI121" s="10" t="n">
        <v>5E-005</v>
      </c>
      <c r="AJ121" s="10" t="n">
        <v>4E-005</v>
      </c>
      <c r="AK121" s="10" t="n">
        <v>2E-005</v>
      </c>
      <c r="AL121" s="10" t="n">
        <v>0.00028</v>
      </c>
      <c r="AM121" s="10" t="n">
        <v>2E-005</v>
      </c>
      <c r="AN121" s="10" t="n">
        <v>0.013</v>
      </c>
      <c r="AO121" s="10" t="n">
        <v>0</v>
      </c>
      <c r="AP121" s="10" t="n">
        <v>0.01</v>
      </c>
      <c r="AQ121" s="10" t="n">
        <v>0.002</v>
      </c>
      <c r="AR121" s="10" t="n">
        <v>0</v>
      </c>
      <c r="AS121" s="10" t="n">
        <v>0</v>
      </c>
      <c r="AT121" s="10" t="n">
        <v>250</v>
      </c>
      <c r="AU121" s="10" t="n">
        <v>0</v>
      </c>
      <c r="AV121" s="10" t="n">
        <v>1.96</v>
      </c>
      <c r="AW121" s="10" t="n">
        <v>0</v>
      </c>
      <c r="AX121" s="10" t="n">
        <v>3</v>
      </c>
      <c r="AY121" s="252" t="n">
        <v>38807</v>
      </c>
      <c r="AZ121" s="10" t="n">
        <v>15.43333</v>
      </c>
      <c r="BA121" s="10" t="s">
        <v>199</v>
      </c>
      <c r="BB121" s="10" t="s">
        <v>670</v>
      </c>
      <c r="BC121" s="10" t="n">
        <v>4</v>
      </c>
      <c r="BD121" s="10" t="s">
        <v>200</v>
      </c>
      <c r="BF121" s="10" t="s">
        <v>201</v>
      </c>
      <c r="BG121" s="10" t="n">
        <v>7.75</v>
      </c>
      <c r="BH121" s="10" t="s">
        <v>676</v>
      </c>
      <c r="BI121" s="10" t="s">
        <v>671</v>
      </c>
      <c r="BJ121" s="10" t="s">
        <v>674</v>
      </c>
      <c r="BK121" s="10" t="n">
        <v>1</v>
      </c>
      <c r="BL121" s="10" t="s">
        <v>204</v>
      </c>
      <c r="BM121" s="10" t="n">
        <v>0.9879521</v>
      </c>
      <c r="BN121" s="10" t="n">
        <v>0.9808188</v>
      </c>
      <c r="BO121" s="10" t="s">
        <v>205</v>
      </c>
      <c r="BP121" s="10" t="n">
        <v>3</v>
      </c>
      <c r="BQ121" s="10" t="n">
        <v>3</v>
      </c>
      <c r="BR121" s="10" t="n">
        <v>0</v>
      </c>
      <c r="BS121" s="10" t="n">
        <v>3</v>
      </c>
      <c r="BT121" s="10" t="n">
        <v>0</v>
      </c>
      <c r="BU121" s="10" t="n">
        <v>32</v>
      </c>
      <c r="BV121" s="10" t="n">
        <v>30</v>
      </c>
      <c r="BW121" s="10" t="n">
        <v>32</v>
      </c>
      <c r="BZ121" s="10" t="n">
        <v>0</v>
      </c>
      <c r="CA121" s="10" t="n">
        <v>2.802577</v>
      </c>
      <c r="CB121" s="10" t="n">
        <v>0.0031037</v>
      </c>
      <c r="CC121" s="10" t="n">
        <v>0.314655</v>
      </c>
      <c r="CD121" s="10" t="n">
        <v>0.0008003</v>
      </c>
      <c r="CE121" s="10" t="n">
        <v>0.0042202</v>
      </c>
      <c r="CF121" s="10" t="n">
        <v>0.0001102</v>
      </c>
      <c r="CG121" s="10" t="n">
        <v>0.2012381</v>
      </c>
      <c r="CH121" s="10" t="n">
        <v>0.0320833</v>
      </c>
      <c r="CI121" s="10" t="n">
        <v>9.96E-005</v>
      </c>
      <c r="CJ121" s="10" t="n">
        <v>2.74E-005</v>
      </c>
      <c r="CK121" s="10" t="n">
        <v>2.802577</v>
      </c>
      <c r="CL121" s="10" t="n">
        <v>0.0031037</v>
      </c>
      <c r="CM121" s="10" t="n">
        <v>0.3145894</v>
      </c>
      <c r="CN121" s="10" t="n">
        <v>0.0008001</v>
      </c>
      <c r="CO121" s="10" t="n">
        <v>0.0042202</v>
      </c>
      <c r="CP121" s="10" t="n">
        <v>0.0001102</v>
      </c>
      <c r="CQ121" s="10" t="n">
        <v>0.1123556</v>
      </c>
      <c r="CR121" s="10" t="n">
        <v>0.0179128</v>
      </c>
      <c r="CS121" s="10" t="n">
        <v>9.96E-005</v>
      </c>
      <c r="CT121" s="10" t="n">
        <v>2.74E-005</v>
      </c>
      <c r="CU121" s="10" t="n">
        <v>1.006</v>
      </c>
      <c r="CV121" s="10" t="n">
        <v>0.001</v>
      </c>
      <c r="CW121" s="10" t="n">
        <v>1.006</v>
      </c>
      <c r="CX121" s="10" t="n">
        <v>0.001</v>
      </c>
      <c r="CY121" s="10" t="n">
        <v>1.006</v>
      </c>
      <c r="CZ121" s="10" t="n">
        <v>0.001</v>
      </c>
      <c r="DA121" s="10" t="n">
        <v>0.994</v>
      </c>
      <c r="DB121" s="10" t="n">
        <v>0.001</v>
      </c>
      <c r="DC121" s="10" t="n">
        <v>1.006</v>
      </c>
      <c r="DD121" s="10" t="n">
        <v>0.001</v>
      </c>
      <c r="DE121" s="10" t="n">
        <v>1</v>
      </c>
      <c r="DF121" s="10" t="n">
        <v>1</v>
      </c>
      <c r="DG121" s="10" t="n">
        <v>1</v>
      </c>
      <c r="DH121" s="10" t="n">
        <v>235.6814</v>
      </c>
      <c r="DI121" s="10" t="n">
        <v>1</v>
      </c>
      <c r="DJ121" s="10" t="n">
        <v>1.54E-005</v>
      </c>
      <c r="DK121" s="10" t="n">
        <v>66.68933</v>
      </c>
      <c r="DL121" s="10" t="n">
        <v>0.1123493</v>
      </c>
      <c r="DM121" s="10" t="n">
        <v>0.3001533</v>
      </c>
      <c r="DN121" s="10" t="n">
        <v>66.68677</v>
      </c>
      <c r="DO121" s="10" t="n">
        <v>0.9999619</v>
      </c>
      <c r="DP121" s="10" t="n">
        <v>0.0046161</v>
      </c>
      <c r="DQ121" s="251" t="n">
        <v>5.81E-011</v>
      </c>
      <c r="DR121" s="251" t="n">
        <v>1.7E-012</v>
      </c>
      <c r="DS121" s="251" t="n">
        <v>4.962E-010</v>
      </c>
      <c r="DT121" s="251" t="n">
        <v>8.6E-012</v>
      </c>
      <c r="DU121" s="10" t="n">
        <v>0.01975</v>
      </c>
      <c r="DV121" s="10" t="n">
        <v>0</v>
      </c>
      <c r="DW121" s="251" t="n">
        <v>7.068E-006</v>
      </c>
      <c r="DX121" s="10" t="n">
        <v>0</v>
      </c>
      <c r="DY121" s="251" t="n">
        <v>6.308E-009</v>
      </c>
      <c r="DZ121" s="10" t="n">
        <v>0</v>
      </c>
      <c r="EA121" s="10" t="n">
        <v>0.01167</v>
      </c>
      <c r="EB121" s="10" t="n">
        <v>0</v>
      </c>
      <c r="EC121" s="10" t="n">
        <v>295.5</v>
      </c>
      <c r="ED121" s="10" t="n">
        <v>0.5</v>
      </c>
      <c r="EE121" s="10" t="n">
        <v>1575</v>
      </c>
      <c r="EF121" s="10" t="n">
        <v>2</v>
      </c>
      <c r="EG121" s="10" t="n">
        <v>0.013</v>
      </c>
      <c r="EH121" s="10" t="n">
        <v>0.0003667</v>
      </c>
      <c r="EI121" s="251" t="n">
        <v>12.0797996520996</v>
      </c>
      <c r="EJ121" s="251" t="n">
        <v>0.00369133008643984</v>
      </c>
      <c r="EK121" s="251" t="n">
        <v>12.0745000839233</v>
      </c>
      <c r="EL121" s="251" t="n">
        <v>12.0867004394531</v>
      </c>
      <c r="EM121" s="251" t="n">
        <v>67.2512969970703</v>
      </c>
      <c r="EN121" s="251" t="n">
        <v>0.0663674995303153</v>
      </c>
      <c r="EO121" s="251" t="n">
        <v>67.152099609375</v>
      </c>
      <c r="EP121" s="251" t="n">
        <v>67.3508987426757</v>
      </c>
      <c r="EQ121" s="251" t="n">
        <v>0.032353401184082</v>
      </c>
      <c r="ER121" s="251" t="n">
        <v>0.111348003149032</v>
      </c>
      <c r="ES121" s="251" t="n">
        <v>-0.0864271968603134</v>
      </c>
      <c r="ET121" s="251" t="n">
        <v>0.168295994400978</v>
      </c>
      <c r="EU121" s="251" t="n">
        <v>-26.1056003570556</v>
      </c>
      <c r="EV121" s="251" t="n">
        <v>0.0120222996920347</v>
      </c>
      <c r="EW121" s="251" t="n">
        <v>-26.1254005432128</v>
      </c>
      <c r="EX121" s="251" t="n">
        <v>-26.0862007141113</v>
      </c>
      <c r="EY121" s="251" t="n">
        <v>-138.410995483398</v>
      </c>
      <c r="EZ121" s="251" t="n">
        <v>0.292311012744903</v>
      </c>
      <c r="FA121" s="251" t="n">
        <v>-138.671005249023</v>
      </c>
      <c r="FB121" s="251" t="n">
        <v>-137.684997558593</v>
      </c>
    </row>
    <row r="122" customFormat="false" ht="12.75" hidden="false" customHeight="false" outlineLevel="0" collapsed="false">
      <c r="A122" s="10" t="s">
        <v>682</v>
      </c>
      <c r="B122" s="10" t="s">
        <v>683</v>
      </c>
      <c r="C122" s="10" t="n">
        <v>0.1824702</v>
      </c>
      <c r="D122" s="10" t="n">
        <v>0.0012455</v>
      </c>
      <c r="E122" s="10" t="n">
        <v>0.5507146</v>
      </c>
      <c r="F122" s="10" t="n">
        <v>3.588893</v>
      </c>
      <c r="G122" s="10" t="n">
        <v>0.0147099</v>
      </c>
      <c r="H122" s="10" t="n">
        <v>7.03423</v>
      </c>
      <c r="I122" s="10" t="n">
        <v>0.0288313</v>
      </c>
      <c r="J122" s="10" t="n">
        <v>0.0011106</v>
      </c>
      <c r="K122" s="251" t="n">
        <v>1.475623E-007</v>
      </c>
      <c r="L122" s="10" t="n">
        <v>0.0520497</v>
      </c>
      <c r="M122" s="10" t="n">
        <v>0.0014478</v>
      </c>
      <c r="N122" s="10" t="n">
        <v>61.56864</v>
      </c>
      <c r="O122" s="10" t="n">
        <v>0.2009857</v>
      </c>
      <c r="P122" s="10" t="n">
        <v>7.955721</v>
      </c>
      <c r="Q122" s="10" t="n">
        <v>0.4028435</v>
      </c>
      <c r="R122" s="10" t="n">
        <v>12.89134</v>
      </c>
      <c r="S122" s="10" t="n">
        <v>0.5434833</v>
      </c>
      <c r="T122" s="10" t="n">
        <v>31.64984</v>
      </c>
      <c r="U122" s="10" t="n">
        <v>1.588636</v>
      </c>
      <c r="V122" s="10" t="n">
        <v>1.588775</v>
      </c>
      <c r="W122" s="10" t="n">
        <v>0</v>
      </c>
      <c r="X122" s="10" t="n">
        <v>0</v>
      </c>
      <c r="Y122" s="10" t="n">
        <v>1.450357</v>
      </c>
      <c r="AA122" s="251" t="n">
        <v>5.335879E-015</v>
      </c>
      <c r="AB122" s="251" t="n">
        <v>3.285228E-013</v>
      </c>
      <c r="AC122" s="10" t="s">
        <v>198</v>
      </c>
      <c r="AD122" s="10" t="n">
        <v>0.0022246</v>
      </c>
      <c r="AE122" s="251" t="n">
        <v>1.489E-006</v>
      </c>
      <c r="AF122" s="10" t="n">
        <v>1.755062</v>
      </c>
      <c r="AG122" s="10" t="n">
        <v>1.000201</v>
      </c>
      <c r="AH122" s="10" t="n">
        <v>0.0007</v>
      </c>
      <c r="AI122" s="10" t="n">
        <v>5E-005</v>
      </c>
      <c r="AJ122" s="10" t="n">
        <v>4E-005</v>
      </c>
      <c r="AK122" s="10" t="n">
        <v>2E-005</v>
      </c>
      <c r="AL122" s="10" t="n">
        <v>0.00028</v>
      </c>
      <c r="AM122" s="10" t="n">
        <v>2E-005</v>
      </c>
      <c r="AN122" s="10" t="n">
        <v>0.013</v>
      </c>
      <c r="AO122" s="10" t="n">
        <v>0</v>
      </c>
      <c r="AP122" s="10" t="n">
        <v>0.01</v>
      </c>
      <c r="AQ122" s="10" t="n">
        <v>0.002</v>
      </c>
      <c r="AR122" s="10" t="n">
        <v>0</v>
      </c>
      <c r="AS122" s="10" t="n">
        <v>0</v>
      </c>
      <c r="AT122" s="10" t="n">
        <v>250</v>
      </c>
      <c r="AU122" s="10" t="n">
        <v>0</v>
      </c>
      <c r="AV122" s="10" t="n">
        <v>1.96</v>
      </c>
      <c r="AW122" s="10" t="n">
        <v>0</v>
      </c>
      <c r="AX122" s="10" t="n">
        <v>3</v>
      </c>
      <c r="AY122" s="252" t="n">
        <v>38806</v>
      </c>
      <c r="AZ122" s="10" t="n">
        <v>14.75</v>
      </c>
      <c r="BA122" s="10" t="s">
        <v>199</v>
      </c>
      <c r="BB122" s="10" t="s">
        <v>670</v>
      </c>
      <c r="BC122" s="10" t="n">
        <v>6</v>
      </c>
      <c r="BD122" s="10" t="s">
        <v>200</v>
      </c>
      <c r="BF122" s="10" t="s">
        <v>201</v>
      </c>
      <c r="BG122" s="10" t="n">
        <v>7.75</v>
      </c>
      <c r="BH122" s="10" t="s">
        <v>568</v>
      </c>
      <c r="BI122" s="10" t="s">
        <v>671</v>
      </c>
      <c r="BJ122" s="10" t="s">
        <v>203</v>
      </c>
      <c r="BK122" s="10" t="n">
        <v>1</v>
      </c>
      <c r="BL122" s="10" t="s">
        <v>204</v>
      </c>
      <c r="BM122" s="10" t="n">
        <v>0.9787351</v>
      </c>
      <c r="BN122" s="10" t="n">
        <v>0.9929706</v>
      </c>
      <c r="BO122" s="10" t="s">
        <v>205</v>
      </c>
      <c r="BP122" s="10" t="n">
        <v>3</v>
      </c>
      <c r="BQ122" s="10" t="n">
        <v>3</v>
      </c>
      <c r="BR122" s="10" t="n">
        <v>0</v>
      </c>
      <c r="BS122" s="10" t="n">
        <v>3</v>
      </c>
      <c r="BT122" s="10" t="n">
        <v>0</v>
      </c>
      <c r="BU122" s="10" t="n">
        <v>32</v>
      </c>
      <c r="BV122" s="10" t="n">
        <v>30</v>
      </c>
      <c r="BW122" s="10" t="n">
        <v>39</v>
      </c>
      <c r="BZ122" s="10" t="n">
        <v>0</v>
      </c>
      <c r="CA122" s="10" t="n">
        <v>6.067006</v>
      </c>
      <c r="CB122" s="10" t="n">
        <v>0.0048097</v>
      </c>
      <c r="CC122" s="10" t="n">
        <v>0.0985405</v>
      </c>
      <c r="CD122" s="10" t="n">
        <v>0.0002905</v>
      </c>
      <c r="CE122" s="10" t="n">
        <v>0.005129</v>
      </c>
      <c r="CF122" s="10" t="n">
        <v>0.0001401</v>
      </c>
      <c r="CG122" s="10" t="n">
        <v>0.3536514</v>
      </c>
      <c r="CH122" s="10" t="n">
        <v>0.0009655</v>
      </c>
      <c r="CI122" s="10" t="n">
        <v>0.0179807</v>
      </c>
      <c r="CJ122" s="10" t="n">
        <v>0.0001101</v>
      </c>
      <c r="CK122" s="10" t="n">
        <v>6.067006</v>
      </c>
      <c r="CL122" s="10" t="n">
        <v>0.0048097</v>
      </c>
      <c r="CM122" s="10" t="n">
        <v>0.0985207</v>
      </c>
      <c r="CN122" s="10" t="n">
        <v>0.0002905</v>
      </c>
      <c r="CO122" s="10" t="n">
        <v>0.005129</v>
      </c>
      <c r="CP122" s="10" t="n">
        <v>0.0001401</v>
      </c>
      <c r="CQ122" s="10" t="n">
        <v>0.2015036</v>
      </c>
      <c r="CR122" s="10" t="n">
        <v>0.0005501</v>
      </c>
      <c r="CS122" s="10" t="n">
        <v>0.0179807</v>
      </c>
      <c r="CT122" s="10" t="n">
        <v>0.0001101</v>
      </c>
      <c r="CU122" s="10" t="n">
        <v>1.006</v>
      </c>
      <c r="CV122" s="10" t="n">
        <v>0.001</v>
      </c>
      <c r="CW122" s="10" t="n">
        <v>1.006</v>
      </c>
      <c r="CX122" s="10" t="n">
        <v>0.001</v>
      </c>
      <c r="CY122" s="10" t="n">
        <v>1.006</v>
      </c>
      <c r="CZ122" s="10" t="n">
        <v>0.001</v>
      </c>
      <c r="DA122" s="10" t="n">
        <v>1.006</v>
      </c>
      <c r="DB122" s="10" t="n">
        <v>0.001</v>
      </c>
      <c r="DC122" s="10" t="n">
        <v>1.006</v>
      </c>
      <c r="DD122" s="10" t="n">
        <v>0.001</v>
      </c>
      <c r="DE122" s="10" t="n">
        <v>1</v>
      </c>
      <c r="DF122" s="10" t="n">
        <v>1</v>
      </c>
      <c r="DG122" s="10" t="n">
        <v>1</v>
      </c>
      <c r="DH122" s="10" t="n">
        <v>1</v>
      </c>
      <c r="DI122" s="10" t="n">
        <v>1</v>
      </c>
      <c r="DJ122" s="10" t="n">
        <v>0.0029478</v>
      </c>
      <c r="DK122" s="10" t="n">
        <v>0.7375669</v>
      </c>
      <c r="DL122" s="10" t="n">
        <v>0.0162039</v>
      </c>
      <c r="DM122" s="10" t="n">
        <v>0.3270387</v>
      </c>
      <c r="DN122" s="10" t="n">
        <v>0.7476374</v>
      </c>
      <c r="DO122" s="10" t="n">
        <v>0.6805712</v>
      </c>
      <c r="DP122" s="10" t="n">
        <v>0.3895218</v>
      </c>
      <c r="DQ122" s="251" t="n">
        <v>5.81E-011</v>
      </c>
      <c r="DR122" s="251" t="n">
        <v>1.7E-012</v>
      </c>
      <c r="DS122" s="251" t="n">
        <v>4.962E-010</v>
      </c>
      <c r="DT122" s="251" t="n">
        <v>8.6E-012</v>
      </c>
      <c r="DU122" s="10" t="n">
        <v>0.01975</v>
      </c>
      <c r="DV122" s="10" t="n">
        <v>0</v>
      </c>
      <c r="DW122" s="251" t="n">
        <v>7.068E-006</v>
      </c>
      <c r="DX122" s="10" t="n">
        <v>0</v>
      </c>
      <c r="DY122" s="251" t="n">
        <v>6.308E-009</v>
      </c>
      <c r="DZ122" s="10" t="n">
        <v>0</v>
      </c>
      <c r="EA122" s="10" t="n">
        <v>0.01167</v>
      </c>
      <c r="EB122" s="10" t="n">
        <v>0</v>
      </c>
      <c r="EC122" s="10" t="n">
        <v>295.5</v>
      </c>
      <c r="ED122" s="10" t="n">
        <v>0.5</v>
      </c>
      <c r="EE122" s="10" t="n">
        <v>1575</v>
      </c>
      <c r="EF122" s="10" t="n">
        <v>2</v>
      </c>
      <c r="EG122" s="10" t="n">
        <v>0.013</v>
      </c>
      <c r="EH122" s="10" t="n">
        <v>0.0048925</v>
      </c>
      <c r="EI122" s="251" t="n">
        <v>12.0797004699707</v>
      </c>
      <c r="EJ122" s="251" t="n">
        <v>0.00406472012400627</v>
      </c>
      <c r="EK122" s="251" t="n">
        <v>12.0729999542236</v>
      </c>
      <c r="EL122" s="251" t="n">
        <v>12.0855998992919</v>
      </c>
      <c r="EM122" s="251" t="n">
        <v>66.5759963989257</v>
      </c>
      <c r="EN122" s="251" t="n">
        <v>0.0675859972834587</v>
      </c>
      <c r="EO122" s="251" t="n">
        <v>66.4925003051757</v>
      </c>
      <c r="EP122" s="251" t="n">
        <v>66.6768035888671</v>
      </c>
      <c r="EQ122" s="251" t="n">
        <v>0.00811768975108861</v>
      </c>
      <c r="ER122" s="251" t="n">
        <v>0.0864513963460922</v>
      </c>
      <c r="ES122" s="251" t="n">
        <v>-0.100088000297546</v>
      </c>
      <c r="ET122" s="251" t="n">
        <v>0.156067997217178</v>
      </c>
      <c r="EU122" s="251" t="n">
        <v>-26.118200302124</v>
      </c>
      <c r="EV122" s="251" t="n">
        <v>0.0143945002928376</v>
      </c>
      <c r="EW122" s="251" t="n">
        <v>-26.1334991455078</v>
      </c>
      <c r="EX122" s="251" t="n">
        <v>-26.0949001312255</v>
      </c>
      <c r="EY122" s="251" t="n">
        <v>-137.968002319335</v>
      </c>
      <c r="EZ122" s="251" t="n">
        <v>0.335806995630264</v>
      </c>
      <c r="FA122" s="251" t="n">
        <v>-138.322006225585</v>
      </c>
      <c r="FB122" s="251" t="n">
        <v>-137.149993896484</v>
      </c>
    </row>
    <row r="123" customFormat="false" ht="12.75" hidden="false" customHeight="false" outlineLevel="0" collapsed="false">
      <c r="A123" s="10" t="s">
        <v>684</v>
      </c>
      <c r="B123" s="10" t="s">
        <v>683</v>
      </c>
      <c r="C123" s="10" t="n">
        <v>0.0276612</v>
      </c>
      <c r="D123" s="10" t="n">
        <v>0.0002444</v>
      </c>
      <c r="E123" s="10" t="n">
        <v>0.8300598</v>
      </c>
      <c r="F123" s="10" t="n">
        <v>0.8200164</v>
      </c>
      <c r="G123" s="10" t="n">
        <v>0.058602</v>
      </c>
      <c r="H123" s="10" t="n">
        <v>1.607232</v>
      </c>
      <c r="I123" s="10" t="n">
        <v>0.11486</v>
      </c>
      <c r="J123" s="10" t="n">
        <v>0.0005573</v>
      </c>
      <c r="K123" s="251" t="n">
        <v>5.322994E-007</v>
      </c>
      <c r="L123" s="10" t="n">
        <v>0.0206269</v>
      </c>
      <c r="M123" s="10" t="n">
        <v>0.000388</v>
      </c>
      <c r="N123" s="10" t="n">
        <v>16.55232</v>
      </c>
      <c r="O123" s="10" t="n">
        <v>0.0388761</v>
      </c>
      <c r="P123" s="10" t="n">
        <v>8.441164</v>
      </c>
      <c r="Q123" s="10" t="n">
        <v>0.0843026</v>
      </c>
      <c r="R123" s="10" t="n">
        <v>50.99839</v>
      </c>
      <c r="S123" s="10" t="n">
        <v>0.4358852</v>
      </c>
      <c r="T123" s="10" t="n">
        <v>33.5632</v>
      </c>
      <c r="U123" s="10" t="n">
        <v>0.3320994</v>
      </c>
      <c r="V123" s="10" t="n">
        <v>0.3328444</v>
      </c>
      <c r="W123" s="10" t="n">
        <v>0.2376036</v>
      </c>
      <c r="X123" s="10" t="n">
        <v>0</v>
      </c>
      <c r="Y123" s="10" t="n">
        <v>1.450369</v>
      </c>
      <c r="Z123" s="10" t="n">
        <v>0</v>
      </c>
      <c r="AA123" s="251" t="n">
        <v>2.277616E-014</v>
      </c>
      <c r="AB123" s="251" t="n">
        <v>3.769982E-013</v>
      </c>
      <c r="AC123" s="10" t="s">
        <v>198</v>
      </c>
      <c r="AD123" s="10" t="n">
        <v>0.0022246</v>
      </c>
      <c r="AE123" s="251" t="n">
        <v>1.489E-006</v>
      </c>
      <c r="AF123" s="10" t="n">
        <v>1.782653</v>
      </c>
      <c r="AG123" s="10" t="n">
        <v>1.000207</v>
      </c>
      <c r="AH123" s="10" t="n">
        <v>0.0007</v>
      </c>
      <c r="AI123" s="10" t="n">
        <v>5E-005</v>
      </c>
      <c r="AJ123" s="10" t="n">
        <v>4E-005</v>
      </c>
      <c r="AK123" s="10" t="n">
        <v>2E-005</v>
      </c>
      <c r="AL123" s="10" t="n">
        <v>0.00028</v>
      </c>
      <c r="AM123" s="10" t="n">
        <v>2E-005</v>
      </c>
      <c r="AN123" s="10" t="n">
        <v>0.013</v>
      </c>
      <c r="AO123" s="10" t="n">
        <v>0</v>
      </c>
      <c r="AP123" s="10" t="n">
        <v>0.01</v>
      </c>
      <c r="AQ123" s="10" t="n">
        <v>0.002</v>
      </c>
      <c r="AR123" s="10" t="n">
        <v>0</v>
      </c>
      <c r="AS123" s="10" t="n">
        <v>0</v>
      </c>
      <c r="AT123" s="10" t="n">
        <v>250</v>
      </c>
      <c r="AU123" s="10" t="n">
        <v>0</v>
      </c>
      <c r="AV123" s="10" t="n">
        <v>1.96</v>
      </c>
      <c r="AW123" s="10" t="n">
        <v>0</v>
      </c>
      <c r="AX123" s="10" t="n">
        <v>3</v>
      </c>
      <c r="AY123" s="252" t="n">
        <v>38807</v>
      </c>
      <c r="AZ123" s="10" t="n">
        <v>9.7</v>
      </c>
      <c r="BA123" s="10" t="s">
        <v>199</v>
      </c>
      <c r="BB123" s="10" t="s">
        <v>670</v>
      </c>
      <c r="BC123" s="10" t="n">
        <v>6</v>
      </c>
      <c r="BD123" s="10" t="s">
        <v>200</v>
      </c>
      <c r="BF123" s="10" t="s">
        <v>201</v>
      </c>
      <c r="BG123" s="10" t="n">
        <v>7.75</v>
      </c>
      <c r="BH123" s="10" t="s">
        <v>685</v>
      </c>
      <c r="BI123" s="10" t="s">
        <v>671</v>
      </c>
      <c r="BJ123" s="10" t="s">
        <v>674</v>
      </c>
      <c r="BK123" s="10" t="n">
        <v>1</v>
      </c>
      <c r="BL123" s="10" t="s">
        <v>204</v>
      </c>
      <c r="BM123" s="10" t="n">
        <v>0.9916453</v>
      </c>
      <c r="BN123" s="10" t="n">
        <v>0.9578356</v>
      </c>
      <c r="BO123" s="10" t="s">
        <v>205</v>
      </c>
      <c r="BP123" s="10" t="n">
        <v>3</v>
      </c>
      <c r="BQ123" s="10" t="n">
        <v>3</v>
      </c>
      <c r="BR123" s="10" t="n">
        <v>0</v>
      </c>
      <c r="BS123" s="10" t="n">
        <v>3</v>
      </c>
      <c r="BT123" s="10" t="n">
        <v>0</v>
      </c>
      <c r="BU123" s="10" t="n">
        <v>32</v>
      </c>
      <c r="BV123" s="10" t="n">
        <v>30</v>
      </c>
      <c r="BW123" s="10" t="n">
        <v>40</v>
      </c>
      <c r="BZ123" s="10" t="n">
        <v>0</v>
      </c>
      <c r="CA123" s="10" t="n">
        <v>6.96299</v>
      </c>
      <c r="CB123" s="10" t="n">
        <v>0.0052036</v>
      </c>
      <c r="CC123" s="10" t="n">
        <v>0.4206655</v>
      </c>
      <c r="CD123" s="10" t="n">
        <v>0.0008204</v>
      </c>
      <c r="CE123" s="10" t="n">
        <v>0.008677</v>
      </c>
      <c r="CF123" s="10" t="n">
        <v>0.0001602</v>
      </c>
      <c r="CG123" s="10" t="n">
        <v>0.3449526</v>
      </c>
      <c r="CH123" s="10" t="n">
        <v>0.0244948</v>
      </c>
      <c r="CI123" s="10" t="n">
        <v>0.0116361</v>
      </c>
      <c r="CJ123" s="10" t="n">
        <v>0.0001001</v>
      </c>
      <c r="CK123" s="10" t="n">
        <v>6.96299</v>
      </c>
      <c r="CL123" s="10" t="n">
        <v>0.0052036</v>
      </c>
      <c r="CM123" s="10" t="n">
        <v>0.4205785</v>
      </c>
      <c r="CN123" s="10" t="n">
        <v>0.0008202</v>
      </c>
      <c r="CO123" s="10" t="n">
        <v>0.008677</v>
      </c>
      <c r="CP123" s="10" t="n">
        <v>0.0001602</v>
      </c>
      <c r="CQ123" s="10" t="n">
        <v>0.1935052</v>
      </c>
      <c r="CR123" s="10" t="n">
        <v>0.0137406</v>
      </c>
      <c r="CS123" s="10" t="n">
        <v>0.0116361</v>
      </c>
      <c r="CT123" s="10" t="n">
        <v>0.0001001</v>
      </c>
      <c r="CU123" s="10" t="n">
        <v>1.006</v>
      </c>
      <c r="CV123" s="10" t="n">
        <v>0.001</v>
      </c>
      <c r="CW123" s="10" t="n">
        <v>1.006</v>
      </c>
      <c r="CX123" s="10" t="n">
        <v>0.001</v>
      </c>
      <c r="CY123" s="10" t="n">
        <v>1.006</v>
      </c>
      <c r="CZ123" s="10" t="n">
        <v>0.001</v>
      </c>
      <c r="DA123" s="10" t="n">
        <v>0.994</v>
      </c>
      <c r="DB123" s="10" t="n">
        <v>0.001</v>
      </c>
      <c r="DC123" s="10" t="n">
        <v>1.006</v>
      </c>
      <c r="DD123" s="10" t="n">
        <v>0.001</v>
      </c>
      <c r="DE123" s="10" t="n">
        <v>1</v>
      </c>
      <c r="DF123" s="10" t="n">
        <v>1</v>
      </c>
      <c r="DG123" s="10" t="n">
        <v>1</v>
      </c>
      <c r="DH123" s="10" t="n">
        <v>236.8718</v>
      </c>
      <c r="DI123" s="10" t="n">
        <v>1</v>
      </c>
      <c r="DJ123" s="10" t="n">
        <v>0.0016583</v>
      </c>
      <c r="DK123" s="10" t="n">
        <v>0.9597466</v>
      </c>
      <c r="DL123" s="10" t="n">
        <v>0.0604163</v>
      </c>
      <c r="DM123" s="10" t="n">
        <v>0.2350939</v>
      </c>
      <c r="DN123" s="10" t="n">
        <v>0.940706</v>
      </c>
      <c r="DO123" s="10" t="n">
        <v>0.8330261</v>
      </c>
      <c r="DP123" s="10" t="n">
        <v>0.3237763</v>
      </c>
      <c r="DQ123" s="251" t="n">
        <v>5.81E-011</v>
      </c>
      <c r="DR123" s="251" t="n">
        <v>1.7E-012</v>
      </c>
      <c r="DS123" s="251" t="n">
        <v>4.962E-010</v>
      </c>
      <c r="DT123" s="251" t="n">
        <v>8.6E-012</v>
      </c>
      <c r="DU123" s="10" t="n">
        <v>0.01975</v>
      </c>
      <c r="DV123" s="10" t="n">
        <v>0</v>
      </c>
      <c r="DW123" s="251" t="n">
        <v>7.068E-006</v>
      </c>
      <c r="DX123" s="10" t="n">
        <v>0</v>
      </c>
      <c r="DY123" s="251" t="n">
        <v>6.308E-009</v>
      </c>
      <c r="DZ123" s="10" t="n">
        <v>0</v>
      </c>
      <c r="EA123" s="10" t="n">
        <v>0.01167</v>
      </c>
      <c r="EB123" s="10" t="n">
        <v>0</v>
      </c>
      <c r="EC123" s="10" t="n">
        <v>295.5</v>
      </c>
      <c r="ED123" s="10" t="n">
        <v>0.5</v>
      </c>
      <c r="EE123" s="10" t="n">
        <v>1575</v>
      </c>
      <c r="EF123" s="10" t="n">
        <v>2</v>
      </c>
      <c r="EG123" s="10" t="n">
        <v>0.013</v>
      </c>
      <c r="EH123" s="10" t="n">
        <v>0.0024549</v>
      </c>
      <c r="EI123" s="251" t="n">
        <v>12.0781002044677</v>
      </c>
      <c r="EJ123" s="251" t="n">
        <v>0.00244292989373207</v>
      </c>
      <c r="EK123" s="251" t="n">
        <v>12.072600364685</v>
      </c>
      <c r="EL123" s="251" t="n">
        <v>12.0819997787475</v>
      </c>
      <c r="EM123" s="251" t="n">
        <v>67.4598999023437</v>
      </c>
      <c r="EN123" s="251" t="n">
        <v>0.0880179032683372</v>
      </c>
      <c r="EO123" s="251" t="n">
        <v>67.3212966918945</v>
      </c>
      <c r="EP123" s="251" t="n">
        <v>67.5891036987304</v>
      </c>
      <c r="EQ123" s="251" t="n">
        <v>0.0505140013992786</v>
      </c>
      <c r="ER123" s="251" t="n">
        <v>0.0801576972007751</v>
      </c>
      <c r="ES123" s="251" t="n">
        <v>-0.068802997469902</v>
      </c>
      <c r="ET123" s="251" t="n">
        <v>0.159960001707077</v>
      </c>
      <c r="EU123" s="251" t="n">
        <v>-26.1378993988037</v>
      </c>
      <c r="EV123" s="251" t="n">
        <v>0.006723009981215</v>
      </c>
      <c r="EW123" s="251" t="n">
        <v>-26.1473007202148</v>
      </c>
      <c r="EX123" s="251" t="n">
        <v>-26.1266994476318</v>
      </c>
      <c r="EY123" s="251" t="n">
        <v>-138.149993896484</v>
      </c>
      <c r="EZ123" s="251" t="n">
        <v>0.41364899277687</v>
      </c>
      <c r="FA123" s="251" t="n">
        <v>-138.570999145507</v>
      </c>
      <c r="FB123" s="251" t="n">
        <v>-137.384002685546</v>
      </c>
    </row>
    <row r="124" customFormat="false" ht="12.75" hidden="false" customHeight="false" outlineLevel="0" collapsed="false">
      <c r="A124" s="10" t="s">
        <v>686</v>
      </c>
      <c r="B124" s="10" t="s">
        <v>683</v>
      </c>
      <c r="C124" s="10" t="n">
        <v>0.0013201</v>
      </c>
      <c r="D124" s="10" t="n">
        <v>0.0001735</v>
      </c>
      <c r="E124" s="10" t="n">
        <v>88.6893</v>
      </c>
      <c r="F124" s="10" t="n">
        <v>4.181503</v>
      </c>
      <c r="G124" s="10" t="n">
        <v>0.2365378</v>
      </c>
      <c r="H124" s="10" t="n">
        <v>8.195746</v>
      </c>
      <c r="I124" s="10" t="n">
        <v>0.4636141</v>
      </c>
      <c r="J124" s="10" t="n">
        <v>0.0002005</v>
      </c>
      <c r="K124" s="251" t="n">
        <v>2.149006E-006</v>
      </c>
      <c r="L124" s="10" t="n">
        <v>0.0140406</v>
      </c>
      <c r="M124" s="10" t="n">
        <v>0.0003966</v>
      </c>
      <c r="N124" s="10" t="n">
        <v>8.958087</v>
      </c>
      <c r="O124" s="10" t="n">
        <v>0.0258305</v>
      </c>
      <c r="P124" s="10" t="n">
        <v>8.930144</v>
      </c>
      <c r="Q124" s="10" t="n">
        <v>0.0662481</v>
      </c>
      <c r="R124" s="10" t="n">
        <v>99.50703</v>
      </c>
      <c r="S124" s="10" t="n">
        <v>0.7128243</v>
      </c>
      <c r="T124" s="10" t="n">
        <v>35.48845</v>
      </c>
      <c r="U124" s="10" t="n">
        <v>0.2606978</v>
      </c>
      <c r="V124" s="10" t="n">
        <v>0.2617568</v>
      </c>
      <c r="W124" s="10" t="n">
        <v>0</v>
      </c>
      <c r="X124" s="10" t="n">
        <v>0</v>
      </c>
      <c r="Y124" s="10" t="n">
        <v>1.450369</v>
      </c>
      <c r="Z124" s="10" t="n">
        <v>0</v>
      </c>
      <c r="AA124" s="251" t="n">
        <v>5.206546E-015</v>
      </c>
      <c r="AB124" s="251" t="n">
        <v>4.664069E-014</v>
      </c>
      <c r="AC124" s="10" t="s">
        <v>198</v>
      </c>
      <c r="AD124" s="10" t="n">
        <v>0.0022246</v>
      </c>
      <c r="AE124" s="251" t="n">
        <v>1.489E-006</v>
      </c>
      <c r="AF124" s="10" t="n">
        <v>1.783976</v>
      </c>
      <c r="AG124" s="10" t="n">
        <v>1.000207</v>
      </c>
      <c r="AH124" s="10" t="n">
        <v>0.0007</v>
      </c>
      <c r="AI124" s="10" t="n">
        <v>5E-005</v>
      </c>
      <c r="AJ124" s="10" t="n">
        <v>4E-005</v>
      </c>
      <c r="AK124" s="10" t="n">
        <v>2E-005</v>
      </c>
      <c r="AL124" s="10" t="n">
        <v>0.00028</v>
      </c>
      <c r="AM124" s="10" t="n">
        <v>2E-005</v>
      </c>
      <c r="AN124" s="10" t="n">
        <v>0.013</v>
      </c>
      <c r="AO124" s="10" t="n">
        <v>0</v>
      </c>
      <c r="AP124" s="10" t="n">
        <v>0.01</v>
      </c>
      <c r="AQ124" s="10" t="n">
        <v>0.002</v>
      </c>
      <c r="AR124" s="10" t="n">
        <v>0</v>
      </c>
      <c r="AS124" s="10" t="n">
        <v>0</v>
      </c>
      <c r="AT124" s="10" t="n">
        <v>250</v>
      </c>
      <c r="AU124" s="10" t="n">
        <v>0</v>
      </c>
      <c r="AV124" s="10" t="n">
        <v>1.96</v>
      </c>
      <c r="AW124" s="10" t="n">
        <v>0</v>
      </c>
      <c r="AX124" s="10" t="n">
        <v>3</v>
      </c>
      <c r="AY124" s="252" t="n">
        <v>38807</v>
      </c>
      <c r="AZ124" s="10" t="n">
        <v>10.6</v>
      </c>
      <c r="BA124" s="10" t="s">
        <v>199</v>
      </c>
      <c r="BB124" s="10" t="s">
        <v>670</v>
      </c>
      <c r="BC124" s="10" t="n">
        <v>6</v>
      </c>
      <c r="BD124" s="10" t="s">
        <v>200</v>
      </c>
      <c r="BF124" s="10" t="s">
        <v>201</v>
      </c>
      <c r="BG124" s="10" t="n">
        <v>7.75</v>
      </c>
      <c r="BH124" s="10" t="s">
        <v>673</v>
      </c>
      <c r="BI124" s="10" t="s">
        <v>671</v>
      </c>
      <c r="BJ124" s="10" t="s">
        <v>674</v>
      </c>
      <c r="BK124" s="10" t="n">
        <v>1</v>
      </c>
      <c r="BL124" s="10" t="s">
        <v>204</v>
      </c>
      <c r="BM124" s="10" t="n">
        <v>0.9044263</v>
      </c>
      <c r="BN124" s="10" t="n">
        <v>0.9883637</v>
      </c>
      <c r="BO124" s="10" t="s">
        <v>205</v>
      </c>
      <c r="BP124" s="10" t="n">
        <v>3</v>
      </c>
      <c r="BQ124" s="10" t="n">
        <v>3</v>
      </c>
      <c r="BR124" s="10" t="n">
        <v>0</v>
      </c>
      <c r="BS124" s="10" t="n">
        <v>3</v>
      </c>
      <c r="BT124" s="10" t="n">
        <v>0</v>
      </c>
      <c r="BU124" s="10" t="n">
        <v>32</v>
      </c>
      <c r="BV124" s="10" t="n">
        <v>30</v>
      </c>
      <c r="BW124" s="10" t="n">
        <v>41</v>
      </c>
      <c r="BZ124" s="10" t="n">
        <v>0</v>
      </c>
      <c r="CA124" s="10" t="n">
        <v>0.8614297</v>
      </c>
      <c r="CB124" s="10" t="n">
        <v>0.0014097</v>
      </c>
      <c r="CC124" s="10" t="n">
        <v>0.0961622</v>
      </c>
      <c r="CD124" s="10" t="n">
        <v>0.0002007</v>
      </c>
      <c r="CE124" s="10" t="n">
        <v>0.0013502</v>
      </c>
      <c r="CF124" s="10" t="n">
        <v>3.76E-005</v>
      </c>
      <c r="CG124" s="10" t="n">
        <v>0.4021027</v>
      </c>
      <c r="CH124" s="10" t="n">
        <v>0.0225935</v>
      </c>
      <c r="CI124" s="10" t="n">
        <v>0.0001269</v>
      </c>
      <c r="CJ124" s="10" t="n">
        <v>1.67E-005</v>
      </c>
      <c r="CK124" s="10" t="n">
        <v>0.8614297</v>
      </c>
      <c r="CL124" s="10" t="n">
        <v>0.0014097</v>
      </c>
      <c r="CM124" s="10" t="n">
        <v>0.0961423</v>
      </c>
      <c r="CN124" s="10" t="n">
        <v>0.0002007</v>
      </c>
      <c r="CO124" s="10" t="n">
        <v>0.0013502</v>
      </c>
      <c r="CP124" s="10" t="n">
        <v>3.76E-005</v>
      </c>
      <c r="CQ124" s="10" t="n">
        <v>0.2253969</v>
      </c>
      <c r="CR124" s="10" t="n">
        <v>0.0126647</v>
      </c>
      <c r="CS124" s="10" t="n">
        <v>0.0001269</v>
      </c>
      <c r="CT124" s="10" t="n">
        <v>1.67E-005</v>
      </c>
      <c r="CU124" s="10" t="n">
        <v>1.006</v>
      </c>
      <c r="CV124" s="10" t="n">
        <v>0.001</v>
      </c>
      <c r="CW124" s="10" t="n">
        <v>1.006</v>
      </c>
      <c r="CX124" s="10" t="n">
        <v>0.001</v>
      </c>
      <c r="CY124" s="10" t="n">
        <v>1.006</v>
      </c>
      <c r="CZ124" s="10" t="n">
        <v>0.001</v>
      </c>
      <c r="DA124" s="10" t="n">
        <v>0.994</v>
      </c>
      <c r="DB124" s="10" t="n">
        <v>0.001</v>
      </c>
      <c r="DC124" s="10" t="n">
        <v>1.006</v>
      </c>
      <c r="DD124" s="10" t="n">
        <v>0.001</v>
      </c>
      <c r="DE124" s="10" t="n">
        <v>1</v>
      </c>
      <c r="DF124" s="10" t="n">
        <v>1</v>
      </c>
      <c r="DG124" s="10" t="n">
        <v>1</v>
      </c>
      <c r="DH124" s="10" t="n">
        <v>241.9524</v>
      </c>
      <c r="DI124" s="10" t="n">
        <v>1</v>
      </c>
      <c r="DJ124" s="10" t="n">
        <v>1.67E-005</v>
      </c>
      <c r="DK124" s="10" t="n">
        <v>124.417</v>
      </c>
      <c r="DL124" s="10" t="n">
        <v>0.1114282</v>
      </c>
      <c r="DM124" s="10" t="n">
        <v>0.2894074</v>
      </c>
      <c r="DN124" s="10" t="n">
        <v>124.4102</v>
      </c>
      <c r="DO124" s="10" t="n">
        <v>0.9999892</v>
      </c>
      <c r="DP124" s="10" t="n">
        <v>0.0027081</v>
      </c>
      <c r="DQ124" s="251" t="n">
        <v>5.81E-011</v>
      </c>
      <c r="DR124" s="251" t="n">
        <v>1.7E-012</v>
      </c>
      <c r="DS124" s="251" t="n">
        <v>4.962E-010</v>
      </c>
      <c r="DT124" s="251" t="n">
        <v>8.6E-012</v>
      </c>
      <c r="DU124" s="10" t="n">
        <v>0.01975</v>
      </c>
      <c r="DV124" s="10" t="n">
        <v>0</v>
      </c>
      <c r="DW124" s="251" t="n">
        <v>7.068E-006</v>
      </c>
      <c r="DX124" s="10" t="n">
        <v>0</v>
      </c>
      <c r="DY124" s="251" t="n">
        <v>6.308E-009</v>
      </c>
      <c r="DZ124" s="10" t="n">
        <v>0</v>
      </c>
      <c r="EA124" s="10" t="n">
        <v>0.01167</v>
      </c>
      <c r="EB124" s="10" t="n">
        <v>0</v>
      </c>
      <c r="EC124" s="10" t="n">
        <v>295.5</v>
      </c>
      <c r="ED124" s="10" t="n">
        <v>0.5</v>
      </c>
      <c r="EE124" s="10" t="n">
        <v>1575</v>
      </c>
      <c r="EF124" s="10" t="n">
        <v>2</v>
      </c>
      <c r="EG124" s="10" t="n">
        <v>0.013</v>
      </c>
      <c r="EH124" s="10" t="n">
        <v>0.0008833</v>
      </c>
      <c r="EI124" s="251" t="n">
        <v>12.079400062561</v>
      </c>
      <c r="EJ124" s="251" t="n">
        <v>0.00452795019373297</v>
      </c>
      <c r="EK124" s="251" t="n">
        <v>12.0719995498657</v>
      </c>
      <c r="EL124" s="251" t="n">
        <v>12.0875997543334</v>
      </c>
      <c r="EM124" s="251" t="n">
        <v>67.6149978637695</v>
      </c>
      <c r="EN124" s="251" t="n">
        <v>0.0184413995593786</v>
      </c>
      <c r="EO124" s="251" t="n">
        <v>67.586196899414</v>
      </c>
      <c r="EP124" s="251" t="n">
        <v>67.6389007568359</v>
      </c>
      <c r="EQ124" s="251" t="n">
        <v>0.0226278007030487</v>
      </c>
      <c r="ER124" s="251" t="n">
        <v>0.0800094008445739</v>
      </c>
      <c r="ES124" s="251" t="n">
        <v>-0.0733100995421409</v>
      </c>
      <c r="ET124" s="251" t="n">
        <v>0.168754994869232</v>
      </c>
      <c r="EU124" s="251" t="n">
        <v>-26.1334991455078</v>
      </c>
      <c r="EV124" s="251" t="n">
        <v>0.00600109016522765</v>
      </c>
      <c r="EW124" s="251" t="n">
        <v>-26.1459999084472</v>
      </c>
      <c r="EX124" s="251" t="n">
        <v>-26.1254997253417</v>
      </c>
      <c r="EY124" s="251" t="n">
        <v>-138.039001464843</v>
      </c>
      <c r="EZ124" s="251" t="n">
        <v>0.373892992734909</v>
      </c>
      <c r="FA124" s="251" t="n">
        <v>-138.399993896484</v>
      </c>
      <c r="FB124" s="251" t="n">
        <v>-137.337997436523</v>
      </c>
    </row>
    <row r="125" customFormat="false" ht="12.75" hidden="false" customHeight="false" outlineLevel="0" collapsed="false">
      <c r="A125" s="10" t="s">
        <v>687</v>
      </c>
      <c r="B125" s="10" t="s">
        <v>683</v>
      </c>
      <c r="C125" s="10" t="n">
        <v>0.0011505</v>
      </c>
      <c r="D125" s="10" t="n">
        <v>0.0001157</v>
      </c>
      <c r="E125" s="10" t="n">
        <v>16.5598</v>
      </c>
      <c r="F125" s="10" t="n">
        <v>0.680426</v>
      </c>
      <c r="G125" s="10" t="n">
        <v>0.0826613</v>
      </c>
      <c r="H125" s="10" t="n">
        <v>1.333635</v>
      </c>
      <c r="I125" s="10" t="n">
        <v>0.1620162</v>
      </c>
      <c r="J125" s="10" t="n">
        <v>0.0001662</v>
      </c>
      <c r="K125" s="251" t="n">
        <v>7.506593E-007</v>
      </c>
      <c r="L125" s="10" t="n">
        <v>0.0139332</v>
      </c>
      <c r="M125" s="10" t="n">
        <v>0.0003251</v>
      </c>
      <c r="N125" s="10" t="n">
        <v>9.26125</v>
      </c>
      <c r="O125" s="10" t="n">
        <v>0.0268633</v>
      </c>
      <c r="P125" s="10" t="n">
        <v>8.971866</v>
      </c>
      <c r="Q125" s="10" t="n">
        <v>0.0441903</v>
      </c>
      <c r="R125" s="10" t="n">
        <v>96.9338</v>
      </c>
      <c r="S125" s="10" t="n">
        <v>0.4163018</v>
      </c>
      <c r="T125" s="10" t="n">
        <v>35.65262</v>
      </c>
      <c r="U125" s="10" t="n">
        <v>0.1738809</v>
      </c>
      <c r="V125" s="10" t="n">
        <v>0.175479</v>
      </c>
      <c r="W125" s="10" t="n">
        <v>0.2047155</v>
      </c>
      <c r="X125" s="10" t="n">
        <v>0</v>
      </c>
      <c r="Y125" s="10" t="n">
        <v>1.450366</v>
      </c>
      <c r="Z125" s="10" t="n">
        <v>0</v>
      </c>
      <c r="AA125" s="251" t="n">
        <v>1.564026E-014</v>
      </c>
      <c r="AB125" s="251" t="n">
        <v>1.448484E-013</v>
      </c>
      <c r="AC125" s="10" t="s">
        <v>198</v>
      </c>
      <c r="AD125" s="10" t="n">
        <v>0.0022246</v>
      </c>
      <c r="AE125" s="251" t="n">
        <v>1.489E-006</v>
      </c>
      <c r="AF125" s="10" t="n">
        <v>1.784713</v>
      </c>
      <c r="AG125" s="10" t="n">
        <v>1.000207</v>
      </c>
      <c r="AH125" s="10" t="n">
        <v>0.0007</v>
      </c>
      <c r="AI125" s="10" t="n">
        <v>5E-005</v>
      </c>
      <c r="AJ125" s="10" t="n">
        <v>4E-005</v>
      </c>
      <c r="AK125" s="10" t="n">
        <v>2E-005</v>
      </c>
      <c r="AL125" s="10" t="n">
        <v>0.00028</v>
      </c>
      <c r="AM125" s="10" t="n">
        <v>2E-005</v>
      </c>
      <c r="AN125" s="10" t="n">
        <v>0.013</v>
      </c>
      <c r="AO125" s="10" t="n">
        <v>0</v>
      </c>
      <c r="AP125" s="10" t="n">
        <v>0.01</v>
      </c>
      <c r="AQ125" s="10" t="n">
        <v>0.002</v>
      </c>
      <c r="AR125" s="10" t="n">
        <v>0</v>
      </c>
      <c r="AS125" s="10" t="n">
        <v>0</v>
      </c>
      <c r="AT125" s="10" t="n">
        <v>250</v>
      </c>
      <c r="AU125" s="10" t="n">
        <v>0</v>
      </c>
      <c r="AV125" s="10" t="n">
        <v>1.96</v>
      </c>
      <c r="AW125" s="10" t="n">
        <v>0</v>
      </c>
      <c r="AX125" s="10" t="n">
        <v>3</v>
      </c>
      <c r="AY125" s="252" t="n">
        <v>38807</v>
      </c>
      <c r="AZ125" s="10" t="n">
        <v>11.1</v>
      </c>
      <c r="BA125" s="10" t="s">
        <v>199</v>
      </c>
      <c r="BB125" s="10" t="s">
        <v>670</v>
      </c>
      <c r="BC125" s="10" t="n">
        <v>6</v>
      </c>
      <c r="BD125" s="10" t="s">
        <v>200</v>
      </c>
      <c r="BF125" s="10" t="s">
        <v>201</v>
      </c>
      <c r="BG125" s="10" t="n">
        <v>7.75</v>
      </c>
      <c r="BH125" s="10" t="s">
        <v>673</v>
      </c>
      <c r="BI125" s="10" t="s">
        <v>671</v>
      </c>
      <c r="BJ125" s="10" t="s">
        <v>674</v>
      </c>
      <c r="BK125" s="10" t="n">
        <v>1</v>
      </c>
      <c r="BL125" s="10" t="s">
        <v>204</v>
      </c>
      <c r="BM125" s="10" t="n">
        <v>0.9866636</v>
      </c>
      <c r="BN125" s="10" t="n">
        <v>0.9810943</v>
      </c>
      <c r="BO125" s="10" t="s">
        <v>205</v>
      </c>
      <c r="BP125" s="10" t="n">
        <v>3</v>
      </c>
      <c r="BQ125" s="10" t="n">
        <v>3</v>
      </c>
      <c r="BR125" s="10" t="n">
        <v>0</v>
      </c>
      <c r="BS125" s="10" t="n">
        <v>3</v>
      </c>
      <c r="BT125" s="10" t="n">
        <v>0</v>
      </c>
      <c r="BU125" s="10" t="n">
        <v>32</v>
      </c>
      <c r="BV125" s="10" t="n">
        <v>30</v>
      </c>
      <c r="BW125" s="10" t="n">
        <v>42</v>
      </c>
      <c r="BZ125" s="10" t="n">
        <v>0</v>
      </c>
      <c r="CA125" s="10" t="n">
        <v>2.675221</v>
      </c>
      <c r="CB125" s="10" t="n">
        <v>0.0032047</v>
      </c>
      <c r="CC125" s="10" t="n">
        <v>0.2888618</v>
      </c>
      <c r="CD125" s="10" t="n">
        <v>0.0006903</v>
      </c>
      <c r="CE125" s="10" t="n">
        <v>0.0040248</v>
      </c>
      <c r="CF125" s="10" t="n">
        <v>9.22E-005</v>
      </c>
      <c r="CG125" s="10" t="n">
        <v>0.196549</v>
      </c>
      <c r="CH125" s="10" t="n">
        <v>0.0237303</v>
      </c>
      <c r="CI125" s="10" t="n">
        <v>0.0003323</v>
      </c>
      <c r="CJ125" s="10" t="n">
        <v>3.34E-005</v>
      </c>
      <c r="CK125" s="10" t="n">
        <v>2.675221</v>
      </c>
      <c r="CL125" s="10" t="n">
        <v>0.0032047</v>
      </c>
      <c r="CM125" s="10" t="n">
        <v>0.2888019</v>
      </c>
      <c r="CN125" s="10" t="n">
        <v>0.0006902</v>
      </c>
      <c r="CO125" s="10" t="n">
        <v>0.0040248</v>
      </c>
      <c r="CP125" s="10" t="n">
        <v>9.22E-005</v>
      </c>
      <c r="CQ125" s="10" t="n">
        <v>0.1101292</v>
      </c>
      <c r="CR125" s="10" t="n">
        <v>0.0132964</v>
      </c>
      <c r="CS125" s="10" t="n">
        <v>0.0003323</v>
      </c>
      <c r="CT125" s="10" t="n">
        <v>3.34E-005</v>
      </c>
      <c r="CU125" s="10" t="n">
        <v>1.006</v>
      </c>
      <c r="CV125" s="10" t="n">
        <v>0.001</v>
      </c>
      <c r="CW125" s="10" t="n">
        <v>1.006</v>
      </c>
      <c r="CX125" s="10" t="n">
        <v>0.001</v>
      </c>
      <c r="CY125" s="10" t="n">
        <v>1.006</v>
      </c>
      <c r="CZ125" s="10" t="n">
        <v>0.001</v>
      </c>
      <c r="DA125" s="10" t="n">
        <v>0.994</v>
      </c>
      <c r="DB125" s="10" t="n">
        <v>0.001</v>
      </c>
      <c r="DC125" s="10" t="n">
        <v>1.006</v>
      </c>
      <c r="DD125" s="10" t="n">
        <v>0.001</v>
      </c>
      <c r="DE125" s="10" t="n">
        <v>1</v>
      </c>
      <c r="DF125" s="10" t="n">
        <v>1</v>
      </c>
      <c r="DG125" s="10" t="n">
        <v>1</v>
      </c>
      <c r="DH125" s="10" t="n">
        <v>233.2174</v>
      </c>
      <c r="DI125" s="10" t="n">
        <v>1</v>
      </c>
      <c r="DJ125" s="10" t="n">
        <v>0.0001038</v>
      </c>
      <c r="DK125" s="10" t="n">
        <v>12.29366</v>
      </c>
      <c r="DL125" s="10" t="n">
        <v>0.108042</v>
      </c>
      <c r="DM125" s="10" t="n">
        <v>0.2904977</v>
      </c>
      <c r="DN125" s="10" t="n">
        <v>12.29135</v>
      </c>
      <c r="DO125" s="10" t="n">
        <v>0.9988986</v>
      </c>
      <c r="DP125" s="10" t="n">
        <v>0.0255616</v>
      </c>
      <c r="DQ125" s="251" t="n">
        <v>5.81E-011</v>
      </c>
      <c r="DR125" s="251" t="n">
        <v>1.7E-012</v>
      </c>
      <c r="DS125" s="251" t="n">
        <v>4.962E-010</v>
      </c>
      <c r="DT125" s="251" t="n">
        <v>8.6E-012</v>
      </c>
      <c r="DU125" s="10" t="n">
        <v>0.01975</v>
      </c>
      <c r="DV125" s="10" t="n">
        <v>0</v>
      </c>
      <c r="DW125" s="251" t="n">
        <v>7.068E-006</v>
      </c>
      <c r="DX125" s="10" t="n">
        <v>0</v>
      </c>
      <c r="DY125" s="251" t="n">
        <v>6.308E-009</v>
      </c>
      <c r="DZ125" s="10" t="n">
        <v>0</v>
      </c>
      <c r="EA125" s="10" t="n">
        <v>0.01167</v>
      </c>
      <c r="EB125" s="10" t="n">
        <v>0</v>
      </c>
      <c r="EC125" s="10" t="n">
        <v>295.5</v>
      </c>
      <c r="ED125" s="10" t="n">
        <v>0.5</v>
      </c>
      <c r="EE125" s="10" t="n">
        <v>1575</v>
      </c>
      <c r="EF125" s="10" t="n">
        <v>2</v>
      </c>
      <c r="EG125" s="10" t="n">
        <v>0.013</v>
      </c>
      <c r="EH125" s="10" t="n">
        <v>0.000732</v>
      </c>
      <c r="EI125" s="251" t="n">
        <v>12.0791997909545</v>
      </c>
      <c r="EJ125" s="251" t="n">
        <v>0.00210393010638654</v>
      </c>
      <c r="EK125" s="251" t="n">
        <v>12.075400352478</v>
      </c>
      <c r="EL125" s="251" t="n">
        <v>12.082200050354</v>
      </c>
      <c r="EM125" s="251" t="n">
        <v>67.5212020874023</v>
      </c>
      <c r="EN125" s="251" t="n">
        <v>0.0817701965570449</v>
      </c>
      <c r="EO125" s="251" t="n">
        <v>67.3676986694335</v>
      </c>
      <c r="EP125" s="251" t="n">
        <v>67.6185989379882</v>
      </c>
      <c r="EQ125" s="251" t="n">
        <v>0.0397417992353439</v>
      </c>
      <c r="ER125" s="251" t="n">
        <v>0.071766197681427</v>
      </c>
      <c r="ES125" s="251" t="n">
        <v>-0.0941148027777671</v>
      </c>
      <c r="ET125" s="251" t="n">
        <v>0.168351992964744</v>
      </c>
      <c r="EU125" s="251" t="n">
        <v>-26.1443996429443</v>
      </c>
      <c r="EV125" s="251" t="n">
        <v>0.00688731018453836</v>
      </c>
      <c r="EW125" s="251" t="n">
        <v>-26.1539993286132</v>
      </c>
      <c r="EX125" s="251" t="n">
        <v>-26.128999710083</v>
      </c>
      <c r="EY125" s="251" t="n">
        <v>-138.139007568359</v>
      </c>
      <c r="EZ125" s="251" t="n">
        <v>0.283244997262954</v>
      </c>
      <c r="FA125" s="251" t="n">
        <v>-138.453002929687</v>
      </c>
      <c r="FB125" s="251" t="n">
        <v>-137.567993164062</v>
      </c>
    </row>
    <row r="126" customFormat="false" ht="12.75" hidden="false" customHeight="false" outlineLevel="0" collapsed="false">
      <c r="A126" s="10" t="s">
        <v>688</v>
      </c>
      <c r="B126" s="10" t="s">
        <v>683</v>
      </c>
      <c r="C126" s="10" t="n">
        <v>0.0003213</v>
      </c>
      <c r="D126" s="10" t="n">
        <v>7.1E-005</v>
      </c>
      <c r="E126" s="10" t="n">
        <v>66.35839</v>
      </c>
      <c r="F126" s="10" t="n">
        <v>0.7614358</v>
      </c>
      <c r="G126" s="10" t="n">
        <v>0.1052349</v>
      </c>
      <c r="H126" s="10" t="n">
        <v>1.492414</v>
      </c>
      <c r="I126" s="10" t="n">
        <v>0.2062604</v>
      </c>
      <c r="J126" s="10" t="n">
        <v>2.12E-005</v>
      </c>
      <c r="K126" s="251" t="n">
        <v>9.556257E-007</v>
      </c>
      <c r="L126" s="10" t="n">
        <v>0.0131374</v>
      </c>
      <c r="M126" s="10" t="n">
        <v>0.0004801</v>
      </c>
      <c r="N126" s="10" t="n">
        <v>8.968791</v>
      </c>
      <c r="O126" s="10" t="n">
        <v>0.0276055</v>
      </c>
      <c r="P126" s="10" t="n">
        <v>8.931618</v>
      </c>
      <c r="Q126" s="10" t="n">
        <v>0.0362654</v>
      </c>
      <c r="R126" s="10" t="n">
        <v>99.6435</v>
      </c>
      <c r="S126" s="10" t="n">
        <v>0.3198717</v>
      </c>
      <c r="T126" s="10" t="n">
        <v>35.49424</v>
      </c>
      <c r="U126" s="10" t="n">
        <v>0.1427102</v>
      </c>
      <c r="V126" s="10" t="n">
        <v>0.1446362</v>
      </c>
      <c r="W126" s="10" t="n">
        <v>0</v>
      </c>
      <c r="X126" s="10" t="n">
        <v>0</v>
      </c>
      <c r="Y126" s="10" t="n">
        <v>1.450375</v>
      </c>
      <c r="Z126" s="10" t="n">
        <v>0</v>
      </c>
      <c r="AA126" s="251" t="n">
        <v>1.489372E-014</v>
      </c>
      <c r="AB126" s="251" t="n">
        <v>1.335787E-013</v>
      </c>
      <c r="AC126" s="10" t="s">
        <v>198</v>
      </c>
      <c r="AD126" s="10" t="n">
        <v>0.0022246</v>
      </c>
      <c r="AE126" s="251" t="n">
        <v>1.489E-006</v>
      </c>
      <c r="AF126" s="10" t="n">
        <v>1.785122</v>
      </c>
      <c r="AG126" s="10" t="n">
        <v>1.000207</v>
      </c>
      <c r="AH126" s="10" t="n">
        <v>0.0007</v>
      </c>
      <c r="AI126" s="10" t="n">
        <v>5E-005</v>
      </c>
      <c r="AJ126" s="10" t="n">
        <v>4E-005</v>
      </c>
      <c r="AK126" s="10" t="n">
        <v>2E-005</v>
      </c>
      <c r="AL126" s="10" t="n">
        <v>0.00028</v>
      </c>
      <c r="AM126" s="10" t="n">
        <v>2E-005</v>
      </c>
      <c r="AN126" s="10" t="n">
        <v>0.013</v>
      </c>
      <c r="AO126" s="10" t="n">
        <v>0</v>
      </c>
      <c r="AP126" s="10" t="n">
        <v>0.01</v>
      </c>
      <c r="AQ126" s="10" t="n">
        <v>0.002</v>
      </c>
      <c r="AR126" s="10" t="n">
        <v>0</v>
      </c>
      <c r="AS126" s="10" t="n">
        <v>0</v>
      </c>
      <c r="AT126" s="10" t="n">
        <v>250</v>
      </c>
      <c r="AU126" s="10" t="n">
        <v>0</v>
      </c>
      <c r="AV126" s="10" t="n">
        <v>1.96</v>
      </c>
      <c r="AW126" s="10" t="n">
        <v>0</v>
      </c>
      <c r="AX126" s="10" t="n">
        <v>3</v>
      </c>
      <c r="AY126" s="252" t="n">
        <v>38807</v>
      </c>
      <c r="AZ126" s="10" t="n">
        <v>11.38333</v>
      </c>
      <c r="BA126" s="10" t="s">
        <v>199</v>
      </c>
      <c r="BB126" s="10" t="s">
        <v>670</v>
      </c>
      <c r="BC126" s="10" t="n">
        <v>6</v>
      </c>
      <c r="BD126" s="10" t="s">
        <v>200</v>
      </c>
      <c r="BF126" s="10" t="s">
        <v>201</v>
      </c>
      <c r="BG126" s="10" t="n">
        <v>7.75</v>
      </c>
      <c r="BH126" s="10" t="s">
        <v>673</v>
      </c>
      <c r="BI126" s="10" t="s">
        <v>671</v>
      </c>
      <c r="BJ126" s="10" t="s">
        <v>674</v>
      </c>
      <c r="BK126" s="10" t="n">
        <v>1</v>
      </c>
      <c r="BL126" s="10" t="s">
        <v>204</v>
      </c>
      <c r="BM126" s="10" t="n">
        <v>0.9870632</v>
      </c>
      <c r="BN126" s="10" t="n">
        <v>0.978631</v>
      </c>
      <c r="BO126" s="10" t="s">
        <v>205</v>
      </c>
      <c r="BP126" s="10" t="n">
        <v>3</v>
      </c>
      <c r="BQ126" s="10" t="n">
        <v>3</v>
      </c>
      <c r="BR126" s="10" t="n">
        <v>0</v>
      </c>
      <c r="BS126" s="10" t="n">
        <v>3</v>
      </c>
      <c r="BT126" s="10" t="n">
        <v>0</v>
      </c>
      <c r="BU126" s="10" t="n">
        <v>32</v>
      </c>
      <c r="BV126" s="10" t="n">
        <v>30</v>
      </c>
      <c r="BW126" s="10" t="n">
        <v>43</v>
      </c>
      <c r="BZ126" s="10" t="n">
        <v>0</v>
      </c>
      <c r="CA126" s="10" t="n">
        <v>2.467267</v>
      </c>
      <c r="CB126" s="10" t="n">
        <v>0.0032037</v>
      </c>
      <c r="CC126" s="10" t="n">
        <v>0.2750948</v>
      </c>
      <c r="CD126" s="10" t="n">
        <v>0.0007003</v>
      </c>
      <c r="CE126" s="10" t="n">
        <v>0.003614</v>
      </c>
      <c r="CF126" s="10" t="n">
        <v>0.0001301</v>
      </c>
      <c r="CG126" s="10" t="n">
        <v>0.209467</v>
      </c>
      <c r="CH126" s="10" t="n">
        <v>0.0287717</v>
      </c>
      <c r="CI126" s="10" t="n">
        <v>8.84E-005</v>
      </c>
      <c r="CJ126" s="10" t="n">
        <v>1.95E-005</v>
      </c>
      <c r="CK126" s="10" t="n">
        <v>2.467267</v>
      </c>
      <c r="CL126" s="10" t="n">
        <v>0.0032037</v>
      </c>
      <c r="CM126" s="10" t="n">
        <v>0.2750377</v>
      </c>
      <c r="CN126" s="10" t="n">
        <v>0.0007001</v>
      </c>
      <c r="CO126" s="10" t="n">
        <v>0.003614</v>
      </c>
      <c r="CP126" s="10" t="n">
        <v>0.0001301</v>
      </c>
      <c r="CQ126" s="10" t="n">
        <v>0.1173404</v>
      </c>
      <c r="CR126" s="10" t="n">
        <v>0.0161175</v>
      </c>
      <c r="CS126" s="10" t="n">
        <v>8.84E-005</v>
      </c>
      <c r="CT126" s="10" t="n">
        <v>1.95E-005</v>
      </c>
      <c r="CU126" s="10" t="n">
        <v>1.006</v>
      </c>
      <c r="CV126" s="10" t="n">
        <v>0.001</v>
      </c>
      <c r="CW126" s="10" t="n">
        <v>1.006</v>
      </c>
      <c r="CX126" s="10" t="n">
        <v>0.001</v>
      </c>
      <c r="CY126" s="10" t="n">
        <v>1.006</v>
      </c>
      <c r="CZ126" s="10" t="n">
        <v>0.001</v>
      </c>
      <c r="DA126" s="10" t="n">
        <v>0.994</v>
      </c>
      <c r="DB126" s="10" t="n">
        <v>0.001</v>
      </c>
      <c r="DC126" s="10" t="n">
        <v>1.006</v>
      </c>
      <c r="DD126" s="10" t="n">
        <v>0.001</v>
      </c>
      <c r="DE126" s="10" t="n">
        <v>1</v>
      </c>
      <c r="DF126" s="10" t="n">
        <v>1</v>
      </c>
      <c r="DG126" s="10" t="n">
        <v>1</v>
      </c>
      <c r="DH126" s="10" t="n">
        <v>233.5462</v>
      </c>
      <c r="DI126" s="10" t="n">
        <v>1</v>
      </c>
      <c r="DJ126" s="10" t="n">
        <v>1.21E-005</v>
      </c>
      <c r="DK126" s="10" t="n">
        <v>71.12933</v>
      </c>
      <c r="DL126" s="10" t="n">
        <v>0.1115626</v>
      </c>
      <c r="DM126" s="10" t="n">
        <v>0.3083089</v>
      </c>
      <c r="DN126" s="10" t="n">
        <v>71.12609</v>
      </c>
      <c r="DO126" s="10" t="n">
        <v>0.999966</v>
      </c>
      <c r="DP126" s="10" t="n">
        <v>0.0044124</v>
      </c>
      <c r="DQ126" s="251" t="n">
        <v>5.81E-011</v>
      </c>
      <c r="DR126" s="251" t="n">
        <v>1.7E-012</v>
      </c>
      <c r="DS126" s="251" t="n">
        <v>4.962E-010</v>
      </c>
      <c r="DT126" s="251" t="n">
        <v>8.6E-012</v>
      </c>
      <c r="DU126" s="10" t="n">
        <v>0.01975</v>
      </c>
      <c r="DV126" s="10" t="n">
        <v>0</v>
      </c>
      <c r="DW126" s="251" t="n">
        <v>7.068E-006</v>
      </c>
      <c r="DX126" s="10" t="n">
        <v>0</v>
      </c>
      <c r="DY126" s="251" t="n">
        <v>6.308E-009</v>
      </c>
      <c r="DZ126" s="10" t="n">
        <v>0</v>
      </c>
      <c r="EA126" s="10" t="n">
        <v>0.01167</v>
      </c>
      <c r="EB126" s="10" t="n">
        <v>0</v>
      </c>
      <c r="EC126" s="10" t="n">
        <v>295.5</v>
      </c>
      <c r="ED126" s="10" t="n">
        <v>0.5</v>
      </c>
      <c r="EE126" s="10" t="n">
        <v>1575</v>
      </c>
      <c r="EF126" s="10" t="n">
        <v>2</v>
      </c>
      <c r="EG126" s="10" t="n">
        <v>0.013</v>
      </c>
      <c r="EH126" s="10" t="n">
        <v>9.36E-005</v>
      </c>
      <c r="EI126" s="251" t="n">
        <v>12.0804996490478</v>
      </c>
      <c r="EJ126" s="251" t="n">
        <v>0.00456679984927177</v>
      </c>
      <c r="EK126" s="251" t="n">
        <v>12.0729999542236</v>
      </c>
      <c r="EL126" s="251" t="n">
        <v>12.0879001617431</v>
      </c>
      <c r="EM126" s="251" t="n">
        <v>67.7675018310546</v>
      </c>
      <c r="EN126" s="251" t="n">
        <v>0.0186021998524665</v>
      </c>
      <c r="EO126" s="251" t="n">
        <v>67.7391967773437</v>
      </c>
      <c r="EP126" s="251" t="n">
        <v>67.793098449707</v>
      </c>
      <c r="EQ126" s="251" t="n">
        <v>0.0936930999159812</v>
      </c>
      <c r="ER126" s="251" t="n">
        <v>0.0822267979383468</v>
      </c>
      <c r="ES126" s="251" t="n">
        <v>-0.0419115982949733</v>
      </c>
      <c r="ET126" s="251" t="n">
        <v>0.169532001018524</v>
      </c>
      <c r="EU126" s="251" t="n">
        <v>-26.132999420166</v>
      </c>
      <c r="EV126" s="251" t="n">
        <v>0.00308869988657534</v>
      </c>
      <c r="EW126" s="251" t="n">
        <v>-26.1383991241455</v>
      </c>
      <c r="EX126" s="251" t="n">
        <v>-26.1278991699218</v>
      </c>
      <c r="EY126" s="251" t="n">
        <v>-138.199996948242</v>
      </c>
      <c r="EZ126" s="251" t="n">
        <v>0.221955001354217</v>
      </c>
      <c r="FA126" s="251" t="n">
        <v>-138.466003417968</v>
      </c>
      <c r="FB126" s="251" t="n">
        <v>-137.908996582031</v>
      </c>
    </row>
    <row r="127" customFormat="false" ht="12.75" hidden="false" customHeight="false" outlineLevel="0" collapsed="false">
      <c r="A127" s="10" t="s">
        <v>689</v>
      </c>
      <c r="B127" s="10" t="s">
        <v>683</v>
      </c>
      <c r="C127" s="10" t="n">
        <v>0.0003465</v>
      </c>
      <c r="D127" s="10" t="n">
        <v>9.18E-005</v>
      </c>
      <c r="E127" s="10" t="n">
        <v>33.95184</v>
      </c>
      <c r="F127" s="10" t="n">
        <v>0.4201821</v>
      </c>
      <c r="G127" s="10" t="n">
        <v>0.0971978</v>
      </c>
      <c r="H127" s="10" t="n">
        <v>0.8235569</v>
      </c>
      <c r="I127" s="10" t="n">
        <v>0.1905076</v>
      </c>
      <c r="J127" s="10" t="n">
        <v>7.33E-005</v>
      </c>
      <c r="K127" s="251" t="n">
        <v>8.825863E-007</v>
      </c>
      <c r="L127" s="10" t="n">
        <v>0.0133787</v>
      </c>
      <c r="M127" s="10" t="n">
        <v>0.0003624</v>
      </c>
      <c r="N127" s="10" t="n">
        <v>9.020355</v>
      </c>
      <c r="O127" s="10" t="n">
        <v>0.0248725</v>
      </c>
      <c r="P127" s="10" t="n">
        <v>8.945362</v>
      </c>
      <c r="Q127" s="10" t="n">
        <v>0.0379315</v>
      </c>
      <c r="R127" s="10" t="n">
        <v>99.24945</v>
      </c>
      <c r="S127" s="10" t="n">
        <v>0.350071</v>
      </c>
      <c r="T127" s="10" t="n">
        <v>35.54833</v>
      </c>
      <c r="U127" s="10" t="n">
        <v>0.149262</v>
      </c>
      <c r="V127" s="10" t="n">
        <v>0.1511101</v>
      </c>
      <c r="W127" s="10" t="n">
        <v>0</v>
      </c>
      <c r="X127" s="10" t="n">
        <v>0</v>
      </c>
      <c r="Y127" s="10" t="n">
        <v>1.450372</v>
      </c>
      <c r="Z127" s="10" t="n">
        <v>0</v>
      </c>
      <c r="AA127" s="251" t="n">
        <v>1.673089E-014</v>
      </c>
      <c r="AB127" s="251" t="n">
        <v>1.509185E-013</v>
      </c>
      <c r="AC127" s="10" t="s">
        <v>198</v>
      </c>
      <c r="AD127" s="10" t="n">
        <v>0.0022246</v>
      </c>
      <c r="AE127" s="251" t="n">
        <v>1.489E-006</v>
      </c>
      <c r="AF127" s="10" t="n">
        <v>1.785542</v>
      </c>
      <c r="AG127" s="10" t="n">
        <v>1.000207</v>
      </c>
      <c r="AH127" s="10" t="n">
        <v>0.0007</v>
      </c>
      <c r="AI127" s="10" t="n">
        <v>5E-005</v>
      </c>
      <c r="AJ127" s="10" t="n">
        <v>4E-005</v>
      </c>
      <c r="AK127" s="10" t="n">
        <v>2E-005</v>
      </c>
      <c r="AL127" s="10" t="n">
        <v>0.00028</v>
      </c>
      <c r="AM127" s="10" t="n">
        <v>2E-005</v>
      </c>
      <c r="AN127" s="10" t="n">
        <v>0.013</v>
      </c>
      <c r="AO127" s="10" t="n">
        <v>0</v>
      </c>
      <c r="AP127" s="10" t="n">
        <v>0.01</v>
      </c>
      <c r="AQ127" s="10" t="n">
        <v>0.002</v>
      </c>
      <c r="AR127" s="10" t="n">
        <v>0</v>
      </c>
      <c r="AS127" s="10" t="n">
        <v>0</v>
      </c>
      <c r="AT127" s="10" t="n">
        <v>250</v>
      </c>
      <c r="AU127" s="10" t="n">
        <v>0</v>
      </c>
      <c r="AV127" s="10" t="n">
        <v>1.96</v>
      </c>
      <c r="AW127" s="10" t="n">
        <v>0</v>
      </c>
      <c r="AX127" s="10" t="n">
        <v>3</v>
      </c>
      <c r="AY127" s="252" t="n">
        <v>38807</v>
      </c>
      <c r="AZ127" s="10" t="n">
        <v>11.66667</v>
      </c>
      <c r="BA127" s="10" t="s">
        <v>199</v>
      </c>
      <c r="BB127" s="10" t="s">
        <v>670</v>
      </c>
      <c r="BC127" s="10" t="n">
        <v>6</v>
      </c>
      <c r="BD127" s="10" t="s">
        <v>200</v>
      </c>
      <c r="BF127" s="10" t="s">
        <v>201</v>
      </c>
      <c r="BG127" s="10" t="n">
        <v>7.75</v>
      </c>
      <c r="BH127" s="10" t="s">
        <v>673</v>
      </c>
      <c r="BI127" s="10" t="s">
        <v>671</v>
      </c>
      <c r="BJ127" s="10" t="s">
        <v>674</v>
      </c>
      <c r="BK127" s="10" t="n">
        <v>1</v>
      </c>
      <c r="BL127" s="10" t="s">
        <v>204</v>
      </c>
      <c r="BM127" s="10" t="n">
        <v>0.9909329</v>
      </c>
      <c r="BN127" s="10" t="n">
        <v>0.9831342</v>
      </c>
      <c r="BO127" s="10" t="s">
        <v>205</v>
      </c>
      <c r="BP127" s="10" t="n">
        <v>3</v>
      </c>
      <c r="BQ127" s="10" t="n">
        <v>3</v>
      </c>
      <c r="BR127" s="10" t="n">
        <v>0</v>
      </c>
      <c r="BS127" s="10" t="n">
        <v>3</v>
      </c>
      <c r="BT127" s="10" t="n">
        <v>0</v>
      </c>
      <c r="BU127" s="10" t="n">
        <v>32</v>
      </c>
      <c r="BV127" s="10" t="n">
        <v>30</v>
      </c>
      <c r="BW127" s="10" t="n">
        <v>44</v>
      </c>
      <c r="BZ127" s="10" t="n">
        <v>0</v>
      </c>
      <c r="CA127" s="10" t="n">
        <v>2.787479</v>
      </c>
      <c r="CB127" s="10" t="n">
        <v>0.0029045</v>
      </c>
      <c r="CC127" s="10" t="n">
        <v>0.309021</v>
      </c>
      <c r="CD127" s="10" t="n">
        <v>0.0007103</v>
      </c>
      <c r="CE127" s="10" t="n">
        <v>0.0041343</v>
      </c>
      <c r="CF127" s="10" t="n">
        <v>0.0001102</v>
      </c>
      <c r="CG127" s="10" t="n">
        <v>0.1298451</v>
      </c>
      <c r="CH127" s="10" t="n">
        <v>0.0298554</v>
      </c>
      <c r="CI127" s="10" t="n">
        <v>0.0001071</v>
      </c>
      <c r="CJ127" s="10" t="n">
        <v>2.84E-005</v>
      </c>
      <c r="CK127" s="10" t="n">
        <v>2.787479</v>
      </c>
      <c r="CL127" s="10" t="n">
        <v>0.0029045</v>
      </c>
      <c r="CM127" s="10" t="n">
        <v>0.3089569</v>
      </c>
      <c r="CN127" s="10" t="n">
        <v>0.0007101</v>
      </c>
      <c r="CO127" s="10" t="n">
        <v>0.0041343</v>
      </c>
      <c r="CP127" s="10" t="n">
        <v>0.0001102</v>
      </c>
      <c r="CQ127" s="10" t="n">
        <v>0.0727203</v>
      </c>
      <c r="CR127" s="10" t="n">
        <v>0.0167206</v>
      </c>
      <c r="CS127" s="10" t="n">
        <v>0.0001071</v>
      </c>
      <c r="CT127" s="10" t="n">
        <v>2.84E-005</v>
      </c>
      <c r="CU127" s="10" t="n">
        <v>1.006</v>
      </c>
      <c r="CV127" s="10" t="n">
        <v>0.001</v>
      </c>
      <c r="CW127" s="10" t="n">
        <v>1.006</v>
      </c>
      <c r="CX127" s="10" t="n">
        <v>0.001</v>
      </c>
      <c r="CY127" s="10" t="n">
        <v>1.006</v>
      </c>
      <c r="CZ127" s="10" t="n">
        <v>0.001</v>
      </c>
      <c r="DA127" s="10" t="n">
        <v>0.994</v>
      </c>
      <c r="DB127" s="10" t="n">
        <v>0.001</v>
      </c>
      <c r="DC127" s="10" t="n">
        <v>1.006</v>
      </c>
      <c r="DD127" s="10" t="n">
        <v>0.001</v>
      </c>
      <c r="DE127" s="10" t="n">
        <v>1</v>
      </c>
      <c r="DF127" s="10" t="n">
        <v>1</v>
      </c>
      <c r="DG127" s="10" t="n">
        <v>1</v>
      </c>
      <c r="DH127" s="10" t="n">
        <v>235.4892</v>
      </c>
      <c r="DI127" s="10" t="n">
        <v>1</v>
      </c>
      <c r="DJ127" s="10" t="n">
        <v>2.54E-005</v>
      </c>
      <c r="DK127" s="10" t="n">
        <v>41.85583</v>
      </c>
      <c r="DL127" s="10" t="n">
        <v>0.1109507</v>
      </c>
      <c r="DM127" s="10" t="n">
        <v>0.2761653</v>
      </c>
      <c r="DN127" s="10" t="n">
        <v>41.85347</v>
      </c>
      <c r="DO127" s="10" t="n">
        <v>0.9999073</v>
      </c>
      <c r="DP127" s="10" t="n">
        <v>0.0074478</v>
      </c>
      <c r="DQ127" s="251" t="n">
        <v>5.81E-011</v>
      </c>
      <c r="DR127" s="251" t="n">
        <v>1.7E-012</v>
      </c>
      <c r="DS127" s="251" t="n">
        <v>4.962E-010</v>
      </c>
      <c r="DT127" s="251" t="n">
        <v>8.6E-012</v>
      </c>
      <c r="DU127" s="10" t="n">
        <v>0.01975</v>
      </c>
      <c r="DV127" s="10" t="n">
        <v>0</v>
      </c>
      <c r="DW127" s="251" t="n">
        <v>7.068E-006</v>
      </c>
      <c r="DX127" s="10" t="n">
        <v>0</v>
      </c>
      <c r="DY127" s="251" t="n">
        <v>6.308E-009</v>
      </c>
      <c r="DZ127" s="10" t="n">
        <v>0</v>
      </c>
      <c r="EA127" s="10" t="n">
        <v>0.01167</v>
      </c>
      <c r="EB127" s="10" t="n">
        <v>0</v>
      </c>
      <c r="EC127" s="10" t="n">
        <v>295.5</v>
      </c>
      <c r="ED127" s="10" t="n">
        <v>0.5</v>
      </c>
      <c r="EE127" s="10" t="n">
        <v>1575</v>
      </c>
      <c r="EF127" s="10" t="n">
        <v>2</v>
      </c>
      <c r="EG127" s="10" t="n">
        <v>0.013</v>
      </c>
      <c r="EH127" s="10" t="n">
        <v>0.0003228</v>
      </c>
      <c r="EI127" s="251" t="n">
        <v>12.0790004730224</v>
      </c>
      <c r="EJ127" s="251" t="n">
        <v>0.00362730002962052</v>
      </c>
      <c r="EK127" s="251" t="n">
        <v>12.0749998092651</v>
      </c>
      <c r="EL127" s="251" t="n">
        <v>12.0860996246337</v>
      </c>
      <c r="EM127" s="251" t="n">
        <v>67.6959991455078</v>
      </c>
      <c r="EN127" s="251" t="n">
        <v>0.0740310996770858</v>
      </c>
      <c r="EO127" s="251" t="n">
        <v>67.5652999877929</v>
      </c>
      <c r="EP127" s="251" t="n">
        <v>67.7959976196289</v>
      </c>
      <c r="EQ127" s="251" t="n">
        <v>0.0291974991559982</v>
      </c>
      <c r="ER127" s="251" t="n">
        <v>0.081651397049427</v>
      </c>
      <c r="ES127" s="251" t="n">
        <v>-0.0920751020312309</v>
      </c>
      <c r="ET127" s="251" t="n">
        <v>0.167530998587608</v>
      </c>
      <c r="EU127" s="251" t="n">
        <v>-26.1338005065917</v>
      </c>
      <c r="EV127" s="251" t="n">
        <v>0.009517059661448</v>
      </c>
      <c r="EW127" s="251" t="n">
        <v>-26.1485004425048</v>
      </c>
      <c r="EX127" s="251" t="n">
        <v>-26.1149997711181</v>
      </c>
      <c r="EY127" s="251" t="n">
        <v>-138.123992919921</v>
      </c>
      <c r="EZ127" s="251" t="n">
        <v>0.31029200553894</v>
      </c>
      <c r="FA127" s="251" t="n">
        <v>-138.473999023437</v>
      </c>
      <c r="FB127" s="251" t="n">
        <v>-137.516998291015</v>
      </c>
    </row>
    <row r="128" customFormat="false" ht="12.75" hidden="false" customHeight="false" outlineLevel="0" collapsed="false">
      <c r="A128" s="10" t="s">
        <v>690</v>
      </c>
      <c r="B128" s="10" t="s">
        <v>683</v>
      </c>
      <c r="C128" s="10" t="n">
        <v>0.0002695</v>
      </c>
      <c r="D128" s="10" t="n">
        <v>6.91E-005</v>
      </c>
      <c r="E128" s="10" t="n">
        <v>59.91071</v>
      </c>
      <c r="F128" s="10" t="n">
        <v>0.5766378</v>
      </c>
      <c r="G128" s="10" t="n">
        <v>0.060127</v>
      </c>
      <c r="H128" s="10" t="n">
        <v>1.13021</v>
      </c>
      <c r="I128" s="10" t="n">
        <v>0.1178488</v>
      </c>
      <c r="J128" s="10" t="n">
        <v>0.0001255</v>
      </c>
      <c r="K128" s="251" t="n">
        <v>5.460458E-007</v>
      </c>
      <c r="L128" s="10" t="n">
        <v>0.0135907</v>
      </c>
      <c r="M128" s="10" t="n">
        <v>0.0003572</v>
      </c>
      <c r="N128" s="10" t="n">
        <v>8.939201</v>
      </c>
      <c r="O128" s="10" t="n">
        <v>0.0209696</v>
      </c>
      <c r="P128" s="10" t="n">
        <v>8.900879</v>
      </c>
      <c r="Q128" s="10" t="n">
        <v>0.0300452</v>
      </c>
      <c r="R128" s="10" t="n">
        <v>99.64254</v>
      </c>
      <c r="S128" s="10" t="n">
        <v>0.2805567</v>
      </c>
      <c r="T128" s="10" t="n">
        <v>35.37328</v>
      </c>
      <c r="U128" s="10" t="n">
        <v>0.1182408</v>
      </c>
      <c r="V128" s="10" t="n">
        <v>0.1205429</v>
      </c>
      <c r="W128" s="10" t="n">
        <v>0</v>
      </c>
      <c r="X128" s="10" t="n">
        <v>0</v>
      </c>
      <c r="Y128" s="10" t="n">
        <v>1.45037</v>
      </c>
      <c r="Z128" s="10" t="n">
        <v>0</v>
      </c>
      <c r="AA128" s="251" t="n">
        <v>2.464983E-014</v>
      </c>
      <c r="AB128" s="251" t="n">
        <v>2.203498E-013</v>
      </c>
      <c r="AC128" s="10" t="s">
        <v>198</v>
      </c>
      <c r="AD128" s="10" t="n">
        <v>0.0022246</v>
      </c>
      <c r="AE128" s="251" t="n">
        <v>1.489E-006</v>
      </c>
      <c r="AF128" s="10" t="n">
        <v>1.785956</v>
      </c>
      <c r="AG128" s="10" t="n">
        <v>1.000208</v>
      </c>
      <c r="AH128" s="10" t="n">
        <v>0.0007</v>
      </c>
      <c r="AI128" s="10" t="n">
        <v>5E-005</v>
      </c>
      <c r="AJ128" s="10" t="n">
        <v>4E-005</v>
      </c>
      <c r="AK128" s="10" t="n">
        <v>2E-005</v>
      </c>
      <c r="AL128" s="10" t="n">
        <v>0.00028</v>
      </c>
      <c r="AM128" s="10" t="n">
        <v>2E-005</v>
      </c>
      <c r="AN128" s="10" t="n">
        <v>0.013</v>
      </c>
      <c r="AO128" s="10" t="n">
        <v>0</v>
      </c>
      <c r="AP128" s="10" t="n">
        <v>0.01</v>
      </c>
      <c r="AQ128" s="10" t="n">
        <v>0.002</v>
      </c>
      <c r="AR128" s="10" t="n">
        <v>0</v>
      </c>
      <c r="AS128" s="10" t="n">
        <v>0</v>
      </c>
      <c r="AT128" s="10" t="n">
        <v>250</v>
      </c>
      <c r="AU128" s="10" t="n">
        <v>0</v>
      </c>
      <c r="AV128" s="10" t="n">
        <v>1.96</v>
      </c>
      <c r="AW128" s="10" t="n">
        <v>0</v>
      </c>
      <c r="AX128" s="10" t="n">
        <v>3</v>
      </c>
      <c r="AY128" s="252" t="n">
        <v>38807</v>
      </c>
      <c r="AZ128" s="10" t="n">
        <v>11.95</v>
      </c>
      <c r="BA128" s="10" t="s">
        <v>199</v>
      </c>
      <c r="BB128" s="10" t="s">
        <v>670</v>
      </c>
      <c r="BC128" s="10" t="n">
        <v>6</v>
      </c>
      <c r="BD128" s="10" t="s">
        <v>200</v>
      </c>
      <c r="BF128" s="10" t="s">
        <v>201</v>
      </c>
      <c r="BG128" s="10" t="n">
        <v>7.75</v>
      </c>
      <c r="BH128" s="10" t="s">
        <v>673</v>
      </c>
      <c r="BI128" s="10" t="s">
        <v>671</v>
      </c>
      <c r="BJ128" s="10" t="s">
        <v>674</v>
      </c>
      <c r="BK128" s="10" t="n">
        <v>1</v>
      </c>
      <c r="BL128" s="10" t="s">
        <v>204</v>
      </c>
      <c r="BM128" s="10" t="n">
        <v>0.9927715</v>
      </c>
      <c r="BN128" s="10" t="n">
        <v>0.9907105</v>
      </c>
      <c r="BO128" s="10" t="s">
        <v>205</v>
      </c>
      <c r="BP128" s="10" t="n">
        <v>3</v>
      </c>
      <c r="BQ128" s="10" t="n">
        <v>3</v>
      </c>
      <c r="BR128" s="10" t="n">
        <v>0</v>
      </c>
      <c r="BS128" s="10" t="n">
        <v>3</v>
      </c>
      <c r="BT128" s="10" t="n">
        <v>0</v>
      </c>
      <c r="BU128" s="10" t="n">
        <v>32</v>
      </c>
      <c r="BV128" s="10" t="n">
        <v>30</v>
      </c>
      <c r="BW128" s="10" t="n">
        <v>45</v>
      </c>
      <c r="BZ128" s="10" t="n">
        <v>0</v>
      </c>
      <c r="CA128" s="10" t="n">
        <v>4.069809</v>
      </c>
      <c r="CB128" s="10" t="n">
        <v>0.0041046</v>
      </c>
      <c r="CC128" s="10" t="n">
        <v>0.4552766</v>
      </c>
      <c r="CD128" s="10" t="n">
        <v>0.0008303</v>
      </c>
      <c r="CE128" s="10" t="n">
        <v>0.0061875</v>
      </c>
      <c r="CF128" s="10" t="n">
        <v>0.0001602</v>
      </c>
      <c r="CG128" s="10" t="n">
        <v>0.2625297</v>
      </c>
      <c r="CH128" s="10" t="n">
        <v>0.0272065</v>
      </c>
      <c r="CI128" s="10" t="n">
        <v>0.0001227</v>
      </c>
      <c r="CJ128" s="10" t="n">
        <v>3.15E-005</v>
      </c>
      <c r="CK128" s="10" t="n">
        <v>4.069809</v>
      </c>
      <c r="CL128" s="10" t="n">
        <v>0.0041046</v>
      </c>
      <c r="CM128" s="10" t="n">
        <v>0.4551821</v>
      </c>
      <c r="CN128" s="10" t="n">
        <v>0.0008301</v>
      </c>
      <c r="CO128" s="10" t="n">
        <v>0.0061875</v>
      </c>
      <c r="CP128" s="10" t="n">
        <v>0.0001602</v>
      </c>
      <c r="CQ128" s="10" t="n">
        <v>0.1469967</v>
      </c>
      <c r="CR128" s="10" t="n">
        <v>0.0152336</v>
      </c>
      <c r="CS128" s="10" t="n">
        <v>0.0001227</v>
      </c>
      <c r="CT128" s="10" t="n">
        <v>3.15E-005</v>
      </c>
      <c r="CU128" s="10" t="n">
        <v>1.006</v>
      </c>
      <c r="CV128" s="10" t="n">
        <v>0.001</v>
      </c>
      <c r="CW128" s="10" t="n">
        <v>1.006</v>
      </c>
      <c r="CX128" s="10" t="n">
        <v>0.001</v>
      </c>
      <c r="CY128" s="10" t="n">
        <v>1.006</v>
      </c>
      <c r="CZ128" s="10" t="n">
        <v>0.001</v>
      </c>
      <c r="DA128" s="10" t="n">
        <v>0.994</v>
      </c>
      <c r="DB128" s="10" t="n">
        <v>0.001</v>
      </c>
      <c r="DC128" s="10" t="n">
        <v>1.006</v>
      </c>
      <c r="DD128" s="10" t="n">
        <v>0.001</v>
      </c>
      <c r="DE128" s="10" t="n">
        <v>1</v>
      </c>
      <c r="DF128" s="10" t="n">
        <v>1</v>
      </c>
      <c r="DG128" s="10" t="n">
        <v>1</v>
      </c>
      <c r="DH128" s="10" t="n">
        <v>234.3441</v>
      </c>
      <c r="DI128" s="10" t="n">
        <v>1</v>
      </c>
      <c r="DJ128" s="10" t="n">
        <v>1.21E-005</v>
      </c>
      <c r="DK128" s="10" t="n">
        <v>65.87224</v>
      </c>
      <c r="DL128" s="10" t="n">
        <v>0.1119468</v>
      </c>
      <c r="DM128" s="10" t="n">
        <v>0.2349062</v>
      </c>
      <c r="DN128" s="10" t="n">
        <v>65.87067</v>
      </c>
      <c r="DO128" s="10" t="n">
        <v>0.999965</v>
      </c>
      <c r="DP128" s="10" t="n">
        <v>0.0048736</v>
      </c>
      <c r="DQ128" s="251" t="n">
        <v>5.81E-011</v>
      </c>
      <c r="DR128" s="251" t="n">
        <v>1.7E-012</v>
      </c>
      <c r="DS128" s="251" t="n">
        <v>4.962E-010</v>
      </c>
      <c r="DT128" s="251" t="n">
        <v>8.6E-012</v>
      </c>
      <c r="DU128" s="10" t="n">
        <v>0.01975</v>
      </c>
      <c r="DV128" s="10" t="n">
        <v>0</v>
      </c>
      <c r="DW128" s="251" t="n">
        <v>7.068E-006</v>
      </c>
      <c r="DX128" s="10" t="n">
        <v>0</v>
      </c>
      <c r="DY128" s="251" t="n">
        <v>6.308E-009</v>
      </c>
      <c r="DZ128" s="10" t="n">
        <v>0</v>
      </c>
      <c r="EA128" s="10" t="n">
        <v>0.01167</v>
      </c>
      <c r="EB128" s="10" t="n">
        <v>0</v>
      </c>
      <c r="EC128" s="10" t="n">
        <v>295.5</v>
      </c>
      <c r="ED128" s="10" t="n">
        <v>0.5</v>
      </c>
      <c r="EE128" s="10" t="n">
        <v>1575</v>
      </c>
      <c r="EF128" s="10" t="n">
        <v>2</v>
      </c>
      <c r="EG128" s="10" t="n">
        <v>0.013</v>
      </c>
      <c r="EH128" s="10" t="n">
        <v>0.0005526</v>
      </c>
      <c r="EI128" s="251" t="n">
        <v>12.0781002044677</v>
      </c>
      <c r="EJ128" s="251" t="n">
        <v>0.00349836004897952</v>
      </c>
      <c r="EK128" s="251" t="n">
        <v>12.0740995407104</v>
      </c>
      <c r="EL128" s="251" t="n">
        <v>12.0838003158569</v>
      </c>
      <c r="EM128" s="251" t="n">
        <v>67.3501968383789</v>
      </c>
      <c r="EN128" s="251" t="n">
        <v>0.0193716008216142</v>
      </c>
      <c r="EO128" s="251" t="n">
        <v>67.320701599121</v>
      </c>
      <c r="EP128" s="251" t="n">
        <v>67.3793029785156</v>
      </c>
      <c r="EQ128" s="251" t="n">
        <v>-0.0459062010049819</v>
      </c>
      <c r="ER128" s="251" t="n">
        <v>0.0490570999681949</v>
      </c>
      <c r="ES128" s="251" t="n">
        <v>-0.0952565968036651</v>
      </c>
      <c r="ET128" s="251" t="n">
        <v>0.073754496872425</v>
      </c>
      <c r="EU128" s="251" t="n">
        <v>-26.1219997406005</v>
      </c>
      <c r="EV128" s="251" t="n">
        <v>0.0102613000199198</v>
      </c>
      <c r="EW128" s="251" t="n">
        <v>-26.1368999481201</v>
      </c>
      <c r="EX128" s="251" t="n">
        <v>-26.1033000946044</v>
      </c>
      <c r="EY128" s="251" t="n">
        <v>-138.138000488281</v>
      </c>
      <c r="EZ128" s="251" t="n">
        <v>0.225916996598243</v>
      </c>
      <c r="FA128" s="251" t="n">
        <v>-138.488006591796</v>
      </c>
      <c r="FB128" s="251" t="n">
        <v>-137.613998413085</v>
      </c>
    </row>
    <row r="129" customFormat="false" ht="12.75" hidden="false" customHeight="false" outlineLevel="0" collapsed="false">
      <c r="A129" s="10" t="s">
        <v>691</v>
      </c>
      <c r="B129" s="10" t="s">
        <v>683</v>
      </c>
      <c r="C129" s="10" t="n">
        <v>0.00109</v>
      </c>
      <c r="D129" s="10" t="n">
        <v>0.0001185</v>
      </c>
      <c r="E129" s="10" t="n">
        <v>52.09059</v>
      </c>
      <c r="F129" s="10" t="n">
        <v>2.02775</v>
      </c>
      <c r="G129" s="10" t="n">
        <v>0.1615315</v>
      </c>
      <c r="H129" s="10" t="n">
        <v>3.97439</v>
      </c>
      <c r="I129" s="10" t="n">
        <v>0.3166018</v>
      </c>
      <c r="J129" s="10" t="n">
        <v>-0.000157</v>
      </c>
      <c r="K129" s="251" t="n">
        <v>1.467135E-006</v>
      </c>
      <c r="L129" s="10" t="n">
        <v>0.0124692</v>
      </c>
      <c r="M129" s="10" t="n">
        <v>0.0004414</v>
      </c>
      <c r="N129" s="10" t="n">
        <v>9.064342</v>
      </c>
      <c r="O129" s="10" t="n">
        <v>0.0203889</v>
      </c>
      <c r="P129" s="10" t="n">
        <v>8.912689</v>
      </c>
      <c r="Q129" s="10" t="n">
        <v>0.0447692</v>
      </c>
      <c r="R129" s="10" t="n">
        <v>98.29564</v>
      </c>
      <c r="S129" s="10" t="n">
        <v>0.454313</v>
      </c>
      <c r="T129" s="10" t="n">
        <v>35.41975</v>
      </c>
      <c r="U129" s="10" t="n">
        <v>0.1761814</v>
      </c>
      <c r="V129" s="10" t="n">
        <v>0.1777387</v>
      </c>
      <c r="W129" s="10" t="n">
        <v>0.0043848</v>
      </c>
      <c r="X129" s="10" t="n">
        <v>0</v>
      </c>
      <c r="Y129" s="10" t="n">
        <v>1.450377</v>
      </c>
      <c r="Z129" s="10" t="n">
        <v>0</v>
      </c>
      <c r="AA129" s="251" t="n">
        <v>8.640571E-015</v>
      </c>
      <c r="AB129" s="251" t="n">
        <v>7.83211E-014</v>
      </c>
      <c r="AC129" s="10" t="s">
        <v>198</v>
      </c>
      <c r="AD129" s="10" t="n">
        <v>0.0022246</v>
      </c>
      <c r="AE129" s="251" t="n">
        <v>1.489E-006</v>
      </c>
      <c r="AF129" s="10" t="n">
        <v>1.786664</v>
      </c>
      <c r="AG129" s="10" t="n">
        <v>1.000208</v>
      </c>
      <c r="AH129" s="10" t="n">
        <v>0.0007</v>
      </c>
      <c r="AI129" s="10" t="n">
        <v>5E-005</v>
      </c>
      <c r="AJ129" s="10" t="n">
        <v>4E-005</v>
      </c>
      <c r="AK129" s="10" t="n">
        <v>2E-005</v>
      </c>
      <c r="AL129" s="10" t="n">
        <v>0.00028</v>
      </c>
      <c r="AM129" s="10" t="n">
        <v>2E-005</v>
      </c>
      <c r="AN129" s="10" t="n">
        <v>0.013</v>
      </c>
      <c r="AO129" s="10" t="n">
        <v>0</v>
      </c>
      <c r="AP129" s="10" t="n">
        <v>0.01</v>
      </c>
      <c r="AQ129" s="10" t="n">
        <v>0.002</v>
      </c>
      <c r="AR129" s="10" t="n">
        <v>0</v>
      </c>
      <c r="AS129" s="10" t="n">
        <v>0</v>
      </c>
      <c r="AT129" s="10" t="n">
        <v>250</v>
      </c>
      <c r="AU129" s="10" t="n">
        <v>0</v>
      </c>
      <c r="AV129" s="10" t="n">
        <v>1.96</v>
      </c>
      <c r="AW129" s="10" t="n">
        <v>0</v>
      </c>
      <c r="AX129" s="10" t="n">
        <v>3</v>
      </c>
      <c r="AY129" s="252" t="n">
        <v>38807</v>
      </c>
      <c r="AZ129" s="10" t="n">
        <v>12.43333</v>
      </c>
      <c r="BA129" s="10" t="s">
        <v>199</v>
      </c>
      <c r="BB129" s="10" t="s">
        <v>670</v>
      </c>
      <c r="BC129" s="10" t="n">
        <v>6</v>
      </c>
      <c r="BD129" s="10" t="s">
        <v>200</v>
      </c>
      <c r="BF129" s="10" t="s">
        <v>201</v>
      </c>
      <c r="BG129" s="10" t="n">
        <v>7.75</v>
      </c>
      <c r="BH129" s="10" t="s">
        <v>673</v>
      </c>
      <c r="BI129" s="10" t="s">
        <v>671</v>
      </c>
      <c r="BJ129" s="10" t="s">
        <v>674</v>
      </c>
      <c r="BK129" s="10" t="n">
        <v>1</v>
      </c>
      <c r="BL129" s="10" t="s">
        <v>204</v>
      </c>
      <c r="BM129" s="10" t="n">
        <v>0.9881101</v>
      </c>
      <c r="BN129" s="10" t="n">
        <v>0.9900372</v>
      </c>
      <c r="BO129" s="10" t="s">
        <v>205</v>
      </c>
      <c r="BP129" s="10" t="n">
        <v>3</v>
      </c>
      <c r="BQ129" s="10" t="n">
        <v>3</v>
      </c>
      <c r="BR129" s="10" t="n">
        <v>0</v>
      </c>
      <c r="BS129" s="10" t="n">
        <v>3</v>
      </c>
      <c r="BT129" s="10" t="n">
        <v>0</v>
      </c>
      <c r="BU129" s="10" t="n">
        <v>32</v>
      </c>
      <c r="BV129" s="10" t="n">
        <v>30</v>
      </c>
      <c r="BW129" s="10" t="n">
        <v>46</v>
      </c>
      <c r="BZ129" s="10" t="n">
        <v>0</v>
      </c>
      <c r="CA129" s="10" t="n">
        <v>1.446668</v>
      </c>
      <c r="CB129" s="10" t="n">
        <v>0.0013166</v>
      </c>
      <c r="CC129" s="10" t="n">
        <v>0.1595999</v>
      </c>
      <c r="CD129" s="10" t="n">
        <v>0.0002805</v>
      </c>
      <c r="CE129" s="10" t="n">
        <v>0.0019901</v>
      </c>
      <c r="CF129" s="10" t="n">
        <v>6.95E-005</v>
      </c>
      <c r="CG129" s="10" t="n">
        <v>0.3236287</v>
      </c>
      <c r="CH129" s="10" t="n">
        <v>0.0256197</v>
      </c>
      <c r="CI129" s="10" t="n">
        <v>0.000174</v>
      </c>
      <c r="CJ129" s="10" t="n">
        <v>1.89E-005</v>
      </c>
      <c r="CK129" s="10" t="n">
        <v>1.446668</v>
      </c>
      <c r="CL129" s="10" t="n">
        <v>0.0013166</v>
      </c>
      <c r="CM129" s="10" t="n">
        <v>0.1595668</v>
      </c>
      <c r="CN129" s="10" t="n">
        <v>0.0002805</v>
      </c>
      <c r="CO129" s="10" t="n">
        <v>0.0019901</v>
      </c>
      <c r="CP129" s="10" t="n">
        <v>6.95E-005</v>
      </c>
      <c r="CQ129" s="10" t="n">
        <v>0.1811358</v>
      </c>
      <c r="CR129" s="10" t="n">
        <v>0.0143394</v>
      </c>
      <c r="CS129" s="10" t="n">
        <v>0.000174</v>
      </c>
      <c r="CT129" s="10" t="n">
        <v>1.89E-005</v>
      </c>
      <c r="CU129" s="10" t="n">
        <v>1.006</v>
      </c>
      <c r="CV129" s="10" t="n">
        <v>0.001</v>
      </c>
      <c r="CW129" s="10" t="n">
        <v>1.006</v>
      </c>
      <c r="CX129" s="10" t="n">
        <v>0.001</v>
      </c>
      <c r="CY129" s="10" t="n">
        <v>1.006</v>
      </c>
      <c r="CZ129" s="10" t="n">
        <v>0.001</v>
      </c>
      <c r="DA129" s="10" t="n">
        <v>0.994</v>
      </c>
      <c r="DB129" s="10" t="n">
        <v>0.001</v>
      </c>
      <c r="DC129" s="10" t="n">
        <v>1.006</v>
      </c>
      <c r="DD129" s="10" t="n">
        <v>0.001</v>
      </c>
      <c r="DE129" s="10" t="n">
        <v>1</v>
      </c>
      <c r="DF129" s="10" t="n">
        <v>1</v>
      </c>
      <c r="DG129" s="10" t="n">
        <v>1</v>
      </c>
      <c r="DH129" s="10" t="n">
        <v>234.8438</v>
      </c>
      <c r="DI129" s="10" t="n">
        <v>1</v>
      </c>
      <c r="DJ129" s="10" t="n">
        <v>5.77E-005</v>
      </c>
      <c r="DK129" s="10" t="n">
        <v>24.28176</v>
      </c>
      <c r="DL129" s="10" t="n">
        <v>0.1102873</v>
      </c>
      <c r="DM129" s="10" t="n">
        <v>0.225546</v>
      </c>
      <c r="DN129" s="10" t="n">
        <v>24.27634</v>
      </c>
      <c r="DO129" s="10" t="n">
        <v>0.9997459</v>
      </c>
      <c r="DP129" s="10" t="n">
        <v>0.0131619</v>
      </c>
      <c r="DQ129" s="251" t="n">
        <v>5.81E-011</v>
      </c>
      <c r="DR129" s="251" t="n">
        <v>1.7E-012</v>
      </c>
      <c r="DS129" s="251" t="n">
        <v>4.962E-010</v>
      </c>
      <c r="DT129" s="251" t="n">
        <v>8.6E-012</v>
      </c>
      <c r="DU129" s="10" t="n">
        <v>0.01975</v>
      </c>
      <c r="DV129" s="10" t="n">
        <v>0</v>
      </c>
      <c r="DW129" s="251" t="n">
        <v>7.068E-006</v>
      </c>
      <c r="DX129" s="10" t="n">
        <v>0</v>
      </c>
      <c r="DY129" s="251" t="n">
        <v>6.308E-009</v>
      </c>
      <c r="DZ129" s="10" t="n">
        <v>0</v>
      </c>
      <c r="EA129" s="10" t="n">
        <v>0.01167</v>
      </c>
      <c r="EB129" s="10" t="n">
        <v>0</v>
      </c>
      <c r="EC129" s="10" t="n">
        <v>295.5</v>
      </c>
      <c r="ED129" s="10" t="n">
        <v>0.5</v>
      </c>
      <c r="EE129" s="10" t="n">
        <v>1575</v>
      </c>
      <c r="EF129" s="10" t="n">
        <v>2</v>
      </c>
      <c r="EG129" s="10" t="n">
        <v>0.013</v>
      </c>
      <c r="EH129" s="10" t="n">
        <v>-0.0006915</v>
      </c>
      <c r="EI129" s="251" t="n">
        <v>12.0825996398925</v>
      </c>
      <c r="EJ129" s="251" t="n">
        <v>0.00480658980086445</v>
      </c>
      <c r="EK129" s="251" t="n">
        <v>12.0752000808715</v>
      </c>
      <c r="EL129" s="251" t="n">
        <v>12.0888004302978</v>
      </c>
      <c r="EM129" s="251" t="n">
        <v>67.3125991821289</v>
      </c>
      <c r="EN129" s="251" t="n">
        <v>0.026418000459671</v>
      </c>
      <c r="EO129" s="251" t="n">
        <v>67.2686004638671</v>
      </c>
      <c r="EP129" s="251" t="n">
        <v>67.3543014526367</v>
      </c>
      <c r="EQ129" s="251" t="n">
        <v>0.0591492988169193</v>
      </c>
      <c r="ER129" s="251" t="n">
        <v>0.0862480029463768</v>
      </c>
      <c r="ES129" s="251" t="n">
        <v>-0.0779274031519889</v>
      </c>
      <c r="ET129" s="251" t="n">
        <v>0.171573996543884</v>
      </c>
      <c r="EU129" s="251" t="n">
        <v>-26.1382999420166</v>
      </c>
      <c r="EV129" s="251" t="n">
        <v>0.00815736968070268</v>
      </c>
      <c r="EW129" s="251" t="n">
        <v>-26.1481990814208</v>
      </c>
      <c r="EX129" s="251" t="n">
        <v>-26.1236991882324</v>
      </c>
      <c r="EY129" s="251" t="n">
        <v>-138.703994750976</v>
      </c>
      <c r="EZ129" s="251" t="n">
        <v>0.20584699511528</v>
      </c>
      <c r="FA129" s="251" t="n">
        <v>-139.100006103515</v>
      </c>
      <c r="FB129" s="251" t="n">
        <v>-138.458999633789</v>
      </c>
    </row>
    <row r="130" customFormat="false" ht="12.75" hidden="false" customHeight="false" outlineLevel="0" collapsed="false">
      <c r="A130" s="10" t="s">
        <v>692</v>
      </c>
      <c r="B130" s="10" t="s">
        <v>683</v>
      </c>
      <c r="C130" s="10" t="n">
        <v>0.0027134</v>
      </c>
      <c r="D130" s="10" t="n">
        <v>0.0001374</v>
      </c>
      <c r="E130" s="10" t="n">
        <v>18.94982</v>
      </c>
      <c r="F130" s="10" t="n">
        <v>1.836381</v>
      </c>
      <c r="G130" s="10" t="n">
        <v>0.1168826</v>
      </c>
      <c r="H130" s="10" t="n">
        <v>3.599307</v>
      </c>
      <c r="I130" s="10" t="n">
        <v>0.2290899</v>
      </c>
      <c r="J130" s="10" t="n">
        <v>0.0003077</v>
      </c>
      <c r="K130" s="251" t="n">
        <v>1.061779E-006</v>
      </c>
      <c r="L130" s="10" t="n">
        <v>0.0148249</v>
      </c>
      <c r="M130" s="10" t="n">
        <v>0.0002584</v>
      </c>
      <c r="N130" s="10" t="n">
        <v>9.169059</v>
      </c>
      <c r="O130" s="10" t="n">
        <v>0.0275378</v>
      </c>
      <c r="P130" s="10" t="n">
        <v>8.520171</v>
      </c>
      <c r="Q130" s="10" t="n">
        <v>0.0510375</v>
      </c>
      <c r="R130" s="10" t="n">
        <v>92.90482</v>
      </c>
      <c r="S130" s="10" t="n">
        <v>0.4958298</v>
      </c>
      <c r="T130" s="10" t="n">
        <v>33.87441</v>
      </c>
      <c r="U130" s="10" t="n">
        <v>0.2010213</v>
      </c>
      <c r="V130" s="10" t="n">
        <v>0.2022724</v>
      </c>
      <c r="W130" s="10" t="n">
        <v>0</v>
      </c>
      <c r="X130" s="10" t="n">
        <v>0</v>
      </c>
      <c r="Y130" s="10" t="n">
        <v>1.45037</v>
      </c>
      <c r="Z130" s="10" t="n">
        <v>0</v>
      </c>
      <c r="AA130" s="251" t="n">
        <v>1.275492E-014</v>
      </c>
      <c r="AB130" s="251" t="n">
        <v>1.169506E-013</v>
      </c>
      <c r="AC130" s="10" t="s">
        <v>198</v>
      </c>
      <c r="AD130" s="10" t="n">
        <v>0.0022246</v>
      </c>
      <c r="AE130" s="251" t="n">
        <v>1.489E-006</v>
      </c>
      <c r="AF130" s="10" t="n">
        <v>1.787131</v>
      </c>
      <c r="AG130" s="10" t="n">
        <v>1.000208</v>
      </c>
      <c r="AH130" s="10" t="n">
        <v>0.0007</v>
      </c>
      <c r="AI130" s="10" t="n">
        <v>5E-005</v>
      </c>
      <c r="AJ130" s="10" t="n">
        <v>4E-005</v>
      </c>
      <c r="AK130" s="10" t="n">
        <v>2E-005</v>
      </c>
      <c r="AL130" s="10" t="n">
        <v>0.00028</v>
      </c>
      <c r="AM130" s="10" t="n">
        <v>2E-005</v>
      </c>
      <c r="AN130" s="10" t="n">
        <v>0.013</v>
      </c>
      <c r="AO130" s="10" t="n">
        <v>0</v>
      </c>
      <c r="AP130" s="10" t="n">
        <v>0.01</v>
      </c>
      <c r="AQ130" s="10" t="n">
        <v>0.002</v>
      </c>
      <c r="AR130" s="10" t="n">
        <v>0</v>
      </c>
      <c r="AS130" s="10" t="n">
        <v>0</v>
      </c>
      <c r="AT130" s="10" t="n">
        <v>250</v>
      </c>
      <c r="AU130" s="10" t="n">
        <v>0</v>
      </c>
      <c r="AV130" s="10" t="n">
        <v>1.96</v>
      </c>
      <c r="AW130" s="10" t="n">
        <v>0</v>
      </c>
      <c r="AX130" s="10" t="n">
        <v>3</v>
      </c>
      <c r="AY130" s="252" t="n">
        <v>38807</v>
      </c>
      <c r="AZ130" s="10" t="n">
        <v>12.75</v>
      </c>
      <c r="BA130" s="10" t="s">
        <v>199</v>
      </c>
      <c r="BB130" s="10" t="s">
        <v>670</v>
      </c>
      <c r="BC130" s="10" t="n">
        <v>6</v>
      </c>
      <c r="BD130" s="10" t="s">
        <v>200</v>
      </c>
      <c r="BF130" s="10" t="s">
        <v>201</v>
      </c>
      <c r="BG130" s="10" t="n">
        <v>7.75</v>
      </c>
      <c r="BH130" s="10" t="s">
        <v>673</v>
      </c>
      <c r="BI130" s="10" t="s">
        <v>671</v>
      </c>
      <c r="BJ130" s="10" t="s">
        <v>674</v>
      </c>
      <c r="BK130" s="10" t="n">
        <v>1</v>
      </c>
      <c r="BL130" s="10" t="s">
        <v>204</v>
      </c>
      <c r="BM130" s="10" t="n">
        <v>0.9581903</v>
      </c>
      <c r="BN130" s="10" t="n">
        <v>0.9750807</v>
      </c>
      <c r="BO130" s="10" t="s">
        <v>205</v>
      </c>
      <c r="BP130" s="10" t="n">
        <v>3</v>
      </c>
      <c r="BQ130" s="10" t="n">
        <v>3</v>
      </c>
      <c r="BR130" s="10" t="n">
        <v>0</v>
      </c>
      <c r="BS130" s="10" t="n">
        <v>3</v>
      </c>
      <c r="BT130" s="10" t="n">
        <v>0</v>
      </c>
      <c r="BU130" s="10" t="n">
        <v>32</v>
      </c>
      <c r="BV130" s="10" t="n">
        <v>30</v>
      </c>
      <c r="BW130" s="10" t="n">
        <v>47</v>
      </c>
      <c r="BZ130" s="10" t="n">
        <v>0</v>
      </c>
      <c r="CA130" s="10" t="n">
        <v>2.160046</v>
      </c>
      <c r="CB130" s="10" t="n">
        <v>0.0024065</v>
      </c>
      <c r="CC130" s="10" t="n">
        <v>0.2355799</v>
      </c>
      <c r="CD130" s="10" t="n">
        <v>0.0006003</v>
      </c>
      <c r="CE130" s="10" t="n">
        <v>0.0034925</v>
      </c>
      <c r="CF130" s="10" t="n">
        <v>5.94E-005</v>
      </c>
      <c r="CG130" s="10" t="n">
        <v>0.4326144</v>
      </c>
      <c r="CH130" s="10" t="n">
        <v>0.0273474</v>
      </c>
      <c r="CI130" s="10" t="n">
        <v>0.0006392</v>
      </c>
      <c r="CJ130" s="10" t="n">
        <v>3.23E-005</v>
      </c>
      <c r="CK130" s="10" t="n">
        <v>2.160046</v>
      </c>
      <c r="CL130" s="10" t="n">
        <v>0.0024065</v>
      </c>
      <c r="CM130" s="10" t="n">
        <v>0.2355309</v>
      </c>
      <c r="CN130" s="10" t="n">
        <v>0.0006001</v>
      </c>
      <c r="CO130" s="10" t="n">
        <v>0.0034925</v>
      </c>
      <c r="CP130" s="10" t="n">
        <v>5.94E-005</v>
      </c>
      <c r="CQ130" s="10" t="n">
        <v>0.2420721</v>
      </c>
      <c r="CR130" s="10" t="n">
        <v>0.0153024</v>
      </c>
      <c r="CS130" s="10" t="n">
        <v>0.0006392</v>
      </c>
      <c r="CT130" s="10" t="n">
        <v>3.23E-005</v>
      </c>
      <c r="CU130" s="10" t="n">
        <v>1.006</v>
      </c>
      <c r="CV130" s="10" t="n">
        <v>0.001</v>
      </c>
      <c r="CW130" s="10" t="n">
        <v>1.006</v>
      </c>
      <c r="CX130" s="10" t="n">
        <v>0.001</v>
      </c>
      <c r="CY130" s="10" t="n">
        <v>1.006</v>
      </c>
      <c r="CZ130" s="10" t="n">
        <v>0.001</v>
      </c>
      <c r="DA130" s="10" t="n">
        <v>0.994</v>
      </c>
      <c r="DB130" s="10" t="n">
        <v>0.001</v>
      </c>
      <c r="DC130" s="10" t="n">
        <v>1.006</v>
      </c>
      <c r="DD130" s="10" t="n">
        <v>0.001</v>
      </c>
      <c r="DE130" s="10" t="n">
        <v>1</v>
      </c>
      <c r="DF130" s="10" t="n">
        <v>1</v>
      </c>
      <c r="DG130" s="10" t="n">
        <v>1</v>
      </c>
      <c r="DH130" s="10" t="n">
        <v>235.3263</v>
      </c>
      <c r="DI130" s="10" t="n">
        <v>1</v>
      </c>
      <c r="DJ130" s="10" t="n">
        <v>0.0002401</v>
      </c>
      <c r="DK130" s="10" t="n">
        <v>6.429246</v>
      </c>
      <c r="DL130" s="10" t="n">
        <v>0.109041</v>
      </c>
      <c r="DM130" s="10" t="n">
        <v>0.3009771</v>
      </c>
      <c r="DN130" s="10" t="n">
        <v>6.425852</v>
      </c>
      <c r="DO130" s="10" t="n">
        <v>0.9958947</v>
      </c>
      <c r="DP130" s="10" t="n">
        <v>0.0478785</v>
      </c>
      <c r="DQ130" s="251" t="n">
        <v>5.81E-011</v>
      </c>
      <c r="DR130" s="251" t="n">
        <v>1.7E-012</v>
      </c>
      <c r="DS130" s="251" t="n">
        <v>4.962E-010</v>
      </c>
      <c r="DT130" s="251" t="n">
        <v>8.6E-012</v>
      </c>
      <c r="DU130" s="10" t="n">
        <v>0.01975</v>
      </c>
      <c r="DV130" s="10" t="n">
        <v>0</v>
      </c>
      <c r="DW130" s="251" t="n">
        <v>7.068E-006</v>
      </c>
      <c r="DX130" s="10" t="n">
        <v>0</v>
      </c>
      <c r="DY130" s="251" t="n">
        <v>6.308E-009</v>
      </c>
      <c r="DZ130" s="10" t="n">
        <v>0</v>
      </c>
      <c r="EA130" s="10" t="n">
        <v>0.01167</v>
      </c>
      <c r="EB130" s="10" t="n">
        <v>0</v>
      </c>
      <c r="EC130" s="10" t="n">
        <v>295.5</v>
      </c>
      <c r="ED130" s="10" t="n">
        <v>0.5</v>
      </c>
      <c r="EE130" s="10" t="n">
        <v>1575</v>
      </c>
      <c r="EF130" s="10" t="n">
        <v>2</v>
      </c>
      <c r="EG130" s="10" t="n">
        <v>0.013</v>
      </c>
      <c r="EH130" s="10" t="n">
        <v>0.0013556</v>
      </c>
      <c r="EI130" s="251" t="n">
        <v>12.0826997756958</v>
      </c>
      <c r="EJ130" s="251" t="n">
        <v>0.00398815982043743</v>
      </c>
      <c r="EK130" s="251" t="n">
        <v>12.0761995315551</v>
      </c>
      <c r="EL130" s="251" t="n">
        <v>12.0882997512817</v>
      </c>
      <c r="EM130" s="251" t="n">
        <v>67.0744018554687</v>
      </c>
      <c r="EN130" s="251" t="n">
        <v>0.0467652007937431</v>
      </c>
      <c r="EO130" s="251" t="n">
        <v>66.9787979125976</v>
      </c>
      <c r="EP130" s="251" t="n">
        <v>67.1173019409179</v>
      </c>
      <c r="EQ130" s="251" t="n">
        <v>0.0153417997062206</v>
      </c>
      <c r="ER130" s="251" t="n">
        <v>0.0695319026708602</v>
      </c>
      <c r="ES130" s="251" t="n">
        <v>-0.0705901980400085</v>
      </c>
      <c r="ET130" s="251" t="n">
        <v>0.168413996696472</v>
      </c>
      <c r="EU130" s="251" t="n">
        <v>-26.1135005950927</v>
      </c>
      <c r="EV130" s="251" t="n">
        <v>0.0149269998073577</v>
      </c>
      <c r="EW130" s="251" t="n">
        <v>-26.1427001953125</v>
      </c>
      <c r="EX130" s="251" t="n">
        <v>-26.0876998901367</v>
      </c>
      <c r="EY130" s="251" t="n">
        <v>-138.427001953125</v>
      </c>
      <c r="EZ130" s="251" t="n">
        <v>0.256922006607055</v>
      </c>
      <c r="FA130" s="251" t="n">
        <v>-138.684997558593</v>
      </c>
      <c r="FB130" s="251" t="n">
        <v>-137.986999511718</v>
      </c>
    </row>
    <row r="131" customFormat="false" ht="12.75" hidden="false" customHeight="false" outlineLevel="0" collapsed="false">
      <c r="A131" s="10" t="s">
        <v>693</v>
      </c>
      <c r="B131" s="10" t="s">
        <v>683</v>
      </c>
      <c r="C131" s="10" t="n">
        <v>0.0006538</v>
      </c>
      <c r="D131" s="10" t="n">
        <v>7.52E-005</v>
      </c>
      <c r="E131" s="10" t="n">
        <v>49.63575</v>
      </c>
      <c r="F131" s="10" t="n">
        <v>1.158907</v>
      </c>
      <c r="G131" s="10" t="n">
        <v>0.091412</v>
      </c>
      <c r="H131" s="10" t="n">
        <v>2.271457</v>
      </c>
      <c r="I131" s="10" t="n">
        <v>0.1791675</v>
      </c>
      <c r="J131" s="10" t="n">
        <v>0.0001296</v>
      </c>
      <c r="K131" s="251" t="n">
        <v>8.302681E-007</v>
      </c>
      <c r="L131" s="10" t="n">
        <v>0.0136687</v>
      </c>
      <c r="M131" s="10" t="n">
        <v>0.0004645</v>
      </c>
      <c r="N131" s="10" t="n">
        <v>9.09705</v>
      </c>
      <c r="O131" s="10" t="n">
        <v>0.0254218</v>
      </c>
      <c r="P131" s="10" t="n">
        <v>8.997069</v>
      </c>
      <c r="Q131" s="10" t="n">
        <v>0.0354572</v>
      </c>
      <c r="R131" s="10" t="n">
        <v>98.92938</v>
      </c>
      <c r="S131" s="10" t="n">
        <v>0.3118659</v>
      </c>
      <c r="T131" s="10" t="n">
        <v>35.75179</v>
      </c>
      <c r="U131" s="10" t="n">
        <v>0.13951</v>
      </c>
      <c r="V131" s="10" t="n">
        <v>0.1415078</v>
      </c>
      <c r="W131" s="10" t="n">
        <v>0.0561815</v>
      </c>
      <c r="X131" s="10" t="n">
        <v>0</v>
      </c>
      <c r="Y131" s="10" t="n">
        <v>1.450376</v>
      </c>
      <c r="Z131" s="10" t="n">
        <v>0</v>
      </c>
      <c r="AA131" s="251" t="n">
        <v>1.539615E-014</v>
      </c>
      <c r="AB131" s="251" t="n">
        <v>1.400596E-013</v>
      </c>
      <c r="AC131" s="10" t="s">
        <v>198</v>
      </c>
      <c r="AD131" s="10" t="n">
        <v>0.0022246</v>
      </c>
      <c r="AE131" s="251" t="n">
        <v>1.489E-006</v>
      </c>
      <c r="AF131" s="10" t="n">
        <v>1.787547</v>
      </c>
      <c r="AG131" s="10" t="n">
        <v>1.000208</v>
      </c>
      <c r="AH131" s="10" t="n">
        <v>0.0007</v>
      </c>
      <c r="AI131" s="10" t="n">
        <v>5E-005</v>
      </c>
      <c r="AJ131" s="10" t="n">
        <v>4E-005</v>
      </c>
      <c r="AK131" s="10" t="n">
        <v>2E-005</v>
      </c>
      <c r="AL131" s="10" t="n">
        <v>0.00028</v>
      </c>
      <c r="AM131" s="10" t="n">
        <v>2E-005</v>
      </c>
      <c r="AN131" s="10" t="n">
        <v>0.013</v>
      </c>
      <c r="AO131" s="10" t="n">
        <v>0</v>
      </c>
      <c r="AP131" s="10" t="n">
        <v>0.01</v>
      </c>
      <c r="AQ131" s="10" t="n">
        <v>0.002</v>
      </c>
      <c r="AR131" s="10" t="n">
        <v>0</v>
      </c>
      <c r="AS131" s="10" t="n">
        <v>0</v>
      </c>
      <c r="AT131" s="10" t="n">
        <v>250</v>
      </c>
      <c r="AU131" s="10" t="n">
        <v>0</v>
      </c>
      <c r="AV131" s="10" t="n">
        <v>1.96</v>
      </c>
      <c r="AW131" s="10" t="n">
        <v>0</v>
      </c>
      <c r="AX131" s="10" t="n">
        <v>3</v>
      </c>
      <c r="AY131" s="252" t="n">
        <v>38807</v>
      </c>
      <c r="AZ131" s="10" t="n">
        <v>13.03333</v>
      </c>
      <c r="BA131" s="10" t="s">
        <v>199</v>
      </c>
      <c r="BB131" s="10" t="s">
        <v>670</v>
      </c>
      <c r="BC131" s="10" t="n">
        <v>6</v>
      </c>
      <c r="BD131" s="10" t="s">
        <v>200</v>
      </c>
      <c r="BF131" s="10" t="s">
        <v>201</v>
      </c>
      <c r="BG131" s="10" t="n">
        <v>7.75</v>
      </c>
      <c r="BH131" s="10" t="s">
        <v>673</v>
      </c>
      <c r="BI131" s="10" t="s">
        <v>671</v>
      </c>
      <c r="BJ131" s="10" t="s">
        <v>674</v>
      </c>
      <c r="BK131" s="10" t="n">
        <v>1</v>
      </c>
      <c r="BL131" s="10" t="s">
        <v>204</v>
      </c>
      <c r="BM131" s="10" t="n">
        <v>0.9877682</v>
      </c>
      <c r="BN131" s="10" t="n">
        <v>0.9829728</v>
      </c>
      <c r="BO131" s="10" t="s">
        <v>205</v>
      </c>
      <c r="BP131" s="10" t="n">
        <v>3</v>
      </c>
      <c r="BQ131" s="10" t="n">
        <v>3</v>
      </c>
      <c r="BR131" s="10" t="n">
        <v>0</v>
      </c>
      <c r="BS131" s="10" t="n">
        <v>3</v>
      </c>
      <c r="BT131" s="10" t="n">
        <v>0</v>
      </c>
      <c r="BU131" s="10" t="n">
        <v>32</v>
      </c>
      <c r="BV131" s="10" t="n">
        <v>30</v>
      </c>
      <c r="BW131" s="10" t="n">
        <v>48</v>
      </c>
      <c r="BZ131" s="10" t="n">
        <v>0</v>
      </c>
      <c r="CA131" s="10" t="n">
        <v>2.587011</v>
      </c>
      <c r="CB131" s="10" t="n">
        <v>0.0028056</v>
      </c>
      <c r="CC131" s="10" t="n">
        <v>0.2843791</v>
      </c>
      <c r="CD131" s="10" t="n">
        <v>0.0006603</v>
      </c>
      <c r="CE131" s="10" t="n">
        <v>0.0038871</v>
      </c>
      <c r="CF131" s="10" t="n">
        <v>0.0001302</v>
      </c>
      <c r="CG131" s="10" t="n">
        <v>0.3295688</v>
      </c>
      <c r="CH131" s="10" t="n">
        <v>0.0258285</v>
      </c>
      <c r="CI131" s="10" t="n">
        <v>0.0001859</v>
      </c>
      <c r="CJ131" s="10" t="n">
        <v>2.14E-005</v>
      </c>
      <c r="CK131" s="10" t="n">
        <v>2.587011</v>
      </c>
      <c r="CL131" s="10" t="n">
        <v>0.0028056</v>
      </c>
      <c r="CM131" s="10" t="n">
        <v>0.28432</v>
      </c>
      <c r="CN131" s="10" t="n">
        <v>0.0006601</v>
      </c>
      <c r="CO131" s="10" t="n">
        <v>0.0038871</v>
      </c>
      <c r="CP131" s="10" t="n">
        <v>0.0001302</v>
      </c>
      <c r="CQ131" s="10" t="n">
        <v>0.1843693</v>
      </c>
      <c r="CR131" s="10" t="n">
        <v>0.0144491</v>
      </c>
      <c r="CS131" s="10" t="n">
        <v>0.0001859</v>
      </c>
      <c r="CT131" s="10" t="n">
        <v>2.14E-005</v>
      </c>
      <c r="CU131" s="10" t="n">
        <v>1.006</v>
      </c>
      <c r="CV131" s="10" t="n">
        <v>0.001</v>
      </c>
      <c r="CW131" s="10" t="n">
        <v>1.006</v>
      </c>
      <c r="CX131" s="10" t="n">
        <v>0.001</v>
      </c>
      <c r="CY131" s="10" t="n">
        <v>1.006</v>
      </c>
      <c r="CZ131" s="10" t="n">
        <v>0.001</v>
      </c>
      <c r="DA131" s="10" t="n">
        <v>0.994</v>
      </c>
      <c r="DB131" s="10" t="n">
        <v>0.001</v>
      </c>
      <c r="DC131" s="10" t="n">
        <v>1.006</v>
      </c>
      <c r="DD131" s="10" t="n">
        <v>0.001</v>
      </c>
      <c r="DE131" s="10" t="n">
        <v>1</v>
      </c>
      <c r="DF131" s="10" t="n">
        <v>1</v>
      </c>
      <c r="DG131" s="10" t="n">
        <v>1</v>
      </c>
      <c r="DH131" s="10" t="n">
        <v>236.6772</v>
      </c>
      <c r="DI131" s="10" t="n">
        <v>1</v>
      </c>
      <c r="DJ131" s="10" t="n">
        <v>3.62E-005</v>
      </c>
      <c r="DK131" s="10" t="n">
        <v>24.13185</v>
      </c>
      <c r="DL131" s="10" t="n">
        <v>0.1099573</v>
      </c>
      <c r="DM131" s="10" t="n">
        <v>0.2799366</v>
      </c>
      <c r="DN131" s="10" t="n">
        <v>24.12885</v>
      </c>
      <c r="DO131" s="10" t="n">
        <v>0.9997193</v>
      </c>
      <c r="DP131" s="10" t="n">
        <v>0.0129434</v>
      </c>
      <c r="DQ131" s="251" t="n">
        <v>5.81E-011</v>
      </c>
      <c r="DR131" s="251" t="n">
        <v>1.7E-012</v>
      </c>
      <c r="DS131" s="251" t="n">
        <v>4.962E-010</v>
      </c>
      <c r="DT131" s="251" t="n">
        <v>8.6E-012</v>
      </c>
      <c r="DU131" s="10" t="n">
        <v>0.01975</v>
      </c>
      <c r="DV131" s="10" t="n">
        <v>0</v>
      </c>
      <c r="DW131" s="251" t="n">
        <v>7.068E-006</v>
      </c>
      <c r="DX131" s="10" t="n">
        <v>0</v>
      </c>
      <c r="DY131" s="251" t="n">
        <v>6.308E-009</v>
      </c>
      <c r="DZ131" s="10" t="n">
        <v>0</v>
      </c>
      <c r="EA131" s="10" t="n">
        <v>0.01167</v>
      </c>
      <c r="EB131" s="10" t="n">
        <v>0</v>
      </c>
      <c r="EC131" s="10" t="n">
        <v>295.5</v>
      </c>
      <c r="ED131" s="10" t="n">
        <v>0.5</v>
      </c>
      <c r="EE131" s="10" t="n">
        <v>1575</v>
      </c>
      <c r="EF131" s="10" t="n">
        <v>2</v>
      </c>
      <c r="EG131" s="10" t="n">
        <v>0.013</v>
      </c>
      <c r="EH131" s="10" t="n">
        <v>0.0005711</v>
      </c>
      <c r="EI131" s="251" t="n">
        <v>12.0818996429443</v>
      </c>
      <c r="EJ131" s="251" t="n">
        <v>0.0041614999063313</v>
      </c>
      <c r="EK131" s="251" t="n">
        <v>12.0768003463745</v>
      </c>
      <c r="EL131" s="251" t="n">
        <v>12.0878000259399</v>
      </c>
      <c r="EM131" s="251" t="n">
        <v>67.1692962646484</v>
      </c>
      <c r="EN131" s="251" t="n">
        <v>0.0503519997000694</v>
      </c>
      <c r="EO131" s="251" t="n">
        <v>67.1219024658203</v>
      </c>
      <c r="EP131" s="251" t="n">
        <v>67.2674026489257</v>
      </c>
      <c r="EQ131" s="251" t="n">
        <v>0.0654198974370956</v>
      </c>
      <c r="ER131" s="251" t="n">
        <v>0.0805613994598388</v>
      </c>
      <c r="ES131" s="251" t="n">
        <v>-0.045746698975563</v>
      </c>
      <c r="ET131" s="251" t="n">
        <v>0.169596999883651</v>
      </c>
      <c r="EU131" s="251" t="n">
        <v>-26.1002006530761</v>
      </c>
      <c r="EV131" s="251" t="n">
        <v>0.0136050004512071</v>
      </c>
      <c r="EW131" s="251" t="n">
        <v>-26.1231002807617</v>
      </c>
      <c r="EX131" s="251" t="n">
        <v>-26.074499130249</v>
      </c>
      <c r="EY131" s="251" t="n">
        <v>-138.328994750976</v>
      </c>
      <c r="EZ131" s="251" t="n">
        <v>0.418942004442214</v>
      </c>
      <c r="FA131" s="251" t="n">
        <v>-138.930999755859</v>
      </c>
      <c r="FB131" s="251" t="n">
        <v>-137.496002197265</v>
      </c>
    </row>
    <row r="136" customFormat="false" ht="12.75" hidden="false" customHeight="false" outlineLevel="0" collapsed="false">
      <c r="A136" s="10" t="s">
        <v>248</v>
      </c>
    </row>
    <row r="137" customFormat="false" ht="12.75" hidden="false" customHeight="false" outlineLevel="0" collapsed="false">
      <c r="A137" s="10" t="s">
        <v>250</v>
      </c>
      <c r="B137" s="10" t="s">
        <v>251</v>
      </c>
    </row>
    <row r="138" customFormat="false" ht="12.75" hidden="false" customHeight="false" outlineLevel="0" collapsed="false">
      <c r="A138" s="10" t="s">
        <v>253</v>
      </c>
      <c r="B138" s="10" t="s">
        <v>254</v>
      </c>
    </row>
    <row r="139" customFormat="false" ht="12.75" hidden="false" customHeight="false" outlineLevel="0" collapsed="false">
      <c r="A139" s="10" t="s">
        <v>256</v>
      </c>
      <c r="B139" s="10" t="s">
        <v>257</v>
      </c>
    </row>
    <row r="141" customFormat="false" ht="12.75" hidden="false" customHeight="false" outlineLevel="0" collapsed="false">
      <c r="A141" s="10" t="s">
        <v>260</v>
      </c>
      <c r="B141" s="10" t="s">
        <v>257</v>
      </c>
    </row>
    <row r="143" customFormat="false" ht="12.75" hidden="false" customHeight="false" outlineLevel="0" collapsed="false">
      <c r="A143" s="10" t="s">
        <v>262</v>
      </c>
    </row>
    <row r="144" customFormat="false" ht="12.75" hidden="false" customHeight="false" outlineLevel="0" collapsed="false">
      <c r="A144" s="10" t="s">
        <v>264</v>
      </c>
      <c r="B144" s="10" t="b">
        <f aca="false">FALSE()</f>
        <v>0</v>
      </c>
    </row>
    <row r="145" customFormat="false" ht="12.75" hidden="false" customHeight="false" outlineLevel="0" collapsed="false">
      <c r="A145" s="10" t="s">
        <v>266</v>
      </c>
      <c r="B145" s="10" t="s">
        <v>267</v>
      </c>
    </row>
    <row r="147" customFormat="false" ht="12.75" hidden="false" customHeight="false" outlineLevel="0" collapsed="false">
      <c r="A147" s="10" t="s">
        <v>270</v>
      </c>
    </row>
    <row r="148" customFormat="false" ht="12.75" hidden="false" customHeight="false" outlineLevel="0" collapsed="false">
      <c r="A148" s="10" t="s">
        <v>271</v>
      </c>
      <c r="B148" s="10" t="s">
        <v>272</v>
      </c>
    </row>
    <row r="149" customFormat="false" ht="12.75" hidden="false" customHeight="false" outlineLevel="0" collapsed="false">
      <c r="A149" s="10" t="s">
        <v>274</v>
      </c>
      <c r="B149" s="10" t="s">
        <v>275</v>
      </c>
    </row>
    <row r="150" customFormat="false" ht="12.75" hidden="false" customHeight="false" outlineLevel="0" collapsed="false">
      <c r="A150" s="10" t="s">
        <v>276</v>
      </c>
      <c r="B150" s="10" t="s">
        <v>277</v>
      </c>
    </row>
    <row r="152" customFormat="false" ht="12.75" hidden="false" customHeight="false" outlineLevel="0" collapsed="false">
      <c r="A152" s="10" t="s">
        <v>278</v>
      </c>
    </row>
    <row r="153" customFormat="false" ht="12.75" hidden="false" customHeight="false" outlineLevel="0" collapsed="false">
      <c r="A153" s="10" t="s">
        <v>279</v>
      </c>
      <c r="B153" s="10" t="s">
        <v>280</v>
      </c>
    </row>
    <row r="154" customFormat="false" ht="12.75" hidden="false" customHeight="false" outlineLevel="0" collapsed="false">
      <c r="A154" s="10" t="s">
        <v>281</v>
      </c>
      <c r="B154" s="10" t="s">
        <v>282</v>
      </c>
    </row>
    <row r="155" customFormat="false" ht="12.75" hidden="false" customHeight="false" outlineLevel="0" collapsed="false">
      <c r="A155" s="10" t="s">
        <v>283</v>
      </c>
      <c r="B155" s="10" t="s">
        <v>284</v>
      </c>
    </row>
    <row r="156" customFormat="false" ht="12.75" hidden="false" customHeight="false" outlineLevel="0" collapsed="false">
      <c r="A156" s="10" t="s">
        <v>285</v>
      </c>
      <c r="B156" s="10" t="s">
        <v>286</v>
      </c>
    </row>
    <row r="157" customFormat="false" ht="12.75" hidden="false" customHeight="false" outlineLevel="0" collapsed="false">
      <c r="A157" s="10" t="s">
        <v>287</v>
      </c>
      <c r="B157" s="10" t="s">
        <v>288</v>
      </c>
    </row>
    <row r="159" customFormat="false" ht="12.75" hidden="false" customHeight="false" outlineLevel="0" collapsed="false">
      <c r="A159" s="10" t="s">
        <v>289</v>
      </c>
    </row>
    <row r="160" customFormat="false" ht="12.75" hidden="false" customHeight="false" outlineLevel="0" collapsed="false">
      <c r="A160" s="10" t="s">
        <v>290</v>
      </c>
      <c r="B160" s="10" t="b">
        <f aca="false">FALSE()</f>
        <v>0</v>
      </c>
    </row>
    <row r="161" customFormat="false" ht="12.75" hidden="false" customHeight="false" outlineLevel="0" collapsed="false">
      <c r="A161" s="10" t="s">
        <v>291</v>
      </c>
      <c r="B161" s="10" t="b">
        <f aca="false">TRUE()</f>
        <v>1</v>
      </c>
    </row>
    <row r="162" customFormat="false" ht="12.75" hidden="false" customHeight="false" outlineLevel="0" collapsed="false">
      <c r="A162" s="10" t="s">
        <v>292</v>
      </c>
      <c r="B162" s="10" t="b">
        <f aca="false">TRUE()</f>
        <v>1</v>
      </c>
    </row>
    <row r="163" customFormat="false" ht="12.75" hidden="false" customHeight="false" outlineLevel="0" collapsed="false">
      <c r="A163" s="10" t="s">
        <v>293</v>
      </c>
      <c r="B163" s="10" t="n">
        <v>1</v>
      </c>
    </row>
    <row r="164" customFormat="false" ht="12.75" hidden="false" customHeight="false" outlineLevel="0" collapsed="false">
      <c r="A164" s="10" t="s">
        <v>294</v>
      </c>
      <c r="B164" s="10" t="s">
        <v>295</v>
      </c>
    </row>
    <row r="165" customFormat="false" ht="12.75" hidden="false" customHeight="false" outlineLevel="0" collapsed="false">
      <c r="A165" s="10" t="s">
        <v>296</v>
      </c>
      <c r="B165" s="10" t="b">
        <f aca="false">FALSE()</f>
        <v>0</v>
      </c>
    </row>
    <row r="167" customFormat="false" ht="12.75" hidden="false" customHeight="false" outlineLevel="0" collapsed="false">
      <c r="A167" s="10" t="s">
        <v>297</v>
      </c>
    </row>
    <row r="168" customFormat="false" ht="12.75" hidden="false" customHeight="false" outlineLevel="0" collapsed="false">
      <c r="A168" s="10" t="s">
        <v>298</v>
      </c>
      <c r="B168" s="10" t="n">
        <v>0.05</v>
      </c>
    </row>
    <row r="169" customFormat="false" ht="12.75" hidden="false" customHeight="false" outlineLevel="0" collapsed="false">
      <c r="A169" s="10" t="s">
        <v>303</v>
      </c>
      <c r="B169" s="10" t="n">
        <v>1</v>
      </c>
    </row>
    <row r="170" customFormat="false" ht="12.75" hidden="false" customHeight="false" outlineLevel="0" collapsed="false">
      <c r="A170" s="10" t="s">
        <v>304</v>
      </c>
      <c r="B170" s="10" t="b">
        <f aca="false">TRUE()</f>
        <v>1</v>
      </c>
    </row>
    <row r="171" customFormat="false" ht="12.75" hidden="false" customHeight="false" outlineLevel="0" collapsed="false">
      <c r="A171" s="10" t="s">
        <v>305</v>
      </c>
      <c r="B171" s="10" t="b">
        <f aca="false">FALSE()</f>
        <v>0</v>
      </c>
    </row>
    <row r="172" customFormat="false" ht="12.75" hidden="false" customHeight="false" outlineLevel="0" collapsed="false">
      <c r="A172" s="10" t="s">
        <v>306</v>
      </c>
      <c r="B172" s="10" t="b">
        <f aca="false">TRUE()</f>
        <v>1</v>
      </c>
    </row>
    <row r="173" customFormat="false" ht="12.75" hidden="false" customHeight="false" outlineLevel="0" collapsed="false">
      <c r="A173" s="10" t="s">
        <v>307</v>
      </c>
      <c r="B173" s="10" t="n">
        <v>1</v>
      </c>
    </row>
    <row r="174" customFormat="false" ht="12.75" hidden="false" customHeight="false" outlineLevel="0" collapsed="false">
      <c r="A174" s="10" t="s">
        <v>308</v>
      </c>
      <c r="B174" s="10" t="n">
        <v>2</v>
      </c>
    </row>
    <row r="175" customFormat="false" ht="12.75" hidden="false" customHeight="false" outlineLevel="0" collapsed="false">
      <c r="A175" s="10" t="s">
        <v>309</v>
      </c>
      <c r="B175" s="10" t="s">
        <v>310</v>
      </c>
    </row>
    <row r="177" customFormat="false" ht="12.75" hidden="false" customHeight="false" outlineLevel="0" collapsed="false">
      <c r="A177" s="10" t="s">
        <v>311</v>
      </c>
    </row>
    <row r="178" customFormat="false" ht="12.75" hidden="false" customHeight="false" outlineLevel="0" collapsed="false">
      <c r="A178" s="10" t="s">
        <v>312</v>
      </c>
      <c r="B178" s="10" t="s">
        <v>313</v>
      </c>
    </row>
    <row r="179" customFormat="false" ht="12.75" hidden="false" customHeight="false" outlineLevel="0" collapsed="false">
      <c r="A179" s="10" t="s">
        <v>315</v>
      </c>
      <c r="B179" s="10" t="s">
        <v>316</v>
      </c>
    </row>
    <row r="180" customFormat="false" ht="12.75" hidden="false" customHeight="false" outlineLevel="0" collapsed="false">
      <c r="A180" s="10" t="s">
        <v>317</v>
      </c>
      <c r="B180" s="10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0.6171875" defaultRowHeight="12.75" zeroHeight="false" outlineLevelRow="0" outlineLevelCol="0"/>
  <cols>
    <col collapsed="false" customWidth="false" hidden="false" outlineLevel="0" max="257" min="1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0.6171875" defaultRowHeight="12.75" zeroHeight="false" outlineLevelRow="0" outlineLevelCol="0"/>
  <cols>
    <col collapsed="false" customWidth="false" hidden="false" outlineLevel="0" max="257" min="1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0.6171875" defaultRowHeight="12.75" zeroHeight="false" outlineLevelRow="0" outlineLevelCol="0"/>
  <cols>
    <col collapsed="false" customWidth="false" hidden="false" outlineLevel="0" max="257" min="1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0.6171875" defaultRowHeight="12.75" zeroHeight="false" outlineLevelRow="0" outlineLevelCol="0"/>
  <cols>
    <col collapsed="false" customWidth="false" hidden="false" outlineLevel="0" max="257" min="1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0.6171875" defaultRowHeight="12.75" zeroHeight="false" outlineLevelRow="0" outlineLevelCol="0"/>
  <cols>
    <col collapsed="false" customWidth="false" hidden="false" outlineLevel="0" max="257" min="1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0.6171875" defaultRowHeight="12.75" zeroHeight="false" outlineLevelRow="0" outlineLevelCol="0"/>
  <cols>
    <col collapsed="false" customWidth="false" hidden="false" outlineLevel="0" max="257" min="1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0.6171875" defaultRowHeight="12.75" zeroHeight="false" outlineLevelRow="0" outlineLevelCol="0"/>
  <cols>
    <col collapsed="false" customWidth="false" hidden="false" outlineLevel="0" max="257" min="1" style="253" width="110.62"/>
  </cols>
  <sheetData>
    <row r="1" customFormat="false" ht="309.95" hidden="false" customHeight="true" outlineLevel="0" collapsed="false"/>
    <row r="2" customFormat="false" ht="309.95" hidden="false" customHeight="true" outlineLevel="0" collapsed="false"/>
    <row r="3" customFormat="false" ht="309.95" hidden="false" customHeight="true" outlineLevel="0" collapsed="false"/>
    <row r="4" customFormat="false" ht="309.95" hidden="false" customHeight="true" outlineLevel="0" collapsed="false"/>
    <row r="5" customFormat="false" ht="35.1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9:55:06Z</dcterms:created>
  <dc:creator>Rich/Esser</dc:creator>
  <dc:description/>
  <dc:language>en-US</dc:language>
  <cp:lastModifiedBy>Andrew</cp:lastModifiedBy>
  <dcterms:modified xsi:type="dcterms:W3CDTF">2020-06-04T22:50:17Z</dcterms:modified>
  <cp:revision>0</cp:revision>
  <dc:subject/>
  <dc:title/>
</cp:coreProperties>
</file>